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20.xml.rels" ContentType="application/vnd.openxmlformats-package.relationships+xml"/>
  <Override PartName="/xl/worksheets/_rels/sheet19.xml.rels" ContentType="application/vnd.openxmlformats-package.relationships+xml"/>
  <Override PartName="/xl/worksheets/_rels/sheet21.xml.rels" ContentType="application/vnd.openxmlformats-package.relationships+xml"/>
  <Override PartName="/xl/worksheets/_rels/sheet22.xml.rels" ContentType="application/vnd.openxmlformats-package.relationships+xml"/>
  <Override PartName="/xl/worksheets/_rels/sheet23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56.xml" ContentType="application/vnd.openxmlformats-officedocument.drawingml.chart+xml"/>
  <Override PartName="/xl/charts/chart55.xml" ContentType="application/vnd.openxmlformats-officedocument.drawingml.chart+xml"/>
  <Override PartName="/xl/charts/chart54.xml" ContentType="application/vnd.openxmlformats-officedocument.drawingml.chart+xml"/>
  <Override PartName="/xl/charts/chart53.xml" ContentType="application/vnd.openxmlformats-officedocument.drawingml.chart+xml"/>
  <Override PartName="/xl/charts/chart52.xml" ContentType="application/vnd.openxmlformats-officedocument.drawingml.chart+xml"/>
  <Override PartName="/xl/charts/chart51.xml" ContentType="application/vnd.openxmlformats-officedocument.drawingml.chart+xml"/>
  <Override PartName="/xl/charts/chart50.xml" ContentType="application/vnd.openxmlformats-officedocument.drawingml.chart+xml"/>
  <Override PartName="/xl/charts/chart46.xml" ContentType="application/vnd.openxmlformats-officedocument.drawingml.chart+xml"/>
  <Override PartName="/xl/charts/chart8.xml" ContentType="application/vnd.openxmlformats-officedocument.drawingml.chart+xml"/>
  <Override PartName="/xl/charts/chart45.xml" ContentType="application/vnd.openxmlformats-officedocument.drawingml.chart+xml"/>
  <Override PartName="/xl/charts/chart7.xml" ContentType="application/vnd.openxmlformats-officedocument.drawingml.chart+xml"/>
  <Override PartName="/xl/charts/chart44.xml" ContentType="application/vnd.openxmlformats-officedocument.drawingml.chart+xml"/>
  <Override PartName="/xl/charts/chart6.xml" ContentType="application/vnd.openxmlformats-officedocument.drawingml.chart+xml"/>
  <Override PartName="/xl/charts/chart39.xml" ContentType="application/vnd.openxmlformats-officedocument.drawingml.chart+xml"/>
  <Override PartName="/xl/charts/chart38.xml" ContentType="application/vnd.openxmlformats-officedocument.drawingml.chart+xml"/>
  <Override PartName="/xl/charts/chart37.xml" ContentType="application/vnd.openxmlformats-officedocument.drawingml.chart+xml"/>
  <Override PartName="/xl/charts/chart36.xml" ContentType="application/vnd.openxmlformats-officedocument.drawingml.chart+xml"/>
  <Override PartName="/xl/charts/chart35.xml" ContentType="application/vnd.openxmlformats-officedocument.drawingml.chart+xml"/>
  <Override PartName="/xl/charts/chart34.xml" ContentType="application/vnd.openxmlformats-officedocument.drawingml.chart+xml"/>
  <Override PartName="/xl/charts/chart16.xml" ContentType="application/vnd.openxmlformats-officedocument.drawingml.chart+xml"/>
  <Override PartName="/xl/charts/chart17.xml" ContentType="application/vnd.openxmlformats-officedocument.drawingml.chart+xml"/>
  <Override PartName="/xl/charts/chart18.xml" ContentType="application/vnd.openxmlformats-officedocument.drawingml.chart+xml"/>
  <Override PartName="/xl/charts/chart60.xml" ContentType="application/vnd.openxmlformats-officedocument.drawingml.chart+xml"/>
  <Override PartName="/xl/charts/chart20.xml" ContentType="application/vnd.openxmlformats-officedocument.drawingml.chart+xml"/>
  <Override PartName="/xl/charts/chart57.xml" ContentType="application/vnd.openxmlformats-officedocument.drawingml.chart+xml"/>
  <Override PartName="/xl/charts/chart19.xml" ContentType="application/vnd.openxmlformats-officedocument.drawingml.chart+xml"/>
  <Override PartName="/xl/charts/chart61.xml" ContentType="application/vnd.openxmlformats-officedocument.drawingml.chart+xml"/>
  <Override PartName="/xl/charts/chart21.xml" ContentType="application/vnd.openxmlformats-officedocument.drawingml.chart+xml"/>
  <Override PartName="/xl/charts/chart58.xml" ContentType="application/vnd.openxmlformats-officedocument.drawingml.chart+xml"/>
  <Override PartName="/xl/charts/chart22.xml" ContentType="application/vnd.openxmlformats-officedocument.drawingml.chart+xml"/>
  <Override PartName="/xl/charts/chart59.xml" ContentType="application/vnd.openxmlformats-officedocument.drawingml.chart+xml"/>
  <Override PartName="/xl/charts/chart62.xml" ContentType="application/vnd.openxmlformats-officedocument.drawingml.chart+xml"/>
  <Override PartName="/xl/charts/chart63.xml" ContentType="application/vnd.openxmlformats-officedocument.drawingml.chart+xml"/>
  <Override PartName="/xl/charts/chart64.xml" ContentType="application/vnd.openxmlformats-officedocument.drawingml.chart+xml"/>
  <Override PartName="/xl/charts/chart65.xml" ContentType="application/vnd.openxmlformats-officedocument.drawingml.chart+xml"/>
  <Override PartName="/xl/charts/chart78.xml" ContentType="application/vnd.openxmlformats-officedocument.drawingml.chart+xml"/>
  <Override PartName="/xl/charts/chart66.xml" ContentType="application/vnd.openxmlformats-officedocument.drawingml.chart+xml"/>
  <Override PartName="/xl/charts/chart77.xml" ContentType="application/vnd.openxmlformats-officedocument.drawingml.chart+xml"/>
  <Override PartName="/xl/charts/chart76.xml" ContentType="application/vnd.openxmlformats-officedocument.drawingml.chart+xml"/>
  <Override PartName="/xl/charts/chart75.xml" ContentType="application/vnd.openxmlformats-officedocument.drawingml.chart+xml"/>
  <Override PartName="/xl/charts/chart74.xml" ContentType="application/vnd.openxmlformats-officedocument.drawingml.chart+xml"/>
  <Override PartName="/xl/charts/chart41.xml" ContentType="application/vnd.openxmlformats-officedocument.drawingml.chart+xml"/>
  <Override PartName="/xl/charts/chart3.xml" ContentType="application/vnd.openxmlformats-officedocument.drawingml.chart+xml"/>
  <Override PartName="/xl/charts/chart73.xml" ContentType="application/vnd.openxmlformats-officedocument.drawingml.chart+xml"/>
  <Override PartName="/xl/charts/chart40.xml" ContentType="application/vnd.openxmlformats-officedocument.drawingml.chart+xml"/>
  <Override PartName="/xl/charts/chart2.xml" ContentType="application/vnd.openxmlformats-officedocument.drawingml.chart+xml"/>
  <Override PartName="/xl/charts/chart72.xml" ContentType="application/vnd.openxmlformats-officedocument.drawingml.chart+xml"/>
  <Override PartName="/xl/charts/chart1.xml" ContentType="application/vnd.openxmlformats-officedocument.drawingml.chart+xml"/>
  <Override PartName="/xl/charts/chart71.xml" ContentType="application/vnd.openxmlformats-officedocument.drawingml.chart+xml"/>
  <Override PartName="/xl/charts/chart29.xml" ContentType="application/vnd.openxmlformats-officedocument.drawingml.chart+xml"/>
  <Override PartName="/xl/charts/chart69.xml" ContentType="application/vnd.openxmlformats-officedocument.drawingml.chart+xml"/>
  <Override PartName="/xl/charts/chart32.xml" ContentType="application/vnd.openxmlformats-officedocument.drawingml.chart+xml"/>
  <Override PartName="/xl/charts/chart70.xml" ContentType="application/vnd.openxmlformats-officedocument.drawingml.chart+xml"/>
  <Override PartName="/xl/charts/chart28.xml" ContentType="application/vnd.openxmlformats-officedocument.drawingml.chart+xml"/>
  <Override PartName="/xl/charts/chart68.xml" ContentType="application/vnd.openxmlformats-officedocument.drawingml.chart+xml"/>
  <Override PartName="/xl/charts/chart31.xml" ContentType="application/vnd.openxmlformats-officedocument.drawingml.chart+xml"/>
  <Override PartName="/xl/charts/chart67.xml" ContentType="application/vnd.openxmlformats-officedocument.drawingml.chart+xml"/>
  <Override PartName="/xl/charts/chart30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5.xml" ContentType="application/vnd.openxmlformats-officedocument.drawingml.chart+xml"/>
  <Override PartName="/xl/charts/chart26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charts/chart43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12.xml" ContentType="application/vnd.openxmlformats-officedocument.drawingml.chart+xml"/>
  <Override PartName="/xl/charts/chart49.xml" ContentType="application/vnd.openxmlformats-officedocument.drawingml.chart+xml"/>
  <Override PartName="/xl/charts/chart3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drawing25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1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_rels/drawing22.xml.rels" ContentType="application/vnd.openxmlformats-package.relationships+xml"/>
  <Override PartName="/xl/drawings/_rels/drawing25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26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3" firstSheet="0" activeTab="1"/>
  </bookViews>
  <sheets>
    <sheet name="2025" sheetId="1" state="visible" r:id="rId2"/>
    <sheet name="2024" sheetId="2" state="visible" r:id="rId3"/>
    <sheet name="2023" sheetId="3" state="visible" r:id="rId4"/>
    <sheet name="2022" sheetId="4" state="visible" r:id="rId5"/>
    <sheet name="2021" sheetId="5" state="visible" r:id="rId6"/>
    <sheet name="2020" sheetId="6" state="visible" r:id="rId7"/>
    <sheet name="2019" sheetId="7" state="visible" r:id="rId8"/>
    <sheet name="2018" sheetId="8" state="visible" r:id="rId9"/>
    <sheet name="2017" sheetId="9" state="visible" r:id="rId10"/>
    <sheet name="2016" sheetId="10" state="visible" r:id="rId11"/>
    <sheet name="2015" sheetId="11" state="visible" r:id="rId12"/>
    <sheet name="2014" sheetId="12" state="visible" r:id="rId13"/>
    <sheet name="2013" sheetId="13" state="visible" r:id="rId14"/>
    <sheet name="2012" sheetId="14" state="visible" r:id="rId15"/>
    <sheet name="2011" sheetId="15" state="visible" r:id="rId16"/>
    <sheet name="2010" sheetId="16" state="visible" r:id="rId17"/>
    <sheet name="2009" sheetId="17" state="visible" r:id="rId18"/>
    <sheet name="2008" sheetId="18" state="visible" r:id="rId19"/>
    <sheet name="2007" sheetId="19" state="visible" r:id="rId20"/>
    <sheet name="2006" sheetId="20" state="visible" r:id="rId21"/>
    <sheet name="2005 " sheetId="21" state="visible" r:id="rId22"/>
    <sheet name="2004" sheetId="22" state="visible" r:id="rId23"/>
    <sheet name="2003" sheetId="23" state="visible" r:id="rId24"/>
    <sheet name="2002" sheetId="24" state="visible" r:id="rId25"/>
    <sheet name="2001" sheetId="25" state="visible" r:id="rId26"/>
    <sheet name="2000" sheetId="26" state="visible" r:id="rId27"/>
  </sheets>
  <definedNames>
    <definedName function="false" hidden="false" localSheetId="25" name="_xlnm.Print_Area" vbProcedure="false">'2000'!$A$1:$P$570</definedName>
    <definedName function="false" hidden="false" localSheetId="24" name="_xlnm.Print_Area" vbProcedure="false">'2001'!$A$1:$P$570</definedName>
    <definedName function="false" hidden="false" localSheetId="23" name="_xlnm.Print_Area" vbProcedure="false">'2002'!$A$1:$P$570</definedName>
    <definedName function="false" hidden="false" localSheetId="22" name="_xlnm.Print_Area" vbProcedure="false">'2003'!$A$1:$P$570</definedName>
    <definedName function="false" hidden="false" localSheetId="21" name="_xlnm.Print_Area" vbProcedure="false">'2004'!$A$1:$P$434</definedName>
    <definedName function="false" hidden="false" localSheetId="20" name="_xlnm.Print_Area" vbProcedure="false">'2005 '!$A$1:$P$434</definedName>
    <definedName function="false" hidden="false" localSheetId="19" name="_xlnm.Print_Area" vbProcedure="false">'2006'!$A$1:$P$434</definedName>
    <definedName function="false" hidden="false" localSheetId="18" name="_xlnm.Print_Area" vbProcedure="false">'2007'!$A$1:$P$434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99" uniqueCount="161">
  <si>
    <t xml:space="preserve">WELL STATUS</t>
  </si>
  <si>
    <t xml:space="preserve">PRODUCTION</t>
  </si>
  <si>
    <t xml:space="preserve">CUMULATIVE</t>
  </si>
  <si>
    <t xml:space="preserve">SOUTH FLORIDA</t>
  </si>
  <si>
    <t xml:space="preserve">Temporarily</t>
  </si>
  <si>
    <t xml:space="preserve">Total</t>
  </si>
  <si>
    <t xml:space="preserve">OIL</t>
  </si>
  <si>
    <t xml:space="preserve">GAS</t>
  </si>
  <si>
    <t xml:space="preserve">WATER</t>
  </si>
  <si>
    <r>
      <rPr>
        <b val="true"/>
        <i val="true"/>
        <sz val="10"/>
        <rFont val="Arial"/>
        <family val="2"/>
      </rPr>
      <t xml:space="preserve"> </t>
    </r>
    <r>
      <rPr>
        <b val="true"/>
        <i val="true"/>
        <sz val="11"/>
        <rFont val="Arial"/>
        <family val="2"/>
      </rPr>
      <t xml:space="preserve">FIELDS </t>
    </r>
    <r>
      <rPr>
        <b val="true"/>
        <i val="true"/>
        <sz val="8"/>
        <rFont val="Arial"/>
        <family val="2"/>
      </rPr>
      <t xml:space="preserve">(Discovery Date)</t>
    </r>
  </si>
  <si>
    <t xml:space="preserve">Producing</t>
  </si>
  <si>
    <t xml:space="preserve">Injecting</t>
  </si>
  <si>
    <t xml:space="preserve">Disposing</t>
  </si>
  <si>
    <t xml:space="preserve">Shut-In</t>
  </si>
  <si>
    <t xml:space="preserve">Abandoned</t>
  </si>
  <si>
    <t xml:space="preserve">Wells</t>
  </si>
  <si>
    <t xml:space="preserve">(Bbls)</t>
  </si>
  <si>
    <t xml:space="preserve">(MCF)</t>
  </si>
  <si>
    <t xml:space="preserve">(MBbls)</t>
  </si>
  <si>
    <t xml:space="preserve">(MMCF)</t>
  </si>
  <si>
    <r>
      <rPr>
        <b val="true"/>
        <sz val="10"/>
        <rFont val="Arial"/>
        <family val="2"/>
      </rPr>
      <t xml:space="preserve">Sunniland </t>
    </r>
    <r>
      <rPr>
        <b val="true"/>
        <sz val="8"/>
        <rFont val="Arial"/>
        <family val="2"/>
      </rPr>
      <t xml:space="preserve">(1943)</t>
    </r>
  </si>
  <si>
    <r>
      <rPr>
        <b val="true"/>
        <sz val="10"/>
        <rFont val="Arial"/>
        <family val="2"/>
      </rPr>
      <t xml:space="preserve">West Felda </t>
    </r>
    <r>
      <rPr>
        <b val="true"/>
        <sz val="8"/>
        <rFont val="Arial"/>
        <family val="2"/>
      </rPr>
      <t xml:space="preserve">(1966)</t>
    </r>
  </si>
  <si>
    <r>
      <rPr>
        <b val="true"/>
        <sz val="10"/>
        <rFont val="Arial"/>
        <family val="2"/>
      </rPr>
      <t xml:space="preserve">Bear Island </t>
    </r>
    <r>
      <rPr>
        <b val="true"/>
        <sz val="8"/>
        <rFont val="Arial"/>
        <family val="2"/>
      </rPr>
      <t xml:space="preserve">(1972)</t>
    </r>
  </si>
  <si>
    <r>
      <rPr>
        <b val="true"/>
        <sz val="10"/>
        <rFont val="Arial"/>
        <family val="2"/>
      </rPr>
      <t xml:space="preserve">Lehigh Park </t>
    </r>
    <r>
      <rPr>
        <b val="true"/>
        <sz val="8"/>
        <rFont val="Arial"/>
        <family val="2"/>
      </rPr>
      <t xml:space="preserve">(1974)</t>
    </r>
  </si>
  <si>
    <r>
      <rPr>
        <b val="true"/>
        <sz val="10"/>
        <rFont val="Arial"/>
        <family val="2"/>
      </rPr>
      <t xml:space="preserve">Mid-Felda </t>
    </r>
    <r>
      <rPr>
        <b val="true"/>
        <sz val="8"/>
        <rFont val="Arial"/>
        <family val="2"/>
      </rPr>
      <t xml:space="preserve">(1977)</t>
    </r>
  </si>
  <si>
    <r>
      <rPr>
        <b val="true"/>
        <sz val="10"/>
        <rFont val="Arial"/>
        <family val="2"/>
      </rPr>
      <t xml:space="preserve">Raccoon Point </t>
    </r>
    <r>
      <rPr>
        <b val="true"/>
        <sz val="8"/>
        <rFont val="Arial"/>
        <family val="2"/>
      </rPr>
      <t xml:space="preserve">(1978)</t>
    </r>
  </si>
  <si>
    <r>
      <rPr>
        <b val="true"/>
        <sz val="10"/>
        <rFont val="Arial"/>
        <family val="2"/>
      </rPr>
      <t xml:space="preserve">Corkscrew </t>
    </r>
    <r>
      <rPr>
        <b val="true"/>
        <sz val="8"/>
        <rFont val="Arial"/>
        <family val="2"/>
      </rPr>
      <t xml:space="preserve">(1985)</t>
    </r>
  </si>
  <si>
    <t xml:space="preserve">South Total:</t>
  </si>
  <si>
    <t xml:space="preserve">NW FLORIDA FIELDS</t>
  </si>
  <si>
    <r>
      <rPr>
        <b val="true"/>
        <sz val="10"/>
        <rFont val="Arial"/>
        <family val="2"/>
      </rPr>
      <t xml:space="preserve">Jay </t>
    </r>
    <r>
      <rPr>
        <b val="true"/>
        <sz val="8"/>
        <rFont val="Arial"/>
        <family val="2"/>
      </rPr>
      <t xml:space="preserve">(1970)</t>
    </r>
  </si>
  <si>
    <t xml:space="preserve">Mt Carmel (1971, 2019)</t>
  </si>
  <si>
    <r>
      <rPr>
        <b val="true"/>
        <sz val="10"/>
        <rFont val="Arial"/>
        <family val="2"/>
      </rPr>
      <t xml:space="preserve">Blackjack Creek </t>
    </r>
    <r>
      <rPr>
        <b val="true"/>
        <sz val="8"/>
        <rFont val="Arial"/>
        <family val="2"/>
      </rPr>
      <t xml:space="preserve">(1972)</t>
    </r>
  </si>
  <si>
    <t xml:space="preserve">Northwest Total:</t>
  </si>
  <si>
    <t xml:space="preserve">STATEWIDE TOTALS:</t>
  </si>
  <si>
    <r>
      <rPr>
        <b val="true"/>
        <i val="true"/>
        <u val="single"/>
        <sz val="10"/>
        <rFont val="Arial"/>
        <family val="2"/>
      </rPr>
      <t xml:space="preserve">PLUGGED &amp; ABANDONED FIELDS (Active Period)</t>
    </r>
    <r>
      <rPr>
        <b val="true"/>
        <sz val="10"/>
        <rFont val="Arial"/>
        <family val="2"/>
      </rPr>
      <t xml:space="preserve">:</t>
    </r>
  </si>
  <si>
    <r>
      <rPr>
        <i val="true"/>
        <u val="single"/>
        <sz val="10"/>
        <rFont val="Arial"/>
        <family val="2"/>
      </rPr>
      <t xml:space="preserve">P &amp; A Totals</t>
    </r>
    <r>
      <rPr>
        <sz val="10"/>
        <rFont val="Arial"/>
        <family val="2"/>
      </rPr>
      <t xml:space="preserve">:</t>
    </r>
  </si>
  <si>
    <t xml:space="preserve">Baxter Island (1977-1978), Bluff Springs (1984-1991), Coldwater Creek (1988-1995),</t>
  </si>
  <si>
    <t xml:space="preserve">Forty Mile Bend (1954-1955), Lake Trafford (1969-2011), McDavid (1988-1991), Mt Carmel (1971-1996),</t>
  </si>
  <si>
    <t xml:space="preserve">Pepper Hammock (1978), Seminole (1973-1978), Sunoco Felda (1964-1994),</t>
  </si>
  <si>
    <t xml:space="preserve">Florida's Cumulative</t>
  </si>
  <si>
    <t xml:space="preserve">(Oil)</t>
  </si>
  <si>
    <t xml:space="preserve">(Gas)</t>
  </si>
  <si>
    <t xml:space="preserve">Sweetwater Creek (1977-1980), Townsend Canal (1982-1999), McLellan (1986-2012)</t>
  </si>
  <si>
    <t xml:space="preserve">Production Total  =  </t>
  </si>
  <si>
    <t xml:space="preserve">2024 Annual Report</t>
  </si>
  <si>
    <t xml:space="preserve">South Subtotal</t>
  </si>
  <si>
    <t xml:space="preserve">Oil</t>
  </si>
  <si>
    <t xml:space="preserve">Gas</t>
  </si>
  <si>
    <t xml:space="preserve">Water</t>
  </si>
  <si>
    <t xml:space="preserve">=cell J,K,L: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North Subtotal</t>
  </si>
  <si>
    <t xml:space="preserve">State Subtotal</t>
  </si>
  <si>
    <t xml:space="preserve">Producer</t>
  </si>
  <si>
    <t xml:space="preserve">Injector</t>
  </si>
  <si>
    <t xml:space="preserve">Disposal</t>
  </si>
  <si>
    <t xml:space="preserve">2023 Annual Report</t>
  </si>
  <si>
    <t xml:space="preserve">2022 Annual Report</t>
  </si>
  <si>
    <t xml:space="preserve">2021 Annual Report</t>
  </si>
  <si>
    <t xml:space="preserve">2020 Annual Report</t>
  </si>
  <si>
    <t xml:space="preserve">2019 Annual Report</t>
  </si>
  <si>
    <t xml:space="preserve">2018 Annual Report</t>
  </si>
  <si>
    <t xml:space="preserve">2017 Annual Report</t>
  </si>
  <si>
    <t xml:space="preserve">(x1000CF)</t>
  </si>
  <si>
    <r>
      <rPr>
        <b val="true"/>
        <sz val="10"/>
        <rFont val="Arial"/>
        <family val="2"/>
      </rPr>
      <t xml:space="preserve">McLellan </t>
    </r>
    <r>
      <rPr>
        <b val="true"/>
        <sz val="8"/>
        <rFont val="Arial"/>
        <family val="2"/>
      </rPr>
      <t xml:space="preserve">(1986)</t>
    </r>
  </si>
  <si>
    <t xml:space="preserve">Sweetwater Creek (1977-1980), Townsend Canal (1982-1999)</t>
  </si>
  <si>
    <t xml:space="preserve">*</t>
  </si>
  <si>
    <t xml:space="preserve">2016 Annual Report</t>
  </si>
  <si>
    <t xml:space="preserve">2015 Annual Report</t>
  </si>
  <si>
    <t xml:space="preserve">2014 Annual Report</t>
  </si>
  <si>
    <t xml:space="preserve">2013 Annual Report</t>
  </si>
  <si>
    <t xml:space="preserve">2012 Annual Report</t>
  </si>
  <si>
    <t xml:space="preserve">2011 Annual Report</t>
  </si>
  <si>
    <r>
      <rPr>
        <b val="true"/>
        <sz val="10"/>
        <rFont val="Arial"/>
        <family val="2"/>
      </rPr>
      <t xml:space="preserve">Lake Trafford </t>
    </r>
    <r>
      <rPr>
        <b val="true"/>
        <sz val="8"/>
        <rFont val="Arial"/>
        <family val="2"/>
      </rPr>
      <t xml:space="preserve">(1969)</t>
    </r>
  </si>
  <si>
    <r>
      <rPr>
        <b val="true"/>
        <sz val="10"/>
        <rFont val="Arial"/>
        <family val="2"/>
      </rPr>
      <t xml:space="preserve">Baxter Island </t>
    </r>
    <r>
      <rPr>
        <b val="true"/>
        <sz val="9"/>
        <rFont val="Arial"/>
        <family val="2"/>
      </rPr>
      <t xml:space="preserve">(1977-1978),</t>
    </r>
    <r>
      <rPr>
        <b val="true"/>
        <sz val="10"/>
        <rFont val="Arial"/>
        <family val="2"/>
      </rPr>
      <t xml:space="preserve"> Bluff Springs </t>
    </r>
    <r>
      <rPr>
        <b val="true"/>
        <sz val="9"/>
        <rFont val="Arial"/>
        <family val="2"/>
      </rPr>
      <t xml:space="preserve">(1984-1991),</t>
    </r>
    <r>
      <rPr>
        <b val="true"/>
        <sz val="10"/>
        <rFont val="Arial"/>
        <family val="2"/>
      </rPr>
      <t xml:space="preserve"> Coldwater Creek </t>
    </r>
    <r>
      <rPr>
        <b val="true"/>
        <sz val="9"/>
        <rFont val="Arial"/>
        <family val="2"/>
      </rPr>
      <t xml:space="preserve">(1988-1995),</t>
    </r>
  </si>
  <si>
    <r>
      <rPr>
        <b val="true"/>
        <sz val="10"/>
        <rFont val="Arial"/>
        <family val="2"/>
      </rPr>
      <t xml:space="preserve">Forty Mile Bend </t>
    </r>
    <r>
      <rPr>
        <b val="true"/>
        <sz val="9"/>
        <rFont val="Arial"/>
        <family val="2"/>
      </rPr>
      <t xml:space="preserve">(1954-1955),</t>
    </r>
    <r>
      <rPr>
        <b val="true"/>
        <sz val="10"/>
        <rFont val="Arial"/>
        <family val="2"/>
      </rPr>
      <t xml:space="preserve"> McDavid </t>
    </r>
    <r>
      <rPr>
        <b val="true"/>
        <sz val="9"/>
        <rFont val="Arial"/>
        <family val="2"/>
      </rPr>
      <t xml:space="preserve">(1988-1991),</t>
    </r>
    <r>
      <rPr>
        <b val="true"/>
        <sz val="10"/>
        <rFont val="Arial"/>
        <family val="2"/>
      </rPr>
      <t xml:space="preserve"> Mt Carmel </t>
    </r>
    <r>
      <rPr>
        <b val="true"/>
        <sz val="9"/>
        <rFont val="Arial"/>
        <family val="2"/>
      </rPr>
      <t xml:space="preserve">(1971-1996),</t>
    </r>
  </si>
  <si>
    <r>
      <rPr>
        <b val="true"/>
        <sz val="10"/>
        <rFont val="Arial"/>
        <family val="2"/>
      </rPr>
      <t xml:space="preserve">Sweetwater Creek </t>
    </r>
    <r>
      <rPr>
        <b val="true"/>
        <sz val="9"/>
        <rFont val="Arial"/>
        <family val="2"/>
      </rPr>
      <t xml:space="preserve">(1977-1980),</t>
    </r>
    <r>
      <rPr>
        <b val="true"/>
        <sz val="10"/>
        <rFont val="Arial"/>
        <family val="2"/>
      </rPr>
      <t xml:space="preserve"> Townsend Canal </t>
    </r>
    <r>
      <rPr>
        <b val="true"/>
        <sz val="9"/>
        <rFont val="Arial"/>
        <family val="2"/>
      </rPr>
      <t xml:space="preserve">(1982-1999)</t>
    </r>
  </si>
  <si>
    <t xml:space="preserve">2010 Annual Report</t>
  </si>
  <si>
    <t xml:space="preserve">2009 Annual Report</t>
  </si>
  <si>
    <t xml:space="preserve">2008 Annual Report</t>
  </si>
  <si>
    <t xml:space="preserve">2007 Annual Report</t>
  </si>
  <si>
    <t xml:space="preserve">2006 Annual Report</t>
  </si>
  <si>
    <t xml:space="preserve">3-</t>
  </si>
  <si>
    <t xml:space="preserve">2005 Annual Report</t>
  </si>
  <si>
    <t xml:space="preserve">2004 Annual Report</t>
  </si>
  <si>
    <t xml:space="preserve">2002 Annual Report</t>
  </si>
  <si>
    <r>
      <rPr>
        <b val="true"/>
        <i val="true"/>
        <sz val="10"/>
        <rFont val="Arial"/>
        <family val="2"/>
      </rPr>
      <t xml:space="preserve"> FIELDS </t>
    </r>
    <r>
      <rPr>
        <b val="true"/>
        <i val="true"/>
        <sz val="8"/>
        <rFont val="Arial"/>
        <family val="2"/>
      </rPr>
      <t xml:space="preserve">(Discovery Date)</t>
    </r>
  </si>
  <si>
    <r>
      <rPr>
        <b val="true"/>
        <sz val="10"/>
        <rFont val="Arial"/>
        <family val="2"/>
      </rPr>
      <t xml:space="preserve">Sunniland </t>
    </r>
    <r>
      <rPr>
        <sz val="8"/>
        <color rgb="FF000000"/>
        <rFont val="Arial"/>
        <family val="2"/>
      </rPr>
      <t xml:space="preserve">(1943)</t>
    </r>
  </si>
  <si>
    <r>
      <rPr>
        <b val="true"/>
        <sz val="10"/>
        <rFont val="Arial"/>
        <family val="2"/>
      </rPr>
      <t xml:space="preserve">Sunoco Felda </t>
    </r>
    <r>
      <rPr>
        <sz val="8"/>
        <color rgb="FF000000"/>
        <rFont val="Arial"/>
        <family val="2"/>
      </rPr>
      <t xml:space="preserve">(1964)</t>
    </r>
  </si>
  <si>
    <r>
      <rPr>
        <b val="true"/>
        <sz val="10"/>
        <rFont val="Arial"/>
        <family val="2"/>
      </rPr>
      <t xml:space="preserve">West Felda </t>
    </r>
    <r>
      <rPr>
        <sz val="8"/>
        <color rgb="FF000000"/>
        <rFont val="Arial"/>
        <family val="2"/>
      </rPr>
      <t xml:space="preserve">(1966)</t>
    </r>
  </si>
  <si>
    <r>
      <rPr>
        <b val="true"/>
        <sz val="10"/>
        <rFont val="Arial"/>
        <family val="2"/>
      </rPr>
      <t xml:space="preserve">Lake Trafford </t>
    </r>
    <r>
      <rPr>
        <sz val="8"/>
        <color rgb="FF000000"/>
        <rFont val="Arial"/>
        <family val="2"/>
      </rPr>
      <t xml:space="preserve">(1969)</t>
    </r>
  </si>
  <si>
    <r>
      <rPr>
        <b val="true"/>
        <sz val="10"/>
        <rFont val="Arial"/>
        <family val="2"/>
      </rPr>
      <t xml:space="preserve">Bear Island </t>
    </r>
    <r>
      <rPr>
        <sz val="8"/>
        <color rgb="FF000000"/>
        <rFont val="Arial"/>
        <family val="2"/>
      </rPr>
      <t xml:space="preserve">(1972)</t>
    </r>
  </si>
  <si>
    <r>
      <rPr>
        <b val="true"/>
        <sz val="10"/>
        <rFont val="Arial"/>
        <family val="2"/>
      </rPr>
      <t xml:space="preserve">Lehigh Park </t>
    </r>
    <r>
      <rPr>
        <sz val="8"/>
        <color rgb="FF000000"/>
        <rFont val="Arial"/>
        <family val="2"/>
      </rPr>
      <t xml:space="preserve">(1974)</t>
    </r>
  </si>
  <si>
    <r>
      <rPr>
        <b val="true"/>
        <sz val="10"/>
        <rFont val="Arial"/>
        <family val="2"/>
      </rPr>
      <t xml:space="preserve">Mid-Felda </t>
    </r>
    <r>
      <rPr>
        <sz val="8"/>
        <color rgb="FF000000"/>
        <rFont val="Arial"/>
        <family val="2"/>
      </rPr>
      <t xml:space="preserve">(1977)</t>
    </r>
  </si>
  <si>
    <r>
      <rPr>
        <b val="true"/>
        <sz val="10"/>
        <rFont val="Arial"/>
        <family val="2"/>
      </rPr>
      <t xml:space="preserve">Raccoon Point </t>
    </r>
    <r>
      <rPr>
        <sz val="8"/>
        <color rgb="FF000000"/>
        <rFont val="Arial"/>
        <family val="2"/>
      </rPr>
      <t xml:space="preserve">(1978)</t>
    </r>
  </si>
  <si>
    <r>
      <rPr>
        <b val="true"/>
        <sz val="10"/>
        <rFont val="Arial"/>
        <family val="2"/>
      </rPr>
      <t xml:space="preserve">Corkscrew </t>
    </r>
    <r>
      <rPr>
        <sz val="8"/>
        <color rgb="FF000000"/>
        <rFont val="Arial"/>
        <family val="2"/>
      </rPr>
      <t xml:space="preserve">(1985)</t>
    </r>
  </si>
  <si>
    <r>
      <rPr>
        <b val="true"/>
        <sz val="10"/>
        <rFont val="Arial"/>
        <family val="2"/>
      </rPr>
      <t xml:space="preserve">Jay </t>
    </r>
    <r>
      <rPr>
        <sz val="8"/>
        <color rgb="FF000000"/>
        <rFont val="Arial"/>
        <family val="2"/>
      </rPr>
      <t xml:space="preserve">(1970)</t>
    </r>
  </si>
  <si>
    <r>
      <rPr>
        <b val="true"/>
        <sz val="10"/>
        <rFont val="Arial"/>
        <family val="2"/>
      </rPr>
      <t xml:space="preserve">Blackjack Creek </t>
    </r>
    <r>
      <rPr>
        <sz val="8"/>
        <color rgb="FF000000"/>
        <rFont val="Arial"/>
        <family val="2"/>
      </rPr>
      <t xml:space="preserve">(1972)</t>
    </r>
  </si>
  <si>
    <r>
      <rPr>
        <b val="true"/>
        <sz val="10"/>
        <rFont val="Arial"/>
        <family val="2"/>
      </rPr>
      <t xml:space="preserve">McLellan </t>
    </r>
    <r>
      <rPr>
        <sz val="8"/>
        <color rgb="FF000000"/>
        <rFont val="Arial"/>
        <family val="2"/>
      </rPr>
      <t xml:space="preserve">(1986)</t>
    </r>
  </si>
  <si>
    <t xml:space="preserve">NW Subtotal</t>
  </si>
  <si>
    <t xml:space="preserve">Statewide</t>
  </si>
  <si>
    <t xml:space="preserve">Totals:</t>
  </si>
  <si>
    <t xml:space="preserve">(Active Fields)</t>
  </si>
  <si>
    <r>
      <rPr>
        <b val="true"/>
        <i val="true"/>
        <sz val="10"/>
        <rFont val="Arial"/>
        <family val="2"/>
      </rPr>
      <t xml:space="preserve">PLUGGED &amp; ABANDONED FIELDS </t>
    </r>
    <r>
      <rPr>
        <sz val="9"/>
        <color rgb="FF000000"/>
        <rFont val="Arial"/>
        <family val="2"/>
      </rPr>
      <t xml:space="preserve">(Active Period):  Baxter Island (1977-1978), Bluff Springs (1984-1991), </t>
    </r>
  </si>
  <si>
    <t xml:space="preserve">Coldwater Creek (1988-1995), Forty Mile Bend (1954-1955), McDavid (1988-1991)</t>
  </si>
  <si>
    <t xml:space="preserve">Mt Carmel (1971-1996), Pepper Hammock (1978), Seminole (1973-1978)</t>
  </si>
  <si>
    <t xml:space="preserve">Florida's  Cumulative  Production  Total   = </t>
  </si>
  <si>
    <r>
      <rPr>
        <b val="true"/>
        <sz val="10"/>
        <rFont val="Arial"/>
        <family val="2"/>
      </rPr>
      <t xml:space="preserve">Sunoco Felda </t>
    </r>
    <r>
      <rPr>
        <b val="true"/>
        <sz val="8"/>
        <rFont val="Arial"/>
        <family val="2"/>
      </rPr>
      <t xml:space="preserve">(1964)</t>
    </r>
  </si>
  <si>
    <r>
      <rPr>
        <b val="true"/>
        <i val="true"/>
        <sz val="10"/>
        <rFont val="Arial"/>
        <family val="2"/>
      </rPr>
      <t xml:space="preserve">PLUGGED &amp; ABANDONED FIELDS </t>
    </r>
    <r>
      <rPr>
        <b val="true"/>
        <sz val="9"/>
        <rFont val="Arial"/>
        <family val="2"/>
      </rPr>
      <t xml:space="preserve">(Active Period):  Baxter Island (1977-1978), Bluff Springs (1984-1991), </t>
    </r>
  </si>
  <si>
    <t xml:space="preserve">Statewide Totals:</t>
  </si>
  <si>
    <t xml:space="preserve">2003 Annual Report</t>
  </si>
  <si>
    <t xml:space="preserve">`</t>
  </si>
  <si>
    <t xml:space="preserve">2001 Annual Report</t>
  </si>
  <si>
    <t xml:space="preserve">=Jay Feb '02 Gas Total</t>
  </si>
  <si>
    <t xml:space="preserve">=Jay May '02 Gas Total</t>
  </si>
  <si>
    <t xml:space="preserve">McLellan Jan-June 2002</t>
  </si>
  <si>
    <t xml:space="preserve">Per Month</t>
  </si>
  <si>
    <t xml:space="preserve">Per Day</t>
  </si>
  <si>
    <t xml:space="preserve">1-9/02:</t>
  </si>
  <si>
    <t xml:space="preserve">Annualized</t>
  </si>
  <si>
    <t xml:space="preserve">2001 - 2002</t>
  </si>
  <si>
    <t xml:space="preserve">12/31/02 Cum</t>
  </si>
  <si>
    <t xml:space="preserve">2000 Annual Report</t>
  </si>
  <si>
    <t xml:space="preserve">PRO-</t>
  </si>
  <si>
    <t xml:space="preserve">IN-</t>
  </si>
  <si>
    <t xml:space="preserve">DIS-</t>
  </si>
  <si>
    <t xml:space="preserve">SHUT-</t>
  </si>
  <si>
    <t xml:space="preserve">TEMP</t>
  </si>
  <si>
    <t xml:space="preserve">TOTAL</t>
  </si>
  <si>
    <t xml:space="preserve">DUCER</t>
  </si>
  <si>
    <t xml:space="preserve">JECTOR</t>
  </si>
  <si>
    <t xml:space="preserve">POSAL</t>
  </si>
  <si>
    <t xml:space="preserve">IN</t>
  </si>
  <si>
    <t xml:space="preserve">ABND</t>
  </si>
  <si>
    <t xml:space="preserve">WELLS</t>
  </si>
  <si>
    <r>
      <rPr>
        <b val="true"/>
        <sz val="10"/>
        <rFont val="Arial"/>
        <family val="2"/>
      </rPr>
      <t xml:space="preserve">Sunniland </t>
    </r>
    <r>
      <rPr>
        <sz val="8"/>
        <rFont val="Arial"/>
        <family val="2"/>
      </rPr>
      <t xml:space="preserve">(1943)</t>
    </r>
  </si>
  <si>
    <r>
      <rPr>
        <b val="true"/>
        <sz val="10"/>
        <rFont val="Arial"/>
        <family val="2"/>
      </rPr>
      <t xml:space="preserve">Sunoco Felda </t>
    </r>
    <r>
      <rPr>
        <sz val="8"/>
        <rFont val="Arial"/>
        <family val="2"/>
      </rPr>
      <t xml:space="preserve">(1964)</t>
    </r>
  </si>
  <si>
    <r>
      <rPr>
        <b val="true"/>
        <sz val="10"/>
        <rFont val="Arial"/>
        <family val="2"/>
      </rPr>
      <t xml:space="preserve">West Felda </t>
    </r>
    <r>
      <rPr>
        <sz val="8"/>
        <rFont val="Arial"/>
        <family val="2"/>
      </rPr>
      <t xml:space="preserve">(1966)</t>
    </r>
  </si>
  <si>
    <r>
      <rPr>
        <b val="true"/>
        <sz val="10"/>
        <rFont val="Arial"/>
        <family val="2"/>
      </rPr>
      <t xml:space="preserve">Lake Trafford </t>
    </r>
    <r>
      <rPr>
        <sz val="8"/>
        <rFont val="Arial"/>
        <family val="2"/>
      </rPr>
      <t xml:space="preserve">(1969)</t>
    </r>
  </si>
  <si>
    <r>
      <rPr>
        <b val="true"/>
        <sz val="10"/>
        <rFont val="Arial"/>
        <family val="2"/>
      </rPr>
      <t xml:space="preserve">Bear Island </t>
    </r>
    <r>
      <rPr>
        <sz val="8"/>
        <rFont val="Arial"/>
        <family val="2"/>
      </rPr>
      <t xml:space="preserve">(1972)</t>
    </r>
  </si>
  <si>
    <r>
      <rPr>
        <b val="true"/>
        <sz val="10"/>
        <rFont val="Arial"/>
        <family val="2"/>
      </rPr>
      <t xml:space="preserve">Lehigh Park </t>
    </r>
    <r>
      <rPr>
        <sz val="8"/>
        <rFont val="Arial"/>
        <family val="2"/>
      </rPr>
      <t xml:space="preserve">(1974)</t>
    </r>
  </si>
  <si>
    <r>
      <rPr>
        <b val="true"/>
        <sz val="10"/>
        <rFont val="Arial"/>
        <family val="2"/>
      </rPr>
      <t xml:space="preserve">Mid-Felda </t>
    </r>
    <r>
      <rPr>
        <sz val="8"/>
        <rFont val="Arial"/>
        <family val="2"/>
      </rPr>
      <t xml:space="preserve">(1977)</t>
    </r>
  </si>
  <si>
    <r>
      <rPr>
        <b val="true"/>
        <sz val="10"/>
        <rFont val="Arial"/>
        <family val="2"/>
      </rPr>
      <t xml:space="preserve">Raccoon Point </t>
    </r>
    <r>
      <rPr>
        <sz val="8"/>
        <rFont val="Arial"/>
        <family val="2"/>
      </rPr>
      <t xml:space="preserve">(1978)</t>
    </r>
  </si>
  <si>
    <r>
      <rPr>
        <b val="true"/>
        <sz val="10"/>
        <rFont val="Arial"/>
        <family val="2"/>
      </rPr>
      <t xml:space="preserve">Corkscrew </t>
    </r>
    <r>
      <rPr>
        <sz val="8"/>
        <rFont val="Arial"/>
        <family val="2"/>
      </rPr>
      <t xml:space="preserve">(1985)</t>
    </r>
  </si>
  <si>
    <r>
      <rPr>
        <b val="true"/>
        <sz val="10"/>
        <rFont val="Arial"/>
        <family val="2"/>
      </rPr>
      <t xml:space="preserve">Jay </t>
    </r>
    <r>
      <rPr>
        <sz val="8"/>
        <rFont val="Arial"/>
        <family val="2"/>
      </rPr>
      <t xml:space="preserve">(1970)</t>
    </r>
  </si>
  <si>
    <r>
      <rPr>
        <b val="true"/>
        <sz val="10"/>
        <rFont val="Arial"/>
        <family val="2"/>
      </rPr>
      <t xml:space="preserve">Blackjack Creek </t>
    </r>
    <r>
      <rPr>
        <sz val="8"/>
        <rFont val="Arial"/>
        <family val="2"/>
      </rPr>
      <t xml:space="preserve">(1972)</t>
    </r>
  </si>
  <si>
    <r>
      <rPr>
        <b val="true"/>
        <sz val="10"/>
        <rFont val="Arial"/>
        <family val="2"/>
      </rPr>
      <t xml:space="preserve">McLellan </t>
    </r>
    <r>
      <rPr>
        <sz val="8"/>
        <rFont val="Arial"/>
        <family val="2"/>
      </rPr>
      <t xml:space="preserve">(1986)</t>
    </r>
  </si>
  <si>
    <r>
      <rPr>
        <b val="true"/>
        <i val="true"/>
        <sz val="10"/>
        <rFont val="Arial"/>
        <family val="2"/>
      </rPr>
      <t xml:space="preserve">PLUGGED &amp; ABANDONED FIELDS </t>
    </r>
    <r>
      <rPr>
        <sz val="9"/>
        <rFont val="Arial"/>
        <family val="2"/>
      </rPr>
      <t xml:space="preserve">(Active Period):  Baxter Island (1977-1978), Bluff Springs (1984-1991), </t>
    </r>
  </si>
  <si>
    <t xml:space="preserve">1999 Annual Report</t>
  </si>
  <si>
    <t xml:space="preserve">Testing…Data not yet compiled…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mmm\ yyyy"/>
    <numFmt numFmtId="166" formatCode="#,##0"/>
    <numFmt numFmtId="167" formatCode="@"/>
    <numFmt numFmtId="168" formatCode="mmm\ yyyy"/>
    <numFmt numFmtId="169" formatCode="0"/>
    <numFmt numFmtId="170" formatCode="0.00"/>
    <numFmt numFmtId="171" formatCode="General"/>
  </numFmts>
  <fonts count="5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i val="true"/>
      <sz val="18"/>
      <color rgb="FFFFFFFF"/>
      <name val="Arial"/>
      <family val="2"/>
    </font>
    <font>
      <b val="true"/>
      <i val="true"/>
      <sz val="12"/>
      <name val="Arial"/>
      <family val="2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i val="true"/>
      <sz val="11"/>
      <name val="Arial"/>
      <family val="2"/>
    </font>
    <font>
      <b val="true"/>
      <i val="true"/>
      <sz val="9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i val="true"/>
      <u val="single"/>
      <sz val="10"/>
      <name val="Arial"/>
      <family val="2"/>
    </font>
    <font>
      <b val="true"/>
      <sz val="10"/>
      <color rgb="FF000000"/>
      <name val="Arial"/>
      <family val="2"/>
    </font>
    <font>
      <i val="true"/>
      <u val="single"/>
      <sz val="10"/>
      <name val="Arial"/>
      <family val="2"/>
    </font>
    <font>
      <b val="true"/>
      <i val="true"/>
      <sz val="14"/>
      <color rgb="FFFFFFFF"/>
      <name val="Arial"/>
      <family val="2"/>
    </font>
    <font>
      <b val="true"/>
      <sz val="7"/>
      <name val="Arial"/>
      <family val="2"/>
    </font>
    <font>
      <b val="true"/>
      <sz val="9"/>
      <color rgb="FFFFFFFF"/>
      <name val="Arial"/>
      <family val="2"/>
    </font>
    <font>
      <b val="true"/>
      <i val="true"/>
      <sz val="12"/>
      <color rgb="FFFFFFFF"/>
      <name val="Arial"/>
      <family val="2"/>
    </font>
    <font>
      <b val="true"/>
      <i val="true"/>
      <sz val="11"/>
      <color rgb="FFFFFFFF"/>
      <name val="Arial"/>
      <family val="2"/>
    </font>
    <font>
      <b val="true"/>
      <i val="true"/>
      <u val="single"/>
      <sz val="12"/>
      <color rgb="FF000080"/>
      <name val="Arial"/>
      <family val="2"/>
    </font>
    <font>
      <sz val="10"/>
      <color rgb="FF000080"/>
      <name val="Arial"/>
      <family val="2"/>
    </font>
    <font>
      <b val="true"/>
      <i val="true"/>
      <u val="single"/>
      <sz val="10"/>
      <color rgb="FF000080"/>
      <name val="Arial"/>
      <family val="2"/>
    </font>
    <font>
      <sz val="8"/>
      <name val="Arial"/>
      <family val="2"/>
    </font>
    <font>
      <sz val="6"/>
      <color rgb="FF969696"/>
      <name val="Arial"/>
      <family val="2"/>
    </font>
    <font>
      <b val="true"/>
      <sz val="15.75"/>
      <color rgb="FF000000"/>
      <name val="Arial"/>
      <family val="2"/>
    </font>
    <font>
      <sz val="18.5"/>
      <color rgb="FF000000"/>
      <name val="Arial"/>
      <family val="2"/>
    </font>
    <font>
      <sz val="7.15"/>
      <color rgb="FF000000"/>
      <name val="Arial"/>
      <family val="2"/>
    </font>
    <font>
      <b val="true"/>
      <sz val="16.25"/>
      <color rgb="FF000000"/>
      <name val="Arial"/>
      <family val="2"/>
    </font>
    <font>
      <sz val="12"/>
      <color rgb="FF000000"/>
      <name val="Arial"/>
      <family val="2"/>
    </font>
    <font>
      <b val="true"/>
      <sz val="16"/>
      <color rgb="FF000000"/>
      <name val="Arial"/>
      <family val="2"/>
    </font>
    <font>
      <sz val="11.25"/>
      <color rgb="FF000000"/>
      <name val="Arial"/>
      <family val="2"/>
    </font>
    <font>
      <sz val="6.35"/>
      <color rgb="FF000000"/>
      <name val="Arial"/>
      <family val="2"/>
    </font>
    <font>
      <b val="true"/>
      <i val="true"/>
      <sz val="10"/>
      <color rgb="FFFFFFFF"/>
      <name val="Arial"/>
      <family val="2"/>
    </font>
    <font>
      <b val="true"/>
      <sz val="13.5"/>
      <color rgb="FF000000"/>
      <name val="Arial"/>
      <family val="2"/>
    </font>
    <font>
      <sz val="19"/>
      <color rgb="FF000000"/>
      <name val="Arial"/>
      <family val="2"/>
    </font>
    <font>
      <b val="true"/>
      <sz val="16.5"/>
      <color rgb="FF000000"/>
      <name val="Arial"/>
      <family val="2"/>
    </font>
    <font>
      <sz val="14.25"/>
      <color rgb="FF000000"/>
      <name val="Arial"/>
      <family val="2"/>
    </font>
    <font>
      <b val="true"/>
      <sz val="15.5"/>
      <color rgb="FF000000"/>
      <name val="Arial"/>
      <family val="2"/>
    </font>
    <font>
      <sz val="18"/>
      <color rgb="FF000000"/>
      <name val="Arial"/>
      <family val="2"/>
    </font>
    <font>
      <sz val="15.75"/>
      <color rgb="FF000000"/>
      <name val="Arial"/>
      <family val="2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u val="single"/>
      <sz val="9"/>
      <color rgb="FF000000"/>
      <name val="Arial"/>
      <family val="2"/>
    </font>
    <font>
      <sz val="9"/>
      <color rgb="FF000000"/>
      <name val="Arial"/>
      <family val="2"/>
    </font>
    <font>
      <sz val="9"/>
      <name val="Arial"/>
      <family val="2"/>
    </font>
    <font>
      <sz val="10"/>
      <color rgb="FF000000"/>
      <name val="Arial"/>
      <family val="2"/>
    </font>
    <font>
      <i val="true"/>
      <sz val="8"/>
      <name val="Arial"/>
      <family val="2"/>
    </font>
    <font>
      <sz val="9"/>
      <color rgb="FFFFFFFF"/>
      <name val="Arial"/>
      <family val="2"/>
    </font>
    <font>
      <b val="true"/>
      <i val="true"/>
      <sz val="13"/>
      <color rgb="FFFFFFFF"/>
      <name val="Arial"/>
      <family val="2"/>
    </font>
    <font>
      <sz val="10"/>
      <color rgb="FF000000"/>
      <name val="Arial"/>
      <family val="0"/>
    </font>
    <font>
      <sz val="12"/>
      <color rgb="FF000000"/>
      <name val="Arial Rounded MT Bold"/>
      <family val="0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660066"/>
        <bgColor rgb="FF800080"/>
      </patternFill>
    </fill>
    <fill>
      <patternFill patternType="solid">
        <fgColor rgb="FFCCCCFF"/>
        <bgColor rgb="FFD9D9D9"/>
      </patternFill>
    </fill>
    <fill>
      <patternFill patternType="solid">
        <fgColor rgb="FF003300"/>
        <bgColor rgb="FF33330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4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4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4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4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4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4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4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4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4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4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3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5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6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6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6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6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6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2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6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6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6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6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6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2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6" borderId="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1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5" borderId="2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5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7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7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7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7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4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39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6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3" borderId="2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4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3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2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4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4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3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4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4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4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3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5" fillId="5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6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6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6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3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2" fillId="6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6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2" fillId="6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6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6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6" fillId="6" borderId="1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6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8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2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6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1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2" fillId="6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6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8" fillId="6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1" fontId="53" fillId="6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6" borderId="2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1" fillId="6" borderId="2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1" fillId="6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4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24" fillId="5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5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E9EC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8EB1B1"/>
      <rgbColor rgb="FFFFCC99"/>
      <rgbColor rgb="FF3366FF"/>
      <rgbColor rgb="FF33CCCC"/>
      <rgbColor rgb="FF99CC00"/>
      <rgbColor rgb="FFFFCC00"/>
      <rgbColor rgb="FFFF9900"/>
      <rgbColor rgb="FFFF6600"/>
      <rgbColor rgb="FFA3628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25 Gas Production by Month (MCF)</a:t>
            </a:r>
          </a:p>
        </c:rich>
      </c:tx>
      <c:layout>
        <c:manualLayout>
          <c:xMode val="edge"/>
          <c:yMode val="edge"/>
          <c:x val="0.300261194029851"/>
          <c:y val="0.03054462621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4706978670532"/>
          <c:w val="0.956082089552239"/>
          <c:h val="0.855042451853386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K$433:$K$44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K$465:$K$47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851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K$465:$K$47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98514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233848"/>
        <c:axId val="770758"/>
      </c:lineChart>
      <c:catAx>
        <c:axId val="432338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758"/>
        <c:crossesAt val="0"/>
        <c:auto val="1"/>
        <c:lblAlgn val="ctr"/>
        <c:lblOffset val="100"/>
        <c:noMultiLvlLbl val="0"/>
      </c:catAx>
      <c:valAx>
        <c:axId val="770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3848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25"/>
          <c:y val="0.264288672603023"/>
          <c:w val="0.168507462686567"/>
          <c:h val="0.14609650031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22 Gas Production by Month (MCF)</a:t>
            </a:r>
          </a:p>
        </c:rich>
      </c:tx>
      <c:layout>
        <c:manualLayout>
          <c:xMode val="edge"/>
          <c:yMode val="edge"/>
          <c:x val="0.300261194029851"/>
          <c:y val="0.03054462621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83955223880597"/>
          <c:y val="0.144180989852972"/>
          <c:w val="0.847164179104478"/>
          <c:h val="0.849244149927521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K$433:$K$444</c:f>
              <c:numCache>
                <c:formatCode>General</c:formatCode>
                <c:ptCount val="12"/>
                <c:pt idx="0">
                  <c:v>9779</c:v>
                </c:pt>
                <c:pt idx="1">
                  <c:v>8634</c:v>
                </c:pt>
                <c:pt idx="2">
                  <c:v>9210</c:v>
                </c:pt>
                <c:pt idx="3">
                  <c:v>9292</c:v>
                </c:pt>
                <c:pt idx="4">
                  <c:v>9516</c:v>
                </c:pt>
                <c:pt idx="5">
                  <c:v>9436</c:v>
                </c:pt>
                <c:pt idx="6">
                  <c:v>10230</c:v>
                </c:pt>
                <c:pt idx="7">
                  <c:v>9689</c:v>
                </c:pt>
                <c:pt idx="8">
                  <c:v>9141</c:v>
                </c:pt>
                <c:pt idx="9">
                  <c:v>7821</c:v>
                </c:pt>
                <c:pt idx="10">
                  <c:v>9139</c:v>
                </c:pt>
                <c:pt idx="11">
                  <c:v>94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K$465:$K$476</c:f>
              <c:numCache>
                <c:formatCode>General</c:formatCode>
                <c:ptCount val="12"/>
                <c:pt idx="0">
                  <c:v>802123</c:v>
                </c:pt>
                <c:pt idx="1">
                  <c:v>1128146</c:v>
                </c:pt>
                <c:pt idx="2">
                  <c:v>1371669</c:v>
                </c:pt>
                <c:pt idx="3">
                  <c:v>1343639</c:v>
                </c:pt>
                <c:pt idx="4">
                  <c:v>1384374</c:v>
                </c:pt>
                <c:pt idx="5">
                  <c:v>643992</c:v>
                </c:pt>
                <c:pt idx="6">
                  <c:v>1212965</c:v>
                </c:pt>
                <c:pt idx="7">
                  <c:v>1205552</c:v>
                </c:pt>
                <c:pt idx="8">
                  <c:v>1264606</c:v>
                </c:pt>
                <c:pt idx="9">
                  <c:v>1313771</c:v>
                </c:pt>
                <c:pt idx="10">
                  <c:v>1167524</c:v>
                </c:pt>
                <c:pt idx="11">
                  <c:v>12251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K$465:$K$476</c:f>
              <c:numCache>
                <c:formatCode>General</c:formatCode>
                <c:ptCount val="12"/>
                <c:pt idx="0">
                  <c:v>802123</c:v>
                </c:pt>
                <c:pt idx="1">
                  <c:v>1128146</c:v>
                </c:pt>
                <c:pt idx="2">
                  <c:v>1371669</c:v>
                </c:pt>
                <c:pt idx="3">
                  <c:v>1343639</c:v>
                </c:pt>
                <c:pt idx="4">
                  <c:v>1384374</c:v>
                </c:pt>
                <c:pt idx="5">
                  <c:v>643992</c:v>
                </c:pt>
                <c:pt idx="6">
                  <c:v>1212965</c:v>
                </c:pt>
                <c:pt idx="7">
                  <c:v>1205552</c:v>
                </c:pt>
                <c:pt idx="8">
                  <c:v>1264606</c:v>
                </c:pt>
                <c:pt idx="9">
                  <c:v>1313771</c:v>
                </c:pt>
                <c:pt idx="10">
                  <c:v>1167524</c:v>
                </c:pt>
                <c:pt idx="11">
                  <c:v>12251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67330"/>
        <c:axId val="16198539"/>
      </c:lineChart>
      <c:catAx>
        <c:axId val="6967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8539"/>
        <c:crossesAt val="0"/>
        <c:auto val="1"/>
        <c:lblAlgn val="ctr"/>
        <c:lblOffset val="100"/>
        <c:noMultiLvlLbl val="0"/>
      </c:catAx>
      <c:valAx>
        <c:axId val="16198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330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731343283582"/>
          <c:y val="0.263770967073928"/>
          <c:w val="0.168507462686567"/>
          <c:h val="0.14609650031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22 Oil Production by Month (Barrels)</a:t>
            </a:r>
          </a:p>
        </c:rich>
      </c:tx>
      <c:layout>
        <c:manualLayout>
          <c:xMode val="edge"/>
          <c:yMode val="edge"/>
          <c:x val="0.298320895522388"/>
          <c:y val="0.0331110331110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24312624312624"/>
          <c:w val="0.881753731343284"/>
          <c:h val="0.765999765999766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J$433:$J$444</c:f>
              <c:numCache>
                <c:formatCode>General</c:formatCode>
                <c:ptCount val="12"/>
                <c:pt idx="0">
                  <c:v>29469</c:v>
                </c:pt>
                <c:pt idx="1">
                  <c:v>24031</c:v>
                </c:pt>
                <c:pt idx="2">
                  <c:v>23759</c:v>
                </c:pt>
                <c:pt idx="3">
                  <c:v>28361</c:v>
                </c:pt>
                <c:pt idx="4">
                  <c:v>26914</c:v>
                </c:pt>
                <c:pt idx="5">
                  <c:v>26311</c:v>
                </c:pt>
                <c:pt idx="6">
                  <c:v>30242</c:v>
                </c:pt>
                <c:pt idx="7">
                  <c:v>22396</c:v>
                </c:pt>
                <c:pt idx="8">
                  <c:v>13310</c:v>
                </c:pt>
                <c:pt idx="9">
                  <c:v>17189</c:v>
                </c:pt>
                <c:pt idx="10">
                  <c:v>16723</c:v>
                </c:pt>
                <c:pt idx="11">
                  <c:v>1865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J$449:$J$460</c:f>
              <c:numCache>
                <c:formatCode>General</c:formatCode>
                <c:ptCount val="12"/>
                <c:pt idx="0">
                  <c:v>51561</c:v>
                </c:pt>
                <c:pt idx="1">
                  <c:v>78396</c:v>
                </c:pt>
                <c:pt idx="2">
                  <c:v>98633</c:v>
                </c:pt>
                <c:pt idx="3">
                  <c:v>93704</c:v>
                </c:pt>
                <c:pt idx="4">
                  <c:v>97261</c:v>
                </c:pt>
                <c:pt idx="5">
                  <c:v>40667</c:v>
                </c:pt>
                <c:pt idx="6">
                  <c:v>76115</c:v>
                </c:pt>
                <c:pt idx="7">
                  <c:v>81366</c:v>
                </c:pt>
                <c:pt idx="8">
                  <c:v>79954</c:v>
                </c:pt>
                <c:pt idx="9">
                  <c:v>83040</c:v>
                </c:pt>
                <c:pt idx="10">
                  <c:v>77226</c:v>
                </c:pt>
                <c:pt idx="11">
                  <c:v>751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J$465:$J$476</c:f>
              <c:numCache>
                <c:formatCode>General</c:formatCode>
                <c:ptCount val="12"/>
                <c:pt idx="0">
                  <c:v>81030</c:v>
                </c:pt>
                <c:pt idx="1">
                  <c:v>102427</c:v>
                </c:pt>
                <c:pt idx="2">
                  <c:v>122392</c:v>
                </c:pt>
                <c:pt idx="3">
                  <c:v>122065</c:v>
                </c:pt>
                <c:pt idx="4">
                  <c:v>124175</c:v>
                </c:pt>
                <c:pt idx="5">
                  <c:v>66978</c:v>
                </c:pt>
                <c:pt idx="6">
                  <c:v>106357</c:v>
                </c:pt>
                <c:pt idx="7">
                  <c:v>103762</c:v>
                </c:pt>
                <c:pt idx="8">
                  <c:v>93264</c:v>
                </c:pt>
                <c:pt idx="9">
                  <c:v>100229</c:v>
                </c:pt>
                <c:pt idx="10">
                  <c:v>93949</c:v>
                </c:pt>
                <c:pt idx="11">
                  <c:v>937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527549"/>
        <c:axId val="56380652"/>
      </c:lineChart>
      <c:catAx>
        <c:axId val="845275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0652"/>
        <c:crossesAt val="0"/>
        <c:auto val="1"/>
        <c:lblAlgn val="ctr"/>
        <c:lblOffset val="100"/>
        <c:noMultiLvlLbl val="0"/>
      </c:catAx>
      <c:valAx>
        <c:axId val="56380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549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08955223881"/>
          <c:y val="0.186205686205686"/>
          <c:w val="0.16455223880597"/>
          <c:h val="0.152743652743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22 Water Production by Month (Barrels)</a:t>
            </a:r>
          </a:p>
        </c:rich>
      </c:tx>
      <c:layout>
        <c:manualLayout>
          <c:xMode val="edge"/>
          <c:yMode val="edge"/>
          <c:x val="0.308694029850746"/>
          <c:y val="0.029619764878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14925373134"/>
          <c:y val="0.118203526818516"/>
          <c:w val="0.791455223880597"/>
          <c:h val="0.879821822189567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L$433:$L$444</c:f>
              <c:numCache>
                <c:formatCode>General</c:formatCode>
                <c:ptCount val="12"/>
                <c:pt idx="0">
                  <c:v>546525</c:v>
                </c:pt>
                <c:pt idx="1">
                  <c:v>432007</c:v>
                </c:pt>
                <c:pt idx="2">
                  <c:v>415530</c:v>
                </c:pt>
                <c:pt idx="3">
                  <c:v>478403</c:v>
                </c:pt>
                <c:pt idx="4">
                  <c:v>438212</c:v>
                </c:pt>
                <c:pt idx="5">
                  <c:v>471161</c:v>
                </c:pt>
                <c:pt idx="6">
                  <c:v>552290</c:v>
                </c:pt>
                <c:pt idx="7">
                  <c:v>470649</c:v>
                </c:pt>
                <c:pt idx="8">
                  <c:v>262776</c:v>
                </c:pt>
                <c:pt idx="9">
                  <c:v>331927</c:v>
                </c:pt>
                <c:pt idx="10">
                  <c:v>336764</c:v>
                </c:pt>
                <c:pt idx="11">
                  <c:v>4192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L$449:$L$460</c:f>
              <c:numCache>
                <c:formatCode>General</c:formatCode>
                <c:ptCount val="12"/>
                <c:pt idx="0">
                  <c:v>1782029</c:v>
                </c:pt>
                <c:pt idx="1">
                  <c:v>2704646</c:v>
                </c:pt>
                <c:pt idx="2">
                  <c:v>3312530</c:v>
                </c:pt>
                <c:pt idx="3">
                  <c:v>3195268</c:v>
                </c:pt>
                <c:pt idx="4">
                  <c:v>3123309</c:v>
                </c:pt>
                <c:pt idx="5">
                  <c:v>1301736</c:v>
                </c:pt>
                <c:pt idx="6">
                  <c:v>2553167</c:v>
                </c:pt>
                <c:pt idx="7">
                  <c:v>2792249</c:v>
                </c:pt>
                <c:pt idx="8">
                  <c:v>3219934</c:v>
                </c:pt>
                <c:pt idx="9">
                  <c:v>3199303</c:v>
                </c:pt>
                <c:pt idx="10">
                  <c:v>2623737</c:v>
                </c:pt>
                <c:pt idx="11">
                  <c:v>25034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2'!$L$465:$L$476</c:f>
              <c:numCache>
                <c:formatCode>General</c:formatCode>
                <c:ptCount val="12"/>
                <c:pt idx="0">
                  <c:v>2328554</c:v>
                </c:pt>
                <c:pt idx="1">
                  <c:v>3136653</c:v>
                </c:pt>
                <c:pt idx="2">
                  <c:v>3728060</c:v>
                </c:pt>
                <c:pt idx="3">
                  <c:v>3673671</c:v>
                </c:pt>
                <c:pt idx="4">
                  <c:v>3561521</c:v>
                </c:pt>
                <c:pt idx="5">
                  <c:v>1772897</c:v>
                </c:pt>
                <c:pt idx="6">
                  <c:v>3105457</c:v>
                </c:pt>
                <c:pt idx="7">
                  <c:v>3262898</c:v>
                </c:pt>
                <c:pt idx="8">
                  <c:v>3482710</c:v>
                </c:pt>
                <c:pt idx="9">
                  <c:v>3531230</c:v>
                </c:pt>
                <c:pt idx="10">
                  <c:v>2960501</c:v>
                </c:pt>
                <c:pt idx="11">
                  <c:v>29226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00118"/>
        <c:axId val="33267953"/>
      </c:lineChart>
      <c:catAx>
        <c:axId val="13000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7953"/>
        <c:crossesAt val="0"/>
        <c:auto val="1"/>
        <c:lblAlgn val="ctr"/>
        <c:lblOffset val="100"/>
        <c:noMultiLvlLbl val="0"/>
      </c:catAx>
      <c:valAx>
        <c:axId val="33267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00118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156716417911"/>
          <c:y val="0.128490080822924"/>
          <c:w val="0.200074626865672"/>
          <c:h val="0.13932770022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21 Gas Production by Month (MCF)</a:t>
            </a:r>
          </a:p>
        </c:rich>
      </c:tx>
      <c:layout>
        <c:manualLayout>
          <c:xMode val="edge"/>
          <c:yMode val="edge"/>
          <c:x val="0.300261194029851"/>
          <c:y val="0.03054462621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4180989852972"/>
          <c:w val="0.973731343283582"/>
          <c:h val="0.849244149927521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K$433:$K$444</c:f>
              <c:numCache>
                <c:formatCode>General</c:formatCode>
                <c:ptCount val="12"/>
                <c:pt idx="0">
                  <c:v>10288</c:v>
                </c:pt>
                <c:pt idx="1">
                  <c:v>9369</c:v>
                </c:pt>
                <c:pt idx="2">
                  <c:v>10236</c:v>
                </c:pt>
                <c:pt idx="3">
                  <c:v>8347</c:v>
                </c:pt>
                <c:pt idx="4">
                  <c:v>10854</c:v>
                </c:pt>
                <c:pt idx="5">
                  <c:v>10111</c:v>
                </c:pt>
                <c:pt idx="6">
                  <c:v>11026</c:v>
                </c:pt>
                <c:pt idx="7">
                  <c:v>11064</c:v>
                </c:pt>
                <c:pt idx="8">
                  <c:v>10504</c:v>
                </c:pt>
                <c:pt idx="9">
                  <c:v>10117</c:v>
                </c:pt>
                <c:pt idx="10">
                  <c:v>9764</c:v>
                </c:pt>
                <c:pt idx="11">
                  <c:v>1015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K$465:$K$476</c:f>
              <c:numCache>
                <c:formatCode>General</c:formatCode>
                <c:ptCount val="12"/>
                <c:pt idx="0">
                  <c:v>1366127</c:v>
                </c:pt>
                <c:pt idx="1">
                  <c:v>1204749</c:v>
                </c:pt>
                <c:pt idx="2">
                  <c:v>1314153</c:v>
                </c:pt>
                <c:pt idx="3">
                  <c:v>1227896</c:v>
                </c:pt>
                <c:pt idx="4">
                  <c:v>1280162</c:v>
                </c:pt>
                <c:pt idx="5">
                  <c:v>725538</c:v>
                </c:pt>
                <c:pt idx="6">
                  <c:v>1342730</c:v>
                </c:pt>
                <c:pt idx="7">
                  <c:v>1442488</c:v>
                </c:pt>
                <c:pt idx="8">
                  <c:v>1337010</c:v>
                </c:pt>
                <c:pt idx="9">
                  <c:v>1335750</c:v>
                </c:pt>
                <c:pt idx="10">
                  <c:v>1293965</c:v>
                </c:pt>
                <c:pt idx="11">
                  <c:v>108665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K$465:$K$476</c:f>
              <c:numCache>
                <c:formatCode>General</c:formatCode>
                <c:ptCount val="12"/>
                <c:pt idx="0">
                  <c:v>1366127</c:v>
                </c:pt>
                <c:pt idx="1">
                  <c:v>1204749</c:v>
                </c:pt>
                <c:pt idx="2">
                  <c:v>1314153</c:v>
                </c:pt>
                <c:pt idx="3">
                  <c:v>1227896</c:v>
                </c:pt>
                <c:pt idx="4">
                  <c:v>1280162</c:v>
                </c:pt>
                <c:pt idx="5">
                  <c:v>725538</c:v>
                </c:pt>
                <c:pt idx="6">
                  <c:v>1342730</c:v>
                </c:pt>
                <c:pt idx="7">
                  <c:v>1442488</c:v>
                </c:pt>
                <c:pt idx="8">
                  <c:v>1337010</c:v>
                </c:pt>
                <c:pt idx="9">
                  <c:v>1335750</c:v>
                </c:pt>
                <c:pt idx="10">
                  <c:v>1293965</c:v>
                </c:pt>
                <c:pt idx="11">
                  <c:v>10866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792314"/>
        <c:axId val="17942721"/>
      </c:lineChart>
      <c:catAx>
        <c:axId val="37792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2721"/>
        <c:crossesAt val="0"/>
        <c:auto val="1"/>
        <c:lblAlgn val="ctr"/>
        <c:lblOffset val="100"/>
        <c:noMultiLvlLbl val="0"/>
      </c:catAx>
      <c:valAx>
        <c:axId val="17942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314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962686567164"/>
          <c:y val="0.265220542555395"/>
          <c:w val="0.168507462686567"/>
          <c:h val="0.14609650031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21 Oil Production by Month (Barrels)</a:t>
            </a:r>
          </a:p>
        </c:rich>
      </c:tx>
      <c:layout>
        <c:manualLayout>
          <c:xMode val="edge"/>
          <c:yMode val="edge"/>
          <c:x val="0.298320895522388"/>
          <c:y val="0.0331110331110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611940298507"/>
          <c:y val="0.111208611208611"/>
          <c:w val="0.931791044776119"/>
          <c:h val="0.779103779103779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J$433:$J$444</c:f>
              <c:numCache>
                <c:formatCode>General</c:formatCode>
                <c:ptCount val="12"/>
                <c:pt idx="0">
                  <c:v>32232</c:v>
                </c:pt>
                <c:pt idx="1">
                  <c:v>30106</c:v>
                </c:pt>
                <c:pt idx="2">
                  <c:v>32405</c:v>
                </c:pt>
                <c:pt idx="3">
                  <c:v>25993</c:v>
                </c:pt>
                <c:pt idx="4">
                  <c:v>20689</c:v>
                </c:pt>
                <c:pt idx="5">
                  <c:v>23499</c:v>
                </c:pt>
                <c:pt idx="6">
                  <c:v>27957</c:v>
                </c:pt>
                <c:pt idx="7">
                  <c:v>28885</c:v>
                </c:pt>
                <c:pt idx="8">
                  <c:v>34197</c:v>
                </c:pt>
                <c:pt idx="9">
                  <c:v>32413</c:v>
                </c:pt>
                <c:pt idx="10">
                  <c:v>29242</c:v>
                </c:pt>
                <c:pt idx="11">
                  <c:v>308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J$449:$J$460</c:f>
              <c:numCache>
                <c:formatCode>General</c:formatCode>
                <c:ptCount val="12"/>
                <c:pt idx="0">
                  <c:v>109799</c:v>
                </c:pt>
                <c:pt idx="1">
                  <c:v>94385</c:v>
                </c:pt>
                <c:pt idx="2">
                  <c:v>105449</c:v>
                </c:pt>
                <c:pt idx="3">
                  <c:v>101400</c:v>
                </c:pt>
                <c:pt idx="4">
                  <c:v>101729</c:v>
                </c:pt>
                <c:pt idx="5">
                  <c:v>54633</c:v>
                </c:pt>
                <c:pt idx="6">
                  <c:v>101535</c:v>
                </c:pt>
                <c:pt idx="7">
                  <c:v>99146</c:v>
                </c:pt>
                <c:pt idx="8">
                  <c:v>95994</c:v>
                </c:pt>
                <c:pt idx="9">
                  <c:v>101257</c:v>
                </c:pt>
                <c:pt idx="10">
                  <c:v>97272</c:v>
                </c:pt>
                <c:pt idx="11">
                  <c:v>794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J$465:$J$476</c:f>
              <c:numCache>
                <c:formatCode>General</c:formatCode>
                <c:ptCount val="12"/>
                <c:pt idx="0">
                  <c:v>142031</c:v>
                </c:pt>
                <c:pt idx="1">
                  <c:v>124491</c:v>
                </c:pt>
                <c:pt idx="2">
                  <c:v>137854</c:v>
                </c:pt>
                <c:pt idx="3">
                  <c:v>127393</c:v>
                </c:pt>
                <c:pt idx="4">
                  <c:v>122418</c:v>
                </c:pt>
                <c:pt idx="5">
                  <c:v>78132</c:v>
                </c:pt>
                <c:pt idx="6">
                  <c:v>129492</c:v>
                </c:pt>
                <c:pt idx="7">
                  <c:v>128031</c:v>
                </c:pt>
                <c:pt idx="8">
                  <c:v>130191</c:v>
                </c:pt>
                <c:pt idx="9">
                  <c:v>133670</c:v>
                </c:pt>
                <c:pt idx="10">
                  <c:v>126514</c:v>
                </c:pt>
                <c:pt idx="11">
                  <c:v>1102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019352"/>
        <c:axId val="67239020"/>
      </c:lineChart>
      <c:catAx>
        <c:axId val="71019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020"/>
        <c:crossesAt val="0"/>
        <c:auto val="1"/>
        <c:lblAlgn val="ctr"/>
        <c:lblOffset val="100"/>
        <c:noMultiLvlLbl val="0"/>
      </c:catAx>
      <c:valAx>
        <c:axId val="6723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19352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985074626866"/>
          <c:y val="0.187668187668188"/>
          <c:w val="0.16455223880597"/>
          <c:h val="0.152743652743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21 Water Production by Month (Barrels)</a:t>
            </a:r>
          </a:p>
        </c:rich>
      </c:tx>
      <c:layout>
        <c:manualLayout>
          <c:xMode val="edge"/>
          <c:yMode val="edge"/>
          <c:x val="0.308694029850746"/>
          <c:y val="0.029619764878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18203526818516"/>
          <c:w val="0.848134328358209"/>
          <c:h val="0.879821822189567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L$433:$L$444</c:f>
              <c:numCache>
                <c:formatCode>General</c:formatCode>
                <c:ptCount val="12"/>
                <c:pt idx="0">
                  <c:v>584354</c:v>
                </c:pt>
                <c:pt idx="1">
                  <c:v>510269</c:v>
                </c:pt>
                <c:pt idx="2">
                  <c:v>599874</c:v>
                </c:pt>
                <c:pt idx="3">
                  <c:v>388899</c:v>
                </c:pt>
                <c:pt idx="4">
                  <c:v>500061</c:v>
                </c:pt>
                <c:pt idx="5">
                  <c:v>497297</c:v>
                </c:pt>
                <c:pt idx="6">
                  <c:v>547597</c:v>
                </c:pt>
                <c:pt idx="7">
                  <c:v>526311</c:v>
                </c:pt>
                <c:pt idx="8">
                  <c:v>581901</c:v>
                </c:pt>
                <c:pt idx="9">
                  <c:v>544600</c:v>
                </c:pt>
                <c:pt idx="10">
                  <c:v>520122</c:v>
                </c:pt>
                <c:pt idx="11">
                  <c:v>5592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L$449:$L$460</c:f>
              <c:numCache>
                <c:formatCode>General</c:formatCode>
                <c:ptCount val="12"/>
                <c:pt idx="0">
                  <c:v>3274321</c:v>
                </c:pt>
                <c:pt idx="1">
                  <c:v>2738396</c:v>
                </c:pt>
                <c:pt idx="2">
                  <c:v>3239045</c:v>
                </c:pt>
                <c:pt idx="3">
                  <c:v>3117963</c:v>
                </c:pt>
                <c:pt idx="4">
                  <c:v>3070802</c:v>
                </c:pt>
                <c:pt idx="5">
                  <c:v>1857782</c:v>
                </c:pt>
                <c:pt idx="6">
                  <c:v>3186945</c:v>
                </c:pt>
                <c:pt idx="7">
                  <c:v>2926424</c:v>
                </c:pt>
                <c:pt idx="8">
                  <c:v>3013127</c:v>
                </c:pt>
                <c:pt idx="9">
                  <c:v>3109838</c:v>
                </c:pt>
                <c:pt idx="10">
                  <c:v>3071943</c:v>
                </c:pt>
                <c:pt idx="11">
                  <c:v>242659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1'!$L$465:$L$476</c:f>
              <c:numCache>
                <c:formatCode>General</c:formatCode>
                <c:ptCount val="12"/>
                <c:pt idx="0">
                  <c:v>3858675</c:v>
                </c:pt>
                <c:pt idx="1">
                  <c:v>3248665</c:v>
                </c:pt>
                <c:pt idx="2">
                  <c:v>3838919</c:v>
                </c:pt>
                <c:pt idx="3">
                  <c:v>3506862</c:v>
                </c:pt>
                <c:pt idx="4">
                  <c:v>3570863</c:v>
                </c:pt>
                <c:pt idx="5">
                  <c:v>2355079</c:v>
                </c:pt>
                <c:pt idx="6">
                  <c:v>3734542</c:v>
                </c:pt>
                <c:pt idx="7">
                  <c:v>3452735</c:v>
                </c:pt>
                <c:pt idx="8">
                  <c:v>3595028</c:v>
                </c:pt>
                <c:pt idx="9">
                  <c:v>3654438</c:v>
                </c:pt>
                <c:pt idx="10">
                  <c:v>3592065</c:v>
                </c:pt>
                <c:pt idx="11">
                  <c:v>29858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778"/>
        <c:axId val="52412272"/>
      </c:lineChart>
      <c:catAx>
        <c:axId val="1665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2272"/>
        <c:crossesAt val="0"/>
        <c:auto val="1"/>
        <c:lblAlgn val="ctr"/>
        <c:lblOffset val="100"/>
        <c:noMultiLvlLbl val="0"/>
      </c:catAx>
      <c:valAx>
        <c:axId val="5241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778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89552238806"/>
          <c:y val="0.128490080822924"/>
          <c:w val="0.200074626865672"/>
          <c:h val="0.13932770022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20 Gas Production by Month (MCF)</a:t>
            </a:r>
          </a:p>
        </c:rich>
      </c:tx>
      <c:layout>
        <c:manualLayout>
          <c:xMode val="edge"/>
          <c:yMode val="edge"/>
          <c:x val="0.300261194029851"/>
          <c:y val="0.03054462621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4180989852972"/>
          <c:w val="0.977164179104478"/>
          <c:h val="0.849244149927521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K$433:$K$444</c:f>
              <c:numCache>
                <c:formatCode>General</c:formatCode>
                <c:ptCount val="12"/>
                <c:pt idx="0">
                  <c:v>10447</c:v>
                </c:pt>
                <c:pt idx="1">
                  <c:v>9981</c:v>
                </c:pt>
                <c:pt idx="2">
                  <c:v>10112</c:v>
                </c:pt>
                <c:pt idx="3">
                  <c:v>9959</c:v>
                </c:pt>
                <c:pt idx="4">
                  <c:v>10277</c:v>
                </c:pt>
                <c:pt idx="5">
                  <c:v>10428</c:v>
                </c:pt>
                <c:pt idx="6">
                  <c:v>10951</c:v>
                </c:pt>
                <c:pt idx="7">
                  <c:v>11422</c:v>
                </c:pt>
                <c:pt idx="8">
                  <c:v>10763</c:v>
                </c:pt>
                <c:pt idx="9">
                  <c:v>10877</c:v>
                </c:pt>
                <c:pt idx="10">
                  <c:v>10182</c:v>
                </c:pt>
                <c:pt idx="11">
                  <c:v>102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K$465:$K$476</c:f>
              <c:numCache>
                <c:formatCode>General</c:formatCode>
                <c:ptCount val="12"/>
                <c:pt idx="0">
                  <c:v>1602112</c:v>
                </c:pt>
                <c:pt idx="1">
                  <c:v>1472693</c:v>
                </c:pt>
                <c:pt idx="2">
                  <c:v>1588703</c:v>
                </c:pt>
                <c:pt idx="3">
                  <c:v>1280428</c:v>
                </c:pt>
                <c:pt idx="4">
                  <c:v>18542</c:v>
                </c:pt>
                <c:pt idx="5">
                  <c:v>83398</c:v>
                </c:pt>
                <c:pt idx="6">
                  <c:v>1221278</c:v>
                </c:pt>
                <c:pt idx="7">
                  <c:v>1272087</c:v>
                </c:pt>
                <c:pt idx="8">
                  <c:v>1122759</c:v>
                </c:pt>
                <c:pt idx="9">
                  <c:v>1223391</c:v>
                </c:pt>
                <c:pt idx="10">
                  <c:v>131021</c:v>
                </c:pt>
                <c:pt idx="11">
                  <c:v>125163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K$465:$K$476</c:f>
              <c:numCache>
                <c:formatCode>General</c:formatCode>
                <c:ptCount val="12"/>
                <c:pt idx="0">
                  <c:v>1602112</c:v>
                </c:pt>
                <c:pt idx="1">
                  <c:v>1472693</c:v>
                </c:pt>
                <c:pt idx="2">
                  <c:v>1588703</c:v>
                </c:pt>
                <c:pt idx="3">
                  <c:v>1280428</c:v>
                </c:pt>
                <c:pt idx="4">
                  <c:v>18542</c:v>
                </c:pt>
                <c:pt idx="5">
                  <c:v>83398</c:v>
                </c:pt>
                <c:pt idx="6">
                  <c:v>1221278</c:v>
                </c:pt>
                <c:pt idx="7">
                  <c:v>1272087</c:v>
                </c:pt>
                <c:pt idx="8">
                  <c:v>1122759</c:v>
                </c:pt>
                <c:pt idx="9">
                  <c:v>1223391</c:v>
                </c:pt>
                <c:pt idx="10">
                  <c:v>131021</c:v>
                </c:pt>
                <c:pt idx="11">
                  <c:v>125163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22786"/>
        <c:axId val="96172614"/>
      </c:lineChart>
      <c:catAx>
        <c:axId val="33622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72614"/>
        <c:crossesAt val="0"/>
        <c:auto val="1"/>
        <c:lblAlgn val="ctr"/>
        <c:lblOffset val="100"/>
        <c:noMultiLvlLbl val="0"/>
      </c:catAx>
      <c:valAx>
        <c:axId val="96172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22786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962686567164"/>
          <c:y val="0.263770967073928"/>
          <c:w val="0.168507462686567"/>
          <c:h val="0.14609650031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20 Oil Production by Month (Barrels)</a:t>
            </a:r>
          </a:p>
        </c:rich>
      </c:tx>
      <c:layout>
        <c:manualLayout>
          <c:xMode val="edge"/>
          <c:yMode val="edge"/>
          <c:x val="0.298320895522388"/>
          <c:y val="0.0331110331110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611940298507"/>
          <c:y val="0.107347607347607"/>
          <c:w val="0.931791044776119"/>
          <c:h val="0.782964782964783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J$433:$J$444</c:f>
              <c:numCache>
                <c:formatCode>General</c:formatCode>
                <c:ptCount val="12"/>
                <c:pt idx="0">
                  <c:v>38243</c:v>
                </c:pt>
                <c:pt idx="1">
                  <c:v>35780</c:v>
                </c:pt>
                <c:pt idx="2">
                  <c:v>36143</c:v>
                </c:pt>
                <c:pt idx="3">
                  <c:v>33330</c:v>
                </c:pt>
                <c:pt idx="4">
                  <c:v>35313</c:v>
                </c:pt>
                <c:pt idx="5">
                  <c:v>27621</c:v>
                </c:pt>
                <c:pt idx="6">
                  <c:v>34227</c:v>
                </c:pt>
                <c:pt idx="7">
                  <c:v>35466</c:v>
                </c:pt>
                <c:pt idx="8">
                  <c:v>34569</c:v>
                </c:pt>
                <c:pt idx="9">
                  <c:v>34757</c:v>
                </c:pt>
                <c:pt idx="10">
                  <c:v>30926</c:v>
                </c:pt>
                <c:pt idx="11">
                  <c:v>301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J$449:$J$460</c:f>
              <c:numCache>
                <c:formatCode>General</c:formatCode>
                <c:ptCount val="12"/>
                <c:pt idx="0">
                  <c:v>130927</c:v>
                </c:pt>
                <c:pt idx="1">
                  <c:v>118369</c:v>
                </c:pt>
                <c:pt idx="2">
                  <c:v>127418</c:v>
                </c:pt>
                <c:pt idx="3">
                  <c:v>94691</c:v>
                </c:pt>
                <c:pt idx="4">
                  <c:v>10093</c:v>
                </c:pt>
                <c:pt idx="5">
                  <c:v>52037</c:v>
                </c:pt>
                <c:pt idx="6">
                  <c:v>96229</c:v>
                </c:pt>
                <c:pt idx="7">
                  <c:v>94372</c:v>
                </c:pt>
                <c:pt idx="8">
                  <c:v>78907</c:v>
                </c:pt>
                <c:pt idx="9">
                  <c:v>84723</c:v>
                </c:pt>
                <c:pt idx="10">
                  <c:v>91629</c:v>
                </c:pt>
                <c:pt idx="11">
                  <c:v>10249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J$465:$J$476</c:f>
              <c:numCache>
                <c:formatCode>General</c:formatCode>
                <c:ptCount val="12"/>
                <c:pt idx="0">
                  <c:v>169170</c:v>
                </c:pt>
                <c:pt idx="1">
                  <c:v>154149</c:v>
                </c:pt>
                <c:pt idx="2">
                  <c:v>163561</c:v>
                </c:pt>
                <c:pt idx="3">
                  <c:v>128021</c:v>
                </c:pt>
                <c:pt idx="4">
                  <c:v>45406</c:v>
                </c:pt>
                <c:pt idx="5">
                  <c:v>79658</c:v>
                </c:pt>
                <c:pt idx="6">
                  <c:v>130456</c:v>
                </c:pt>
                <c:pt idx="7">
                  <c:v>129838</c:v>
                </c:pt>
                <c:pt idx="8">
                  <c:v>113476</c:v>
                </c:pt>
                <c:pt idx="9">
                  <c:v>119480</c:v>
                </c:pt>
                <c:pt idx="10">
                  <c:v>122555</c:v>
                </c:pt>
                <c:pt idx="11">
                  <c:v>1326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7864"/>
        <c:axId val="52301986"/>
      </c:lineChart>
      <c:catAx>
        <c:axId val="144278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1986"/>
        <c:crossesAt val="0"/>
        <c:auto val="1"/>
        <c:lblAlgn val="ctr"/>
        <c:lblOffset val="100"/>
        <c:noMultiLvlLbl val="0"/>
      </c:catAx>
      <c:valAx>
        <c:axId val="52301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27864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985074626866"/>
          <c:y val="0.189364689364689"/>
          <c:w val="0.16455223880597"/>
          <c:h val="0.152743652743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20 Water Production by Month (Barrels)</a:t>
            </a:r>
          </a:p>
        </c:rich>
      </c:tx>
      <c:layout>
        <c:manualLayout>
          <c:xMode val="edge"/>
          <c:yMode val="edge"/>
          <c:x val="0.308694029850746"/>
          <c:y val="0.029619764878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18203526818516"/>
          <c:w val="0.848134328358209"/>
          <c:h val="0.881291329904482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L$433:$L$444</c:f>
              <c:numCache>
                <c:formatCode>General</c:formatCode>
                <c:ptCount val="12"/>
                <c:pt idx="0">
                  <c:v>765983</c:v>
                </c:pt>
                <c:pt idx="1">
                  <c:v>674477</c:v>
                </c:pt>
                <c:pt idx="2">
                  <c:v>646024</c:v>
                </c:pt>
                <c:pt idx="3">
                  <c:v>573629</c:v>
                </c:pt>
                <c:pt idx="4">
                  <c:v>582183</c:v>
                </c:pt>
                <c:pt idx="5">
                  <c:v>491160</c:v>
                </c:pt>
                <c:pt idx="6">
                  <c:v>627251</c:v>
                </c:pt>
                <c:pt idx="7">
                  <c:v>641033</c:v>
                </c:pt>
                <c:pt idx="8">
                  <c:v>600724</c:v>
                </c:pt>
                <c:pt idx="9">
                  <c:v>602245</c:v>
                </c:pt>
                <c:pt idx="10">
                  <c:v>583669</c:v>
                </c:pt>
                <c:pt idx="11">
                  <c:v>5693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L$449:$L$460</c:f>
              <c:numCache>
                <c:formatCode>General</c:formatCode>
                <c:ptCount val="12"/>
                <c:pt idx="0">
                  <c:v>3426490</c:v>
                </c:pt>
                <c:pt idx="1">
                  <c:v>3081314</c:v>
                </c:pt>
                <c:pt idx="2">
                  <c:v>3334983</c:v>
                </c:pt>
                <c:pt idx="3">
                  <c:v>2658338</c:v>
                </c:pt>
                <c:pt idx="4">
                  <c:v>14439</c:v>
                </c:pt>
                <c:pt idx="5">
                  <c:v>1829424</c:v>
                </c:pt>
                <c:pt idx="6">
                  <c:v>3260014</c:v>
                </c:pt>
                <c:pt idx="7">
                  <c:v>3276518</c:v>
                </c:pt>
                <c:pt idx="8">
                  <c:v>2632251</c:v>
                </c:pt>
                <c:pt idx="9">
                  <c:v>2814493</c:v>
                </c:pt>
                <c:pt idx="10">
                  <c:v>3141774</c:v>
                </c:pt>
                <c:pt idx="11">
                  <c:v>320544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0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0'!$L$465:$L$476</c:f>
              <c:numCache>
                <c:formatCode>General</c:formatCode>
                <c:ptCount val="12"/>
                <c:pt idx="0">
                  <c:v>4192473</c:v>
                </c:pt>
                <c:pt idx="1">
                  <c:v>3755791</c:v>
                </c:pt>
                <c:pt idx="2">
                  <c:v>3981007</c:v>
                </c:pt>
                <c:pt idx="3">
                  <c:v>3231967</c:v>
                </c:pt>
                <c:pt idx="4">
                  <c:v>596622</c:v>
                </c:pt>
                <c:pt idx="5">
                  <c:v>2320584</c:v>
                </c:pt>
                <c:pt idx="6">
                  <c:v>3887265</c:v>
                </c:pt>
                <c:pt idx="7">
                  <c:v>3917551</c:v>
                </c:pt>
                <c:pt idx="8">
                  <c:v>3232975</c:v>
                </c:pt>
                <c:pt idx="9">
                  <c:v>3416738</c:v>
                </c:pt>
                <c:pt idx="10">
                  <c:v>3725443</c:v>
                </c:pt>
                <c:pt idx="11">
                  <c:v>37747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82923"/>
        <c:axId val="4144995"/>
      </c:lineChart>
      <c:catAx>
        <c:axId val="32882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4995"/>
        <c:crossesAt val="0"/>
        <c:auto val="1"/>
        <c:lblAlgn val="ctr"/>
        <c:lblOffset val="100"/>
        <c:noMultiLvlLbl val="0"/>
      </c:catAx>
      <c:valAx>
        <c:axId val="4144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82923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89552238806"/>
          <c:y val="0.129454445260838"/>
          <c:w val="0.200074626865672"/>
          <c:h val="0.13932770022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9 Gas Production by Month (MCF)</a:t>
            </a:r>
          </a:p>
        </c:rich>
      </c:tx>
      <c:layout>
        <c:manualLayout>
          <c:xMode val="edge"/>
          <c:yMode val="edge"/>
          <c:x val="0.300261194029851"/>
          <c:y val="0.03054462621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880597014925"/>
          <c:y val="0.145889418098985"/>
          <c:w val="0.848134328358209"/>
          <c:h val="0.839459515427625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K$433:$K$444</c:f>
              <c:numCache>
                <c:formatCode>General</c:formatCode>
                <c:ptCount val="12"/>
                <c:pt idx="0">
                  <c:v>10030</c:v>
                </c:pt>
                <c:pt idx="1">
                  <c:v>9080</c:v>
                </c:pt>
                <c:pt idx="2">
                  <c:v>10073</c:v>
                </c:pt>
                <c:pt idx="3">
                  <c:v>9822</c:v>
                </c:pt>
                <c:pt idx="4">
                  <c:v>10302</c:v>
                </c:pt>
                <c:pt idx="5">
                  <c:v>10260</c:v>
                </c:pt>
                <c:pt idx="6">
                  <c:v>10109</c:v>
                </c:pt>
                <c:pt idx="7">
                  <c:v>10393</c:v>
                </c:pt>
                <c:pt idx="8">
                  <c:v>9691</c:v>
                </c:pt>
                <c:pt idx="9">
                  <c:v>10079</c:v>
                </c:pt>
                <c:pt idx="10">
                  <c:v>10363</c:v>
                </c:pt>
                <c:pt idx="11">
                  <c:v>1051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K$465:$K$476</c:f>
              <c:numCache>
                <c:formatCode>General</c:formatCode>
                <c:ptCount val="12"/>
                <c:pt idx="0">
                  <c:v>1776367</c:v>
                </c:pt>
                <c:pt idx="1">
                  <c:v>1524121</c:v>
                </c:pt>
                <c:pt idx="2">
                  <c:v>1593954</c:v>
                </c:pt>
                <c:pt idx="3">
                  <c:v>1420637</c:v>
                </c:pt>
                <c:pt idx="4">
                  <c:v>1468479</c:v>
                </c:pt>
                <c:pt idx="5">
                  <c:v>1639376</c:v>
                </c:pt>
                <c:pt idx="6">
                  <c:v>1613886</c:v>
                </c:pt>
                <c:pt idx="7">
                  <c:v>1628701</c:v>
                </c:pt>
                <c:pt idx="8">
                  <c:v>1505905</c:v>
                </c:pt>
                <c:pt idx="9">
                  <c:v>1552886</c:v>
                </c:pt>
                <c:pt idx="10">
                  <c:v>1465142</c:v>
                </c:pt>
                <c:pt idx="11">
                  <c:v>16687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K$465:$K$476</c:f>
              <c:numCache>
                <c:formatCode>General</c:formatCode>
                <c:ptCount val="12"/>
                <c:pt idx="0">
                  <c:v>1776367</c:v>
                </c:pt>
                <c:pt idx="1">
                  <c:v>1524121</c:v>
                </c:pt>
                <c:pt idx="2">
                  <c:v>1593954</c:v>
                </c:pt>
                <c:pt idx="3">
                  <c:v>1420637</c:v>
                </c:pt>
                <c:pt idx="4">
                  <c:v>1468479</c:v>
                </c:pt>
                <c:pt idx="5">
                  <c:v>1639376</c:v>
                </c:pt>
                <c:pt idx="6">
                  <c:v>1613886</c:v>
                </c:pt>
                <c:pt idx="7">
                  <c:v>1628701</c:v>
                </c:pt>
                <c:pt idx="8">
                  <c:v>1505905</c:v>
                </c:pt>
                <c:pt idx="9">
                  <c:v>1552886</c:v>
                </c:pt>
                <c:pt idx="10">
                  <c:v>1465142</c:v>
                </c:pt>
                <c:pt idx="11">
                  <c:v>16687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7397"/>
        <c:axId val="52542155"/>
      </c:lineChart>
      <c:catAx>
        <c:axId val="7757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42155"/>
        <c:crossesAt val="0"/>
        <c:auto val="1"/>
        <c:lblAlgn val="ctr"/>
        <c:lblOffset val="100"/>
        <c:noMultiLvlLbl val="0"/>
      </c:catAx>
      <c:valAx>
        <c:axId val="52542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397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477611940299"/>
          <c:y val="0.262787326568648"/>
          <c:w val="0.168507462686567"/>
          <c:h val="0.14609650031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25 Oil Production by Month (Barrels)</a:t>
            </a:r>
          </a:p>
        </c:rich>
      </c:tx>
      <c:layout>
        <c:manualLayout>
          <c:xMode val="edge"/>
          <c:yMode val="edge"/>
          <c:x val="0.298320895522388"/>
          <c:y val="0.0331110331110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01865671641791"/>
          <c:y val="0.155142155142155"/>
          <c:w val="0.930820895522388"/>
          <c:h val="0.739265239265239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J$433:$J$44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J$449:$J$46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127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J$465:$J$47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6127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487109"/>
        <c:axId val="45125782"/>
      </c:lineChart>
      <c:catAx>
        <c:axId val="27487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5782"/>
        <c:crossesAt val="0"/>
        <c:auto val="1"/>
        <c:lblAlgn val="ctr"/>
        <c:lblOffset val="100"/>
        <c:noMultiLvlLbl val="0"/>
      </c:catAx>
      <c:valAx>
        <c:axId val="45125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7109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985074626866"/>
          <c:y val="0.186205686205686"/>
          <c:w val="0.16455223880597"/>
          <c:h val="0.152743652743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9 Oil Production by Month (Barrels)</a:t>
            </a:r>
          </a:p>
        </c:rich>
      </c:tx>
      <c:layout>
        <c:manualLayout>
          <c:xMode val="edge"/>
          <c:yMode val="edge"/>
          <c:x val="0.298320895522388"/>
          <c:y val="0.0331110331110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57833157833158"/>
          <c:w val="0.880746268656717"/>
          <c:h val="0.732479232479233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J$433:$J$444</c:f>
              <c:numCache>
                <c:formatCode>General</c:formatCode>
                <c:ptCount val="12"/>
                <c:pt idx="0">
                  <c:v>37056</c:v>
                </c:pt>
                <c:pt idx="1">
                  <c:v>34018</c:v>
                </c:pt>
                <c:pt idx="2">
                  <c:v>37281</c:v>
                </c:pt>
                <c:pt idx="3">
                  <c:v>33868</c:v>
                </c:pt>
                <c:pt idx="4">
                  <c:v>38559</c:v>
                </c:pt>
                <c:pt idx="5">
                  <c:v>36621</c:v>
                </c:pt>
                <c:pt idx="6">
                  <c:v>37020</c:v>
                </c:pt>
                <c:pt idx="7">
                  <c:v>34249</c:v>
                </c:pt>
                <c:pt idx="8">
                  <c:v>32654</c:v>
                </c:pt>
                <c:pt idx="9">
                  <c:v>35170</c:v>
                </c:pt>
                <c:pt idx="10">
                  <c:v>36422</c:v>
                </c:pt>
                <c:pt idx="11">
                  <c:v>395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J$449:$J$460</c:f>
              <c:numCache>
                <c:formatCode>General</c:formatCode>
                <c:ptCount val="12"/>
                <c:pt idx="0">
                  <c:v>124238</c:v>
                </c:pt>
                <c:pt idx="1">
                  <c:v>116483</c:v>
                </c:pt>
                <c:pt idx="2">
                  <c:v>120831</c:v>
                </c:pt>
                <c:pt idx="3">
                  <c:v>114796</c:v>
                </c:pt>
                <c:pt idx="4">
                  <c:v>114872</c:v>
                </c:pt>
                <c:pt idx="5">
                  <c:v>134594</c:v>
                </c:pt>
                <c:pt idx="6">
                  <c:v>131813</c:v>
                </c:pt>
                <c:pt idx="7">
                  <c:v>126465</c:v>
                </c:pt>
                <c:pt idx="8">
                  <c:v>129125</c:v>
                </c:pt>
                <c:pt idx="9">
                  <c:v>132923</c:v>
                </c:pt>
                <c:pt idx="10">
                  <c:v>125033</c:v>
                </c:pt>
                <c:pt idx="11">
                  <c:v>13335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J$465:$J$476</c:f>
              <c:numCache>
                <c:formatCode>General</c:formatCode>
                <c:ptCount val="12"/>
                <c:pt idx="0">
                  <c:v>161294</c:v>
                </c:pt>
                <c:pt idx="1">
                  <c:v>150501</c:v>
                </c:pt>
                <c:pt idx="2">
                  <c:v>158112</c:v>
                </c:pt>
                <c:pt idx="3">
                  <c:v>148664</c:v>
                </c:pt>
                <c:pt idx="4">
                  <c:v>153431</c:v>
                </c:pt>
                <c:pt idx="5">
                  <c:v>171215</c:v>
                </c:pt>
                <c:pt idx="6">
                  <c:v>168833</c:v>
                </c:pt>
                <c:pt idx="7">
                  <c:v>160714</c:v>
                </c:pt>
                <c:pt idx="8">
                  <c:v>161779</c:v>
                </c:pt>
                <c:pt idx="9">
                  <c:v>168093</c:v>
                </c:pt>
                <c:pt idx="10">
                  <c:v>161455</c:v>
                </c:pt>
                <c:pt idx="11">
                  <c:v>1729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904"/>
        <c:axId val="74709635"/>
      </c:lineChart>
      <c:catAx>
        <c:axId val="47249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09635"/>
        <c:crossesAt val="0"/>
        <c:auto val="1"/>
        <c:lblAlgn val="ctr"/>
        <c:lblOffset val="100"/>
        <c:noMultiLvlLbl val="0"/>
      </c:catAx>
      <c:valAx>
        <c:axId val="7470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904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08955223881"/>
          <c:y val="0.189364689364689"/>
          <c:w val="0.16455223880597"/>
          <c:h val="0.1547911547911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9 Water Production by Month (Barrels)</a:t>
            </a:r>
          </a:p>
        </c:rich>
      </c:tx>
      <c:layout>
        <c:manualLayout>
          <c:xMode val="edge"/>
          <c:yMode val="edge"/>
          <c:x val="0.308694029850746"/>
          <c:y val="0.029619764878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14925373134"/>
          <c:y val="0.126056208670096"/>
          <c:w val="0.791455223880597"/>
          <c:h val="0.873484570168993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L$433:$L$444</c:f>
              <c:numCache>
                <c:formatCode>General</c:formatCode>
                <c:ptCount val="12"/>
                <c:pt idx="0">
                  <c:v>724642</c:v>
                </c:pt>
                <c:pt idx="1">
                  <c:v>662470</c:v>
                </c:pt>
                <c:pt idx="2">
                  <c:v>737944</c:v>
                </c:pt>
                <c:pt idx="3">
                  <c:v>673889</c:v>
                </c:pt>
                <c:pt idx="4">
                  <c:v>697578</c:v>
                </c:pt>
                <c:pt idx="5">
                  <c:v>711934</c:v>
                </c:pt>
                <c:pt idx="6">
                  <c:v>724585</c:v>
                </c:pt>
                <c:pt idx="7">
                  <c:v>719224</c:v>
                </c:pt>
                <c:pt idx="8">
                  <c:v>747506</c:v>
                </c:pt>
                <c:pt idx="9">
                  <c:v>733360</c:v>
                </c:pt>
                <c:pt idx="10">
                  <c:v>732343</c:v>
                </c:pt>
                <c:pt idx="11">
                  <c:v>76244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L$449:$L$460</c:f>
              <c:numCache>
                <c:formatCode>General</c:formatCode>
                <c:ptCount val="12"/>
                <c:pt idx="0">
                  <c:v>3839025</c:v>
                </c:pt>
                <c:pt idx="1">
                  <c:v>3236897</c:v>
                </c:pt>
                <c:pt idx="2">
                  <c:v>3425061</c:v>
                </c:pt>
                <c:pt idx="3">
                  <c:v>3265342</c:v>
                </c:pt>
                <c:pt idx="4">
                  <c:v>3518948</c:v>
                </c:pt>
                <c:pt idx="5">
                  <c:v>3592734</c:v>
                </c:pt>
                <c:pt idx="6">
                  <c:v>3716949</c:v>
                </c:pt>
                <c:pt idx="7">
                  <c:v>3854153</c:v>
                </c:pt>
                <c:pt idx="8">
                  <c:v>3489774</c:v>
                </c:pt>
                <c:pt idx="9">
                  <c:v>3654855</c:v>
                </c:pt>
                <c:pt idx="10">
                  <c:v>3552000</c:v>
                </c:pt>
                <c:pt idx="11">
                  <c:v>38979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9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9'!$L$465:$L$476</c:f>
              <c:numCache>
                <c:formatCode>General</c:formatCode>
                <c:ptCount val="12"/>
                <c:pt idx="0">
                  <c:v>4563667</c:v>
                </c:pt>
                <c:pt idx="1">
                  <c:v>3899367</c:v>
                </c:pt>
                <c:pt idx="2">
                  <c:v>4163005</c:v>
                </c:pt>
                <c:pt idx="3">
                  <c:v>3939231</c:v>
                </c:pt>
                <c:pt idx="4">
                  <c:v>4216526</c:v>
                </c:pt>
                <c:pt idx="5">
                  <c:v>4304668</c:v>
                </c:pt>
                <c:pt idx="6">
                  <c:v>4441534</c:v>
                </c:pt>
                <c:pt idx="7">
                  <c:v>4573377</c:v>
                </c:pt>
                <c:pt idx="8">
                  <c:v>4237280</c:v>
                </c:pt>
                <c:pt idx="9">
                  <c:v>4388215</c:v>
                </c:pt>
                <c:pt idx="10">
                  <c:v>4284343</c:v>
                </c:pt>
                <c:pt idx="11">
                  <c:v>46603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4416"/>
        <c:axId val="69016655"/>
      </c:lineChart>
      <c:catAx>
        <c:axId val="6744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6655"/>
        <c:crossesAt val="0"/>
        <c:auto val="1"/>
        <c:lblAlgn val="ctr"/>
        <c:lblOffset val="100"/>
        <c:noMultiLvlLbl val="0"/>
      </c:catAx>
      <c:valAx>
        <c:axId val="6901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16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156716417911"/>
          <c:y val="0.129684055841293"/>
          <c:w val="0.200074626865672"/>
          <c:h val="0.144195444526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8 Gas Production by Month (MCF)</a:t>
            </a:r>
          </a:p>
        </c:rich>
      </c:tx>
      <c:layout>
        <c:manualLayout>
          <c:xMode val="edge"/>
          <c:yMode val="edge"/>
          <c:x val="0.300559701492537"/>
          <c:y val="0.0319958581413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880597014925"/>
          <c:y val="0.145689878332902"/>
          <c:w val="0.848134328358209"/>
          <c:h val="0.839968936060057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K$420:$K$431</c:f>
              <c:numCache>
                <c:formatCode>General</c:formatCode>
                <c:ptCount val="12"/>
                <c:pt idx="0">
                  <c:v>10635</c:v>
                </c:pt>
                <c:pt idx="1">
                  <c:v>9712</c:v>
                </c:pt>
                <c:pt idx="2">
                  <c:v>10099</c:v>
                </c:pt>
                <c:pt idx="3">
                  <c:v>9718</c:v>
                </c:pt>
                <c:pt idx="4">
                  <c:v>9900</c:v>
                </c:pt>
                <c:pt idx="5">
                  <c:v>16032</c:v>
                </c:pt>
                <c:pt idx="6">
                  <c:v>17047</c:v>
                </c:pt>
                <c:pt idx="7">
                  <c:v>16702</c:v>
                </c:pt>
                <c:pt idx="8">
                  <c:v>11845</c:v>
                </c:pt>
                <c:pt idx="9">
                  <c:v>11910</c:v>
                </c:pt>
                <c:pt idx="10">
                  <c:v>10154</c:v>
                </c:pt>
                <c:pt idx="11">
                  <c:v>102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K$452:$K$463</c:f>
              <c:numCache>
                <c:formatCode>General</c:formatCode>
                <c:ptCount val="12"/>
                <c:pt idx="0">
                  <c:v>1841923</c:v>
                </c:pt>
                <c:pt idx="1">
                  <c:v>1672669</c:v>
                </c:pt>
                <c:pt idx="2">
                  <c:v>1780072</c:v>
                </c:pt>
                <c:pt idx="3">
                  <c:v>1476399</c:v>
                </c:pt>
                <c:pt idx="4">
                  <c:v>1470068</c:v>
                </c:pt>
                <c:pt idx="5">
                  <c:v>1608838</c:v>
                </c:pt>
                <c:pt idx="6">
                  <c:v>1822553</c:v>
                </c:pt>
                <c:pt idx="7">
                  <c:v>1197788</c:v>
                </c:pt>
                <c:pt idx="8">
                  <c:v>1713408</c:v>
                </c:pt>
                <c:pt idx="9">
                  <c:v>1855990</c:v>
                </c:pt>
                <c:pt idx="10">
                  <c:v>1816324</c:v>
                </c:pt>
                <c:pt idx="11">
                  <c:v>17550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K$452:$K$463</c:f>
              <c:numCache>
                <c:formatCode>General</c:formatCode>
                <c:ptCount val="12"/>
                <c:pt idx="0">
                  <c:v>1841923</c:v>
                </c:pt>
                <c:pt idx="1">
                  <c:v>1672669</c:v>
                </c:pt>
                <c:pt idx="2">
                  <c:v>1780072</c:v>
                </c:pt>
                <c:pt idx="3">
                  <c:v>1476399</c:v>
                </c:pt>
                <c:pt idx="4">
                  <c:v>1470068</c:v>
                </c:pt>
                <c:pt idx="5">
                  <c:v>1608838</c:v>
                </c:pt>
                <c:pt idx="6">
                  <c:v>1822553</c:v>
                </c:pt>
                <c:pt idx="7">
                  <c:v>1197788</c:v>
                </c:pt>
                <c:pt idx="8">
                  <c:v>1713408</c:v>
                </c:pt>
                <c:pt idx="9">
                  <c:v>1855990</c:v>
                </c:pt>
                <c:pt idx="10">
                  <c:v>1816324</c:v>
                </c:pt>
                <c:pt idx="11">
                  <c:v>175500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72837"/>
        <c:axId val="16416934"/>
      </c:lineChart>
      <c:catAx>
        <c:axId val="88072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6934"/>
        <c:crossesAt val="0"/>
        <c:auto val="1"/>
        <c:lblAlgn val="ctr"/>
        <c:lblOffset val="100"/>
        <c:noMultiLvlLbl val="0"/>
      </c:catAx>
      <c:valAx>
        <c:axId val="1641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72837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08955223881"/>
          <c:y val="0.262800931918198"/>
          <c:w val="0.168507462686567"/>
          <c:h val="0.14796790059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8 Oil Production by Month (Barrels)</a:t>
            </a:r>
          </a:p>
        </c:rich>
      </c:tx>
      <c:layout>
        <c:manualLayout>
          <c:xMode val="edge"/>
          <c:yMode val="edge"/>
          <c:x val="0.298582089552239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64628795413327"/>
          <c:w val="0.880746268656717"/>
          <c:h val="0.72544316386825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J$420:$J$431</c:f>
              <c:numCache>
                <c:formatCode>General</c:formatCode>
                <c:ptCount val="12"/>
                <c:pt idx="0">
                  <c:v>46515</c:v>
                </c:pt>
                <c:pt idx="1">
                  <c:v>38859</c:v>
                </c:pt>
                <c:pt idx="2">
                  <c:v>45729</c:v>
                </c:pt>
                <c:pt idx="3">
                  <c:v>39614</c:v>
                </c:pt>
                <c:pt idx="4">
                  <c:v>38930</c:v>
                </c:pt>
                <c:pt idx="5">
                  <c:v>42878</c:v>
                </c:pt>
                <c:pt idx="6">
                  <c:v>42603</c:v>
                </c:pt>
                <c:pt idx="7">
                  <c:v>42230</c:v>
                </c:pt>
                <c:pt idx="8">
                  <c:v>44036</c:v>
                </c:pt>
                <c:pt idx="9">
                  <c:v>44146</c:v>
                </c:pt>
                <c:pt idx="10">
                  <c:v>36816</c:v>
                </c:pt>
                <c:pt idx="11">
                  <c:v>3748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J$436:$J$447</c:f>
              <c:numCache>
                <c:formatCode>General</c:formatCode>
                <c:ptCount val="12"/>
                <c:pt idx="0">
                  <c:v>116326</c:v>
                </c:pt>
                <c:pt idx="1">
                  <c:v>108828</c:v>
                </c:pt>
                <c:pt idx="2">
                  <c:v>121805</c:v>
                </c:pt>
                <c:pt idx="3">
                  <c:v>97465</c:v>
                </c:pt>
                <c:pt idx="4">
                  <c:v>108030</c:v>
                </c:pt>
                <c:pt idx="5">
                  <c:v>114001</c:v>
                </c:pt>
                <c:pt idx="6">
                  <c:v>121575</c:v>
                </c:pt>
                <c:pt idx="7">
                  <c:v>75687</c:v>
                </c:pt>
                <c:pt idx="8">
                  <c:v>112412</c:v>
                </c:pt>
                <c:pt idx="9">
                  <c:v>121099</c:v>
                </c:pt>
                <c:pt idx="10">
                  <c:v>121790</c:v>
                </c:pt>
                <c:pt idx="11">
                  <c:v>12021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J$452:$J$463</c:f>
              <c:numCache>
                <c:formatCode>General</c:formatCode>
                <c:ptCount val="12"/>
                <c:pt idx="0">
                  <c:v>162841</c:v>
                </c:pt>
                <c:pt idx="1">
                  <c:v>147687</c:v>
                </c:pt>
                <c:pt idx="2">
                  <c:v>167534</c:v>
                </c:pt>
                <c:pt idx="3">
                  <c:v>137079</c:v>
                </c:pt>
                <c:pt idx="4">
                  <c:v>146960</c:v>
                </c:pt>
                <c:pt idx="5">
                  <c:v>156879</c:v>
                </c:pt>
                <c:pt idx="6">
                  <c:v>164178</c:v>
                </c:pt>
                <c:pt idx="7">
                  <c:v>117917</c:v>
                </c:pt>
                <c:pt idx="8">
                  <c:v>156448</c:v>
                </c:pt>
                <c:pt idx="9">
                  <c:v>165245</c:v>
                </c:pt>
                <c:pt idx="10">
                  <c:v>158606</c:v>
                </c:pt>
                <c:pt idx="11">
                  <c:v>1576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67442"/>
        <c:axId val="3711570"/>
      </c:lineChart>
      <c:catAx>
        <c:axId val="960674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570"/>
        <c:crossesAt val="0"/>
        <c:auto val="1"/>
        <c:lblAlgn val="ctr"/>
        <c:lblOffset val="100"/>
        <c:noMultiLvlLbl val="0"/>
      </c:catAx>
      <c:valAx>
        <c:axId val="371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67442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216417910448"/>
          <c:y val="0.189843795705845"/>
          <c:w val="0.16455223880597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8 Water Production by Month (Barrels)</a:t>
            </a:r>
          </a:p>
        </c:rich>
      </c:tx>
      <c:layout>
        <c:manualLayout>
          <c:xMode val="edge"/>
          <c:yMode val="edge"/>
          <c:x val="0.308917910447761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14925373134"/>
          <c:y val="0.124081557678178"/>
          <c:w val="0.791455223880597"/>
          <c:h val="0.87541329904482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L$420:$L$431</c:f>
              <c:numCache>
                <c:formatCode>General</c:formatCode>
                <c:ptCount val="12"/>
                <c:pt idx="0">
                  <c:v>1083462</c:v>
                </c:pt>
                <c:pt idx="1">
                  <c:v>986871</c:v>
                </c:pt>
                <c:pt idx="2">
                  <c:v>1074354</c:v>
                </c:pt>
                <c:pt idx="3">
                  <c:v>982616</c:v>
                </c:pt>
                <c:pt idx="4">
                  <c:v>1019431</c:v>
                </c:pt>
                <c:pt idx="5">
                  <c:v>1038569</c:v>
                </c:pt>
                <c:pt idx="6">
                  <c:v>1024780</c:v>
                </c:pt>
                <c:pt idx="7">
                  <c:v>1038379</c:v>
                </c:pt>
                <c:pt idx="8">
                  <c:v>1053047</c:v>
                </c:pt>
                <c:pt idx="9">
                  <c:v>1071677</c:v>
                </c:pt>
                <c:pt idx="10">
                  <c:v>824157</c:v>
                </c:pt>
                <c:pt idx="11">
                  <c:v>82258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L$436:$L$447</c:f>
              <c:numCache>
                <c:formatCode>General</c:formatCode>
                <c:ptCount val="12"/>
                <c:pt idx="0">
                  <c:v>3661627</c:v>
                </c:pt>
                <c:pt idx="1">
                  <c:v>3353909</c:v>
                </c:pt>
                <c:pt idx="2">
                  <c:v>3803173</c:v>
                </c:pt>
                <c:pt idx="3">
                  <c:v>3073441</c:v>
                </c:pt>
                <c:pt idx="4">
                  <c:v>3636068</c:v>
                </c:pt>
                <c:pt idx="5">
                  <c:v>3838510</c:v>
                </c:pt>
                <c:pt idx="6">
                  <c:v>4168611</c:v>
                </c:pt>
                <c:pt idx="7">
                  <c:v>2845759</c:v>
                </c:pt>
                <c:pt idx="8">
                  <c:v>3959453</c:v>
                </c:pt>
                <c:pt idx="9">
                  <c:v>3904664</c:v>
                </c:pt>
                <c:pt idx="10">
                  <c:v>3720288</c:v>
                </c:pt>
                <c:pt idx="11">
                  <c:v>39038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8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8'!$L$452:$L$463</c:f>
              <c:numCache>
                <c:formatCode>General</c:formatCode>
                <c:ptCount val="12"/>
                <c:pt idx="0">
                  <c:v>4745089</c:v>
                </c:pt>
                <c:pt idx="1">
                  <c:v>4340780</c:v>
                </c:pt>
                <c:pt idx="2">
                  <c:v>4877527</c:v>
                </c:pt>
                <c:pt idx="3">
                  <c:v>4056057</c:v>
                </c:pt>
                <c:pt idx="4">
                  <c:v>4655499</c:v>
                </c:pt>
                <c:pt idx="5">
                  <c:v>4877079</c:v>
                </c:pt>
                <c:pt idx="6">
                  <c:v>5193391</c:v>
                </c:pt>
                <c:pt idx="7">
                  <c:v>3884138</c:v>
                </c:pt>
                <c:pt idx="8">
                  <c:v>5012500</c:v>
                </c:pt>
                <c:pt idx="9">
                  <c:v>4976341</c:v>
                </c:pt>
                <c:pt idx="10">
                  <c:v>4544445</c:v>
                </c:pt>
                <c:pt idx="11">
                  <c:v>472648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68201"/>
        <c:axId val="24393432"/>
      </c:lineChart>
      <c:catAx>
        <c:axId val="43068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3432"/>
        <c:crossesAt val="0"/>
        <c:auto val="1"/>
        <c:lblAlgn val="ctr"/>
        <c:lblOffset val="100"/>
        <c:noMultiLvlLbl val="0"/>
      </c:catAx>
      <c:valAx>
        <c:axId val="24393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8201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41791044776"/>
          <c:y val="0.131429096252755"/>
          <c:w val="0.200074626865672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7 Gas Production by Month (MCF)</a:t>
            </a:r>
          </a:p>
        </c:rich>
      </c:tx>
      <c:layout>
        <c:manualLayout>
          <c:xMode val="edge"/>
          <c:yMode val="edge"/>
          <c:x val="0.300559701492537"/>
          <c:y val="0.0319958581413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880597014925"/>
          <c:y val="0.145689878332902"/>
          <c:w val="0.848134328358209"/>
          <c:h val="0.839968936060057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K$420:$K$431</c:f>
              <c:numCache>
                <c:formatCode>General</c:formatCode>
                <c:ptCount val="12"/>
                <c:pt idx="0">
                  <c:v>3629</c:v>
                </c:pt>
                <c:pt idx="1">
                  <c:v>2936</c:v>
                </c:pt>
                <c:pt idx="2">
                  <c:v>3673</c:v>
                </c:pt>
                <c:pt idx="3">
                  <c:v>3609</c:v>
                </c:pt>
                <c:pt idx="4">
                  <c:v>3764</c:v>
                </c:pt>
                <c:pt idx="5">
                  <c:v>3653</c:v>
                </c:pt>
                <c:pt idx="6">
                  <c:v>3605</c:v>
                </c:pt>
                <c:pt idx="7">
                  <c:v>11165</c:v>
                </c:pt>
                <c:pt idx="8">
                  <c:v>7329</c:v>
                </c:pt>
                <c:pt idx="9">
                  <c:v>9455</c:v>
                </c:pt>
                <c:pt idx="10">
                  <c:v>9674</c:v>
                </c:pt>
                <c:pt idx="11">
                  <c:v>94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K$452:$K$463</c:f>
              <c:numCache>
                <c:formatCode>General</c:formatCode>
                <c:ptCount val="12"/>
                <c:pt idx="0">
                  <c:v>1948304</c:v>
                </c:pt>
                <c:pt idx="1">
                  <c:v>1794707</c:v>
                </c:pt>
                <c:pt idx="2">
                  <c:v>2118679</c:v>
                </c:pt>
                <c:pt idx="3">
                  <c:v>1929175</c:v>
                </c:pt>
                <c:pt idx="4">
                  <c:v>1993447</c:v>
                </c:pt>
                <c:pt idx="5">
                  <c:v>1776870</c:v>
                </c:pt>
                <c:pt idx="6">
                  <c:v>1866753</c:v>
                </c:pt>
                <c:pt idx="7">
                  <c:v>1856905</c:v>
                </c:pt>
                <c:pt idx="8">
                  <c:v>1893038</c:v>
                </c:pt>
                <c:pt idx="9">
                  <c:v>2128362</c:v>
                </c:pt>
                <c:pt idx="10">
                  <c:v>1832482</c:v>
                </c:pt>
                <c:pt idx="11">
                  <c:v>19934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K$452:$K$463</c:f>
              <c:numCache>
                <c:formatCode>General</c:formatCode>
                <c:ptCount val="12"/>
                <c:pt idx="0">
                  <c:v>1948304</c:v>
                </c:pt>
                <c:pt idx="1">
                  <c:v>1794707</c:v>
                </c:pt>
                <c:pt idx="2">
                  <c:v>2118679</c:v>
                </c:pt>
                <c:pt idx="3">
                  <c:v>1929175</c:v>
                </c:pt>
                <c:pt idx="4">
                  <c:v>1993447</c:v>
                </c:pt>
                <c:pt idx="5">
                  <c:v>1776870</c:v>
                </c:pt>
                <c:pt idx="6">
                  <c:v>1866753</c:v>
                </c:pt>
                <c:pt idx="7">
                  <c:v>1856905</c:v>
                </c:pt>
                <c:pt idx="8">
                  <c:v>1893038</c:v>
                </c:pt>
                <c:pt idx="9">
                  <c:v>2128362</c:v>
                </c:pt>
                <c:pt idx="10">
                  <c:v>1832482</c:v>
                </c:pt>
                <c:pt idx="11">
                  <c:v>19934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219830"/>
        <c:axId val="47573380"/>
      </c:lineChart>
      <c:catAx>
        <c:axId val="52219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73380"/>
        <c:crossesAt val="0"/>
        <c:auto val="1"/>
        <c:lblAlgn val="ctr"/>
        <c:lblOffset val="100"/>
        <c:noMultiLvlLbl val="0"/>
      </c:catAx>
      <c:valAx>
        <c:axId val="47573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19830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08955223881"/>
          <c:y val="0.262800931918198"/>
          <c:w val="0.168507462686567"/>
          <c:h val="0.14796790059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7 Oil Production by Month (Barrels)</a:t>
            </a:r>
          </a:p>
        </c:rich>
      </c:tx>
      <c:layout>
        <c:manualLayout>
          <c:xMode val="edge"/>
          <c:yMode val="edge"/>
          <c:x val="0.298582089552239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64628795413327"/>
          <c:w val="0.880746268656717"/>
          <c:h val="0.72544316386825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J$420:$J$431</c:f>
              <c:numCache>
                <c:formatCode>General</c:formatCode>
                <c:ptCount val="12"/>
                <c:pt idx="0">
                  <c:v>43770</c:v>
                </c:pt>
                <c:pt idx="1">
                  <c:v>36063</c:v>
                </c:pt>
                <c:pt idx="2">
                  <c:v>46075</c:v>
                </c:pt>
                <c:pt idx="3">
                  <c:v>44691</c:v>
                </c:pt>
                <c:pt idx="4">
                  <c:v>47286</c:v>
                </c:pt>
                <c:pt idx="5">
                  <c:v>44784</c:v>
                </c:pt>
                <c:pt idx="6">
                  <c:v>45651</c:v>
                </c:pt>
                <c:pt idx="7">
                  <c:v>46101</c:v>
                </c:pt>
                <c:pt idx="8">
                  <c:v>17442</c:v>
                </c:pt>
                <c:pt idx="9">
                  <c:v>39619</c:v>
                </c:pt>
                <c:pt idx="10">
                  <c:v>42520</c:v>
                </c:pt>
                <c:pt idx="11">
                  <c:v>4503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J$436:$J$447</c:f>
              <c:numCache>
                <c:formatCode>General</c:formatCode>
                <c:ptCount val="12"/>
                <c:pt idx="0">
                  <c:v>117824</c:v>
                </c:pt>
                <c:pt idx="1">
                  <c:v>106591</c:v>
                </c:pt>
                <c:pt idx="2">
                  <c:v>129731</c:v>
                </c:pt>
                <c:pt idx="3">
                  <c:v>124531</c:v>
                </c:pt>
                <c:pt idx="4">
                  <c:v>129189</c:v>
                </c:pt>
                <c:pt idx="5">
                  <c:v>111870</c:v>
                </c:pt>
                <c:pt idx="6">
                  <c:v>126401</c:v>
                </c:pt>
                <c:pt idx="7">
                  <c:v>123437</c:v>
                </c:pt>
                <c:pt idx="8">
                  <c:v>117328</c:v>
                </c:pt>
                <c:pt idx="9">
                  <c:v>113842</c:v>
                </c:pt>
                <c:pt idx="10">
                  <c:v>105722</c:v>
                </c:pt>
                <c:pt idx="11">
                  <c:v>11773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J$452:$J$463</c:f>
              <c:numCache>
                <c:formatCode>General</c:formatCode>
                <c:ptCount val="12"/>
                <c:pt idx="0">
                  <c:v>161594</c:v>
                </c:pt>
                <c:pt idx="1">
                  <c:v>142654</c:v>
                </c:pt>
                <c:pt idx="2">
                  <c:v>175806</c:v>
                </c:pt>
                <c:pt idx="3">
                  <c:v>169222</c:v>
                </c:pt>
                <c:pt idx="4">
                  <c:v>176475</c:v>
                </c:pt>
                <c:pt idx="5">
                  <c:v>156654</c:v>
                </c:pt>
                <c:pt idx="6">
                  <c:v>172052</c:v>
                </c:pt>
                <c:pt idx="7">
                  <c:v>169538</c:v>
                </c:pt>
                <c:pt idx="8">
                  <c:v>134770</c:v>
                </c:pt>
                <c:pt idx="9">
                  <c:v>153461</c:v>
                </c:pt>
                <c:pt idx="10">
                  <c:v>148242</c:v>
                </c:pt>
                <c:pt idx="11">
                  <c:v>1627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1286360"/>
        <c:axId val="53800045"/>
      </c:lineChart>
      <c:catAx>
        <c:axId val="11286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00045"/>
        <c:crossesAt val="0"/>
        <c:auto val="1"/>
        <c:lblAlgn val="ctr"/>
        <c:lblOffset val="100"/>
        <c:noMultiLvlLbl val="0"/>
      </c:catAx>
      <c:valAx>
        <c:axId val="53800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86360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216417910448"/>
          <c:y val="0.189843795705845"/>
          <c:w val="0.16455223880597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7 Water Production by Month (Barrels)</a:t>
            </a:r>
          </a:p>
        </c:rich>
      </c:tx>
      <c:layout>
        <c:manualLayout>
          <c:xMode val="edge"/>
          <c:yMode val="edge"/>
          <c:x val="0.308917910447761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14925373134"/>
          <c:y val="0.124081557678178"/>
          <c:w val="0.791455223880597"/>
          <c:h val="0.87541329904482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L$420:$L$431</c:f>
              <c:numCache>
                <c:formatCode>General</c:formatCode>
                <c:ptCount val="12"/>
                <c:pt idx="0">
                  <c:v>1113162</c:v>
                </c:pt>
                <c:pt idx="1">
                  <c:v>919097</c:v>
                </c:pt>
                <c:pt idx="2">
                  <c:v>1155671</c:v>
                </c:pt>
                <c:pt idx="3">
                  <c:v>1085407</c:v>
                </c:pt>
                <c:pt idx="4">
                  <c:v>1072266</c:v>
                </c:pt>
                <c:pt idx="5">
                  <c:v>1072437</c:v>
                </c:pt>
                <c:pt idx="6">
                  <c:v>1083870</c:v>
                </c:pt>
                <c:pt idx="7">
                  <c:v>1006293</c:v>
                </c:pt>
                <c:pt idx="8">
                  <c:v>427325</c:v>
                </c:pt>
                <c:pt idx="9">
                  <c:v>996757</c:v>
                </c:pt>
                <c:pt idx="10">
                  <c:v>1088302</c:v>
                </c:pt>
                <c:pt idx="11">
                  <c:v>106819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L$436:$L$447</c:f>
              <c:numCache>
                <c:formatCode>General</c:formatCode>
                <c:ptCount val="12"/>
                <c:pt idx="0">
                  <c:v>4034130</c:v>
                </c:pt>
                <c:pt idx="1">
                  <c:v>3573714</c:v>
                </c:pt>
                <c:pt idx="2">
                  <c:v>4172442</c:v>
                </c:pt>
                <c:pt idx="3">
                  <c:v>3928917</c:v>
                </c:pt>
                <c:pt idx="4">
                  <c:v>4195630</c:v>
                </c:pt>
                <c:pt idx="5">
                  <c:v>3857640</c:v>
                </c:pt>
                <c:pt idx="6">
                  <c:v>4135743</c:v>
                </c:pt>
                <c:pt idx="7">
                  <c:v>3932675</c:v>
                </c:pt>
                <c:pt idx="8">
                  <c:v>3769959</c:v>
                </c:pt>
                <c:pt idx="9">
                  <c:v>3796400</c:v>
                </c:pt>
                <c:pt idx="10">
                  <c:v>3465926</c:v>
                </c:pt>
                <c:pt idx="11">
                  <c:v>3721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7'!$I$420:$I$431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7'!$L$452:$L$463</c:f>
              <c:numCache>
                <c:formatCode>General</c:formatCode>
                <c:ptCount val="12"/>
                <c:pt idx="0">
                  <c:v>5147292</c:v>
                </c:pt>
                <c:pt idx="1">
                  <c:v>4492811</c:v>
                </c:pt>
                <c:pt idx="2">
                  <c:v>5328113</c:v>
                </c:pt>
                <c:pt idx="3">
                  <c:v>5014324</c:v>
                </c:pt>
                <c:pt idx="4">
                  <c:v>5267896</c:v>
                </c:pt>
                <c:pt idx="5">
                  <c:v>4930077</c:v>
                </c:pt>
                <c:pt idx="6">
                  <c:v>5219613</c:v>
                </c:pt>
                <c:pt idx="7">
                  <c:v>4938968</c:v>
                </c:pt>
                <c:pt idx="8">
                  <c:v>4197284</c:v>
                </c:pt>
                <c:pt idx="9">
                  <c:v>4793157</c:v>
                </c:pt>
                <c:pt idx="10">
                  <c:v>4554228</c:v>
                </c:pt>
                <c:pt idx="11">
                  <c:v>47892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52997"/>
        <c:axId val="17090079"/>
      </c:lineChart>
      <c:catAx>
        <c:axId val="523529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0079"/>
        <c:crossesAt val="0"/>
        <c:auto val="1"/>
        <c:lblAlgn val="ctr"/>
        <c:lblOffset val="100"/>
        <c:noMultiLvlLbl val="0"/>
      </c:catAx>
      <c:valAx>
        <c:axId val="17090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52997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41791044776"/>
          <c:y val="0.131429096252755"/>
          <c:w val="0.200074626865672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6 Gas Production by Month (MCF)</a:t>
            </a:r>
          </a:p>
        </c:rich>
      </c:tx>
      <c:layout>
        <c:manualLayout>
          <c:xMode val="edge"/>
          <c:yMode val="edge"/>
          <c:x val="0.300559701492537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880597014925"/>
          <c:y val="0.145682335887347"/>
          <c:w val="0.848134328358209"/>
          <c:h val="0.83997722095672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K$433:$K$444</c:f>
              <c:numCache>
                <c:formatCode>General</c:formatCode>
                <c:ptCount val="12"/>
                <c:pt idx="0">
                  <c:v>3765</c:v>
                </c:pt>
                <c:pt idx="1">
                  <c:v>3380</c:v>
                </c:pt>
                <c:pt idx="2">
                  <c:v>3374</c:v>
                </c:pt>
                <c:pt idx="3">
                  <c:v>3107</c:v>
                </c:pt>
                <c:pt idx="4">
                  <c:v>3103</c:v>
                </c:pt>
                <c:pt idx="5">
                  <c:v>2896</c:v>
                </c:pt>
                <c:pt idx="6">
                  <c:v>2896</c:v>
                </c:pt>
                <c:pt idx="7">
                  <c:v>3490</c:v>
                </c:pt>
                <c:pt idx="8">
                  <c:v>2964</c:v>
                </c:pt>
                <c:pt idx="9">
                  <c:v>3356</c:v>
                </c:pt>
                <c:pt idx="10">
                  <c:v>3689</c:v>
                </c:pt>
                <c:pt idx="11">
                  <c:v>36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K$465:$K$476</c:f>
              <c:numCache>
                <c:formatCode>General</c:formatCode>
                <c:ptCount val="12"/>
                <c:pt idx="0">
                  <c:v>2122774</c:v>
                </c:pt>
                <c:pt idx="1">
                  <c:v>1778984</c:v>
                </c:pt>
                <c:pt idx="2">
                  <c:v>1861257</c:v>
                </c:pt>
                <c:pt idx="3">
                  <c:v>1706672</c:v>
                </c:pt>
                <c:pt idx="4">
                  <c:v>1540533</c:v>
                </c:pt>
                <c:pt idx="5">
                  <c:v>1429719</c:v>
                </c:pt>
                <c:pt idx="6">
                  <c:v>1617256</c:v>
                </c:pt>
                <c:pt idx="7">
                  <c:v>1813279</c:v>
                </c:pt>
                <c:pt idx="8">
                  <c:v>1686997</c:v>
                </c:pt>
                <c:pt idx="9">
                  <c:v>1739908</c:v>
                </c:pt>
                <c:pt idx="10">
                  <c:v>1764795</c:v>
                </c:pt>
                <c:pt idx="11">
                  <c:v>18538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K$465:$K$476</c:f>
              <c:numCache>
                <c:formatCode>General</c:formatCode>
                <c:ptCount val="12"/>
                <c:pt idx="0">
                  <c:v>2122774</c:v>
                </c:pt>
                <c:pt idx="1">
                  <c:v>1778984</c:v>
                </c:pt>
                <c:pt idx="2">
                  <c:v>1861257</c:v>
                </c:pt>
                <c:pt idx="3">
                  <c:v>1706672</c:v>
                </c:pt>
                <c:pt idx="4">
                  <c:v>1540533</c:v>
                </c:pt>
                <c:pt idx="5">
                  <c:v>1429719</c:v>
                </c:pt>
                <c:pt idx="6">
                  <c:v>1617256</c:v>
                </c:pt>
                <c:pt idx="7">
                  <c:v>1813279</c:v>
                </c:pt>
                <c:pt idx="8">
                  <c:v>1686997</c:v>
                </c:pt>
                <c:pt idx="9">
                  <c:v>1739908</c:v>
                </c:pt>
                <c:pt idx="10">
                  <c:v>1764795</c:v>
                </c:pt>
                <c:pt idx="11">
                  <c:v>1853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9648118"/>
        <c:axId val="3422136"/>
      </c:lineChart>
      <c:catAx>
        <c:axId val="796481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136"/>
        <c:crossesAt val="0"/>
        <c:auto val="1"/>
        <c:lblAlgn val="ctr"/>
        <c:lblOffset val="100"/>
        <c:noMultiLvlLbl val="0"/>
      </c:catAx>
      <c:valAx>
        <c:axId val="342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48118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08955223881"/>
          <c:y val="0.264288672603023"/>
          <c:w val="0.168507462686567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6 Oil Production by Month (Barrels)</a:t>
            </a:r>
          </a:p>
        </c:rich>
      </c:tx>
      <c:layout>
        <c:manualLayout>
          <c:xMode val="edge"/>
          <c:yMode val="edge"/>
          <c:x val="0.298582089552239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62922662922663"/>
          <c:w val="0.880746268656717"/>
          <c:h val="0.727155727155727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J$433:$J$444</c:f>
              <c:numCache>
                <c:formatCode>General</c:formatCode>
                <c:ptCount val="12"/>
                <c:pt idx="0">
                  <c:v>42106</c:v>
                </c:pt>
                <c:pt idx="1">
                  <c:v>38418</c:v>
                </c:pt>
                <c:pt idx="2">
                  <c:v>40808</c:v>
                </c:pt>
                <c:pt idx="3">
                  <c:v>36111</c:v>
                </c:pt>
                <c:pt idx="4">
                  <c:v>36491</c:v>
                </c:pt>
                <c:pt idx="5">
                  <c:v>33544</c:v>
                </c:pt>
                <c:pt idx="6">
                  <c:v>33971</c:v>
                </c:pt>
                <c:pt idx="7">
                  <c:v>41042</c:v>
                </c:pt>
                <c:pt idx="8">
                  <c:v>35949</c:v>
                </c:pt>
                <c:pt idx="9">
                  <c:v>41377</c:v>
                </c:pt>
                <c:pt idx="10">
                  <c:v>44032</c:v>
                </c:pt>
                <c:pt idx="11">
                  <c:v>43762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J$449:$J$460</c:f>
              <c:numCache>
                <c:formatCode>General</c:formatCode>
                <c:ptCount val="12"/>
                <c:pt idx="0">
                  <c:v>137674</c:v>
                </c:pt>
                <c:pt idx="1">
                  <c:v>124049</c:v>
                </c:pt>
                <c:pt idx="2">
                  <c:v>131889</c:v>
                </c:pt>
                <c:pt idx="3">
                  <c:v>122446</c:v>
                </c:pt>
                <c:pt idx="4">
                  <c:v>126586</c:v>
                </c:pt>
                <c:pt idx="5">
                  <c:v>124501</c:v>
                </c:pt>
                <c:pt idx="6">
                  <c:v>116920</c:v>
                </c:pt>
                <c:pt idx="7">
                  <c:v>121585</c:v>
                </c:pt>
                <c:pt idx="8">
                  <c:v>116835</c:v>
                </c:pt>
                <c:pt idx="9">
                  <c:v>118418</c:v>
                </c:pt>
                <c:pt idx="10">
                  <c:v>115012</c:v>
                </c:pt>
                <c:pt idx="11">
                  <c:v>11051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J$465:$J$476</c:f>
              <c:numCache>
                <c:formatCode>General</c:formatCode>
                <c:ptCount val="12"/>
                <c:pt idx="0">
                  <c:v>179780</c:v>
                </c:pt>
                <c:pt idx="1">
                  <c:v>162467</c:v>
                </c:pt>
                <c:pt idx="2">
                  <c:v>172697</c:v>
                </c:pt>
                <c:pt idx="3">
                  <c:v>158557</c:v>
                </c:pt>
                <c:pt idx="4">
                  <c:v>163077</c:v>
                </c:pt>
                <c:pt idx="5">
                  <c:v>158045</c:v>
                </c:pt>
                <c:pt idx="6">
                  <c:v>150891</c:v>
                </c:pt>
                <c:pt idx="7">
                  <c:v>162627</c:v>
                </c:pt>
                <c:pt idx="8">
                  <c:v>152784</c:v>
                </c:pt>
                <c:pt idx="9">
                  <c:v>159795</c:v>
                </c:pt>
                <c:pt idx="10">
                  <c:v>159044</c:v>
                </c:pt>
                <c:pt idx="11">
                  <c:v>15427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926213"/>
        <c:axId val="18481821"/>
      </c:lineChart>
      <c:catAx>
        <c:axId val="94926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81821"/>
        <c:crossesAt val="0"/>
        <c:auto val="1"/>
        <c:lblAlgn val="ctr"/>
        <c:lblOffset val="100"/>
        <c:noMultiLvlLbl val="0"/>
      </c:catAx>
      <c:valAx>
        <c:axId val="18481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213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216417910448"/>
          <c:y val="0.191061191061191"/>
          <c:w val="0.16455223880597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25 Water Production by Month (Barrels)</a:t>
            </a:r>
          </a:p>
        </c:rich>
      </c:tx>
      <c:layout>
        <c:manualLayout>
          <c:xMode val="edge"/>
          <c:yMode val="edge"/>
          <c:x val="0.308694029850746"/>
          <c:y val="0.029619764878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641791044776"/>
          <c:y val="0.113106171932403"/>
          <c:w val="0.858432835820896"/>
          <c:h val="0.885194709772226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L$433:$L$444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L$449:$L$460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2082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5'!$L$465:$L$476</c:f>
              <c:numCache>
                <c:formatCode>General</c:formatCode>
                <c:ptCount val="1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2208233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251368"/>
        <c:axId val="54779257"/>
      </c:lineChart>
      <c:catAx>
        <c:axId val="512513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257"/>
        <c:crossesAt val="0"/>
        <c:auto val="1"/>
        <c:lblAlgn val="ctr"/>
        <c:lblOffset val="100"/>
        <c:noMultiLvlLbl val="0"/>
      </c:catAx>
      <c:valAx>
        <c:axId val="54779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51368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89552238806"/>
          <c:y val="0.129684055841293"/>
          <c:w val="0.200074626865672"/>
          <c:h val="0.13932770022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6 Water Production by Month (Barrels)</a:t>
            </a:r>
          </a:p>
        </c:rich>
      </c:tx>
      <c:layout>
        <c:manualLayout>
          <c:xMode val="edge"/>
          <c:yMode val="edge"/>
          <c:x val="0.308917910447761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14925373134"/>
          <c:y val="0.121418074944893"/>
          <c:w val="0.791455223880597"/>
          <c:h val="0.878122703894195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L$433:$L$444</c:f>
              <c:numCache>
                <c:formatCode>General</c:formatCode>
                <c:ptCount val="12"/>
                <c:pt idx="0">
                  <c:v>1027535</c:v>
                </c:pt>
                <c:pt idx="1">
                  <c:v>990049</c:v>
                </c:pt>
                <c:pt idx="2">
                  <c:v>1037543</c:v>
                </c:pt>
                <c:pt idx="3">
                  <c:v>852486</c:v>
                </c:pt>
                <c:pt idx="4">
                  <c:v>867614</c:v>
                </c:pt>
                <c:pt idx="5">
                  <c:v>816743</c:v>
                </c:pt>
                <c:pt idx="6">
                  <c:v>823844</c:v>
                </c:pt>
                <c:pt idx="7">
                  <c:v>1032454</c:v>
                </c:pt>
                <c:pt idx="8">
                  <c:v>961723</c:v>
                </c:pt>
                <c:pt idx="9">
                  <c:v>1008964</c:v>
                </c:pt>
                <c:pt idx="10">
                  <c:v>1102096</c:v>
                </c:pt>
                <c:pt idx="11">
                  <c:v>11079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L$449:$L$460</c:f>
              <c:numCache>
                <c:formatCode>General</c:formatCode>
                <c:ptCount val="12"/>
                <c:pt idx="0">
                  <c:v>4278314</c:v>
                </c:pt>
                <c:pt idx="1">
                  <c:v>3702910</c:v>
                </c:pt>
                <c:pt idx="2">
                  <c:v>4017637</c:v>
                </c:pt>
                <c:pt idx="3">
                  <c:v>3583914</c:v>
                </c:pt>
                <c:pt idx="4">
                  <c:v>3567789</c:v>
                </c:pt>
                <c:pt idx="5">
                  <c:v>3775193</c:v>
                </c:pt>
                <c:pt idx="6">
                  <c:v>3871427</c:v>
                </c:pt>
                <c:pt idx="7">
                  <c:v>4064661</c:v>
                </c:pt>
                <c:pt idx="8">
                  <c:v>3813858</c:v>
                </c:pt>
                <c:pt idx="9">
                  <c:v>4017310</c:v>
                </c:pt>
                <c:pt idx="10">
                  <c:v>3916146</c:v>
                </c:pt>
                <c:pt idx="11">
                  <c:v>38004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6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6'!$L$465:$L$476</c:f>
              <c:numCache>
                <c:formatCode>General</c:formatCode>
                <c:ptCount val="12"/>
                <c:pt idx="0">
                  <c:v>5305849</c:v>
                </c:pt>
                <c:pt idx="1">
                  <c:v>4692959</c:v>
                </c:pt>
                <c:pt idx="2">
                  <c:v>5055180</c:v>
                </c:pt>
                <c:pt idx="3">
                  <c:v>4436400</c:v>
                </c:pt>
                <c:pt idx="4">
                  <c:v>4435403</c:v>
                </c:pt>
                <c:pt idx="5">
                  <c:v>4591936</c:v>
                </c:pt>
                <c:pt idx="6">
                  <c:v>4695271</c:v>
                </c:pt>
                <c:pt idx="7">
                  <c:v>5097115</c:v>
                </c:pt>
                <c:pt idx="8">
                  <c:v>4775581</c:v>
                </c:pt>
                <c:pt idx="9">
                  <c:v>5026274</c:v>
                </c:pt>
                <c:pt idx="10">
                  <c:v>5018242</c:v>
                </c:pt>
                <c:pt idx="11">
                  <c:v>49084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3057649"/>
        <c:axId val="73766050"/>
      </c:lineChart>
      <c:catAx>
        <c:axId val="430576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6050"/>
        <c:crossesAt val="0"/>
        <c:auto val="1"/>
        <c:lblAlgn val="ctr"/>
        <c:lblOffset val="100"/>
        <c:noMultiLvlLbl val="0"/>
      </c:catAx>
      <c:valAx>
        <c:axId val="737660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7649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41791044776"/>
          <c:y val="0.128949301983835"/>
          <c:w val="0.200074626865672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4 Gas Production by Month (MCF)</a:t>
            </a:r>
          </a:p>
        </c:rich>
      </c:tx>
      <c:layout>
        <c:manualLayout>
          <c:xMode val="edge"/>
          <c:yMode val="edge"/>
          <c:x val="0.300559701492537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880597014925"/>
          <c:y val="0.145682335887347"/>
          <c:w val="0.848134328358209"/>
          <c:h val="0.83997722095672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K$433:$K$444</c:f>
              <c:numCache>
                <c:formatCode>General</c:formatCode>
                <c:ptCount val="12"/>
                <c:pt idx="0">
                  <c:v>5087</c:v>
                </c:pt>
                <c:pt idx="1">
                  <c:v>4662</c:v>
                </c:pt>
                <c:pt idx="2">
                  <c:v>5087</c:v>
                </c:pt>
                <c:pt idx="3">
                  <c:v>4219</c:v>
                </c:pt>
                <c:pt idx="4">
                  <c:v>4711</c:v>
                </c:pt>
                <c:pt idx="5">
                  <c:v>4538</c:v>
                </c:pt>
                <c:pt idx="6">
                  <c:v>4477</c:v>
                </c:pt>
                <c:pt idx="7">
                  <c:v>4606</c:v>
                </c:pt>
                <c:pt idx="8">
                  <c:v>3782</c:v>
                </c:pt>
                <c:pt idx="9">
                  <c:v>3940</c:v>
                </c:pt>
                <c:pt idx="10">
                  <c:v>3984</c:v>
                </c:pt>
                <c:pt idx="11">
                  <c:v>403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K$465:$K$476</c:f>
              <c:numCache>
                <c:formatCode>General</c:formatCode>
                <c:ptCount val="12"/>
                <c:pt idx="0">
                  <c:v>1864143</c:v>
                </c:pt>
                <c:pt idx="1">
                  <c:v>1626785</c:v>
                </c:pt>
                <c:pt idx="2">
                  <c:v>1373721</c:v>
                </c:pt>
                <c:pt idx="3">
                  <c:v>1697216</c:v>
                </c:pt>
                <c:pt idx="4">
                  <c:v>1741301</c:v>
                </c:pt>
                <c:pt idx="5">
                  <c:v>2003752</c:v>
                </c:pt>
                <c:pt idx="6">
                  <c:v>2150850</c:v>
                </c:pt>
                <c:pt idx="7">
                  <c:v>2228469</c:v>
                </c:pt>
                <c:pt idx="8">
                  <c:v>2270419</c:v>
                </c:pt>
                <c:pt idx="9">
                  <c:v>2294182</c:v>
                </c:pt>
                <c:pt idx="10">
                  <c:v>2144779</c:v>
                </c:pt>
                <c:pt idx="11">
                  <c:v>224895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K$465:$K$476</c:f>
              <c:numCache>
                <c:formatCode>General</c:formatCode>
                <c:ptCount val="12"/>
                <c:pt idx="0">
                  <c:v>1864143</c:v>
                </c:pt>
                <c:pt idx="1">
                  <c:v>1626785</c:v>
                </c:pt>
                <c:pt idx="2">
                  <c:v>1373721</c:v>
                </c:pt>
                <c:pt idx="3">
                  <c:v>1697216</c:v>
                </c:pt>
                <c:pt idx="4">
                  <c:v>1741301</c:v>
                </c:pt>
                <c:pt idx="5">
                  <c:v>2003752</c:v>
                </c:pt>
                <c:pt idx="6">
                  <c:v>2150850</c:v>
                </c:pt>
                <c:pt idx="7">
                  <c:v>2228469</c:v>
                </c:pt>
                <c:pt idx="8">
                  <c:v>2270419</c:v>
                </c:pt>
                <c:pt idx="9">
                  <c:v>2294182</c:v>
                </c:pt>
                <c:pt idx="10">
                  <c:v>2144779</c:v>
                </c:pt>
                <c:pt idx="11">
                  <c:v>224895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259452"/>
        <c:axId val="53332805"/>
      </c:lineChart>
      <c:catAx>
        <c:axId val="602594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32805"/>
        <c:crossesAt val="0"/>
        <c:auto val="1"/>
        <c:lblAlgn val="ctr"/>
        <c:lblOffset val="100"/>
        <c:noMultiLvlLbl val="0"/>
      </c:catAx>
      <c:valAx>
        <c:axId val="53332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59452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08955223881"/>
          <c:y val="0.262787326568648"/>
          <c:w val="0.168507462686567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5 Oil Production by Month (Barrels)</a:t>
            </a:r>
          </a:p>
        </c:rich>
      </c:tx>
      <c:layout>
        <c:manualLayout>
          <c:xMode val="edge"/>
          <c:yMode val="edge"/>
          <c:x val="0.298582089552239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64619164619165"/>
          <c:w val="0.880746268656717"/>
          <c:h val="0.725459225459226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J$433:$J$444</c:f>
              <c:numCache>
                <c:formatCode>General</c:formatCode>
                <c:ptCount val="12"/>
                <c:pt idx="0">
                  <c:v>61272</c:v>
                </c:pt>
                <c:pt idx="1">
                  <c:v>56797</c:v>
                </c:pt>
                <c:pt idx="2">
                  <c:v>60916</c:v>
                </c:pt>
                <c:pt idx="3">
                  <c:v>52525</c:v>
                </c:pt>
                <c:pt idx="4">
                  <c:v>58072</c:v>
                </c:pt>
                <c:pt idx="5">
                  <c:v>55458</c:v>
                </c:pt>
                <c:pt idx="6">
                  <c:v>55435</c:v>
                </c:pt>
                <c:pt idx="7">
                  <c:v>57037</c:v>
                </c:pt>
                <c:pt idx="8">
                  <c:v>44755</c:v>
                </c:pt>
                <c:pt idx="9">
                  <c:v>49537</c:v>
                </c:pt>
                <c:pt idx="10">
                  <c:v>47907</c:v>
                </c:pt>
                <c:pt idx="11">
                  <c:v>469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J$449:$J$460</c:f>
              <c:numCache>
                <c:formatCode>General</c:formatCode>
                <c:ptCount val="12"/>
                <c:pt idx="0">
                  <c:v>131942</c:v>
                </c:pt>
                <c:pt idx="1">
                  <c:v>125173</c:v>
                </c:pt>
                <c:pt idx="2">
                  <c:v>111945</c:v>
                </c:pt>
                <c:pt idx="3">
                  <c:v>71273</c:v>
                </c:pt>
                <c:pt idx="4">
                  <c:v>147844</c:v>
                </c:pt>
                <c:pt idx="5">
                  <c:v>140223</c:v>
                </c:pt>
                <c:pt idx="6">
                  <c:v>138451</c:v>
                </c:pt>
                <c:pt idx="7">
                  <c:v>139352</c:v>
                </c:pt>
                <c:pt idx="8">
                  <c:v>136910</c:v>
                </c:pt>
                <c:pt idx="9">
                  <c:v>141856</c:v>
                </c:pt>
                <c:pt idx="10">
                  <c:v>136038</c:v>
                </c:pt>
                <c:pt idx="11">
                  <c:v>13986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J$465:$J$476</c:f>
              <c:numCache>
                <c:formatCode>General</c:formatCode>
                <c:ptCount val="12"/>
                <c:pt idx="0">
                  <c:v>193214</c:v>
                </c:pt>
                <c:pt idx="1">
                  <c:v>181970</c:v>
                </c:pt>
                <c:pt idx="2">
                  <c:v>172861</c:v>
                </c:pt>
                <c:pt idx="3">
                  <c:v>123798</c:v>
                </c:pt>
                <c:pt idx="4">
                  <c:v>205916</c:v>
                </c:pt>
                <c:pt idx="5">
                  <c:v>195681</c:v>
                </c:pt>
                <c:pt idx="6">
                  <c:v>193886</c:v>
                </c:pt>
                <c:pt idx="7">
                  <c:v>196389</c:v>
                </c:pt>
                <c:pt idx="8">
                  <c:v>181665</c:v>
                </c:pt>
                <c:pt idx="9">
                  <c:v>191393</c:v>
                </c:pt>
                <c:pt idx="10">
                  <c:v>183945</c:v>
                </c:pt>
                <c:pt idx="11">
                  <c:v>1867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1275728"/>
        <c:axId val="61678420"/>
      </c:lineChart>
      <c:catAx>
        <c:axId val="61275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78420"/>
        <c:crossesAt val="0"/>
        <c:auto val="1"/>
        <c:lblAlgn val="ctr"/>
        <c:lblOffset val="100"/>
        <c:noMultiLvlLbl val="0"/>
      </c:catAx>
      <c:valAx>
        <c:axId val="61678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5728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216417910448"/>
          <c:y val="0.18983268983269"/>
          <c:w val="0.16455223880597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5 Water Production by Month (Barrels)</a:t>
            </a:r>
          </a:p>
        </c:rich>
      </c:tx>
      <c:layout>
        <c:manualLayout>
          <c:xMode val="edge"/>
          <c:yMode val="edge"/>
          <c:x val="0.308917910447761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14925373134"/>
          <c:y val="0.123117193240265"/>
          <c:w val="0.791455223880597"/>
          <c:h val="0.876423585598824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L$433:$L$444</c:f>
              <c:numCache>
                <c:formatCode>General</c:formatCode>
                <c:ptCount val="12"/>
                <c:pt idx="0">
                  <c:v>1232961</c:v>
                </c:pt>
                <c:pt idx="1">
                  <c:v>1140602</c:v>
                </c:pt>
                <c:pt idx="2">
                  <c:v>1217723</c:v>
                </c:pt>
                <c:pt idx="3">
                  <c:v>1088741</c:v>
                </c:pt>
                <c:pt idx="4">
                  <c:v>1233222</c:v>
                </c:pt>
                <c:pt idx="5">
                  <c:v>783874</c:v>
                </c:pt>
                <c:pt idx="6">
                  <c:v>1227184</c:v>
                </c:pt>
                <c:pt idx="7">
                  <c:v>1253869</c:v>
                </c:pt>
                <c:pt idx="8">
                  <c:v>1027994</c:v>
                </c:pt>
                <c:pt idx="9">
                  <c:v>1129236</c:v>
                </c:pt>
                <c:pt idx="10">
                  <c:v>1142309</c:v>
                </c:pt>
                <c:pt idx="11">
                  <c:v>1114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L$449:$L$460</c:f>
              <c:numCache>
                <c:formatCode>General</c:formatCode>
                <c:ptCount val="12"/>
                <c:pt idx="0">
                  <c:v>4086115</c:v>
                </c:pt>
                <c:pt idx="1">
                  <c:v>3716035</c:v>
                </c:pt>
                <c:pt idx="2">
                  <c:v>3571348</c:v>
                </c:pt>
                <c:pt idx="3">
                  <c:v>4135612</c:v>
                </c:pt>
                <c:pt idx="4">
                  <c:v>4358824</c:v>
                </c:pt>
                <c:pt idx="5">
                  <c:v>4046109</c:v>
                </c:pt>
                <c:pt idx="6">
                  <c:v>4338918</c:v>
                </c:pt>
                <c:pt idx="7">
                  <c:v>4328107</c:v>
                </c:pt>
                <c:pt idx="8">
                  <c:v>4291073</c:v>
                </c:pt>
                <c:pt idx="9">
                  <c:v>4086406</c:v>
                </c:pt>
                <c:pt idx="10">
                  <c:v>4227386</c:v>
                </c:pt>
                <c:pt idx="11">
                  <c:v>44924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5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5'!$L$465:$L$476</c:f>
              <c:numCache>
                <c:formatCode>General</c:formatCode>
                <c:ptCount val="12"/>
                <c:pt idx="0">
                  <c:v>5319076</c:v>
                </c:pt>
                <c:pt idx="1">
                  <c:v>4856637</c:v>
                </c:pt>
                <c:pt idx="2">
                  <c:v>4789071</c:v>
                </c:pt>
                <c:pt idx="3">
                  <c:v>5224353</c:v>
                </c:pt>
                <c:pt idx="4">
                  <c:v>5592046</c:v>
                </c:pt>
                <c:pt idx="5">
                  <c:v>4829983</c:v>
                </c:pt>
                <c:pt idx="6">
                  <c:v>5566102</c:v>
                </c:pt>
                <c:pt idx="7">
                  <c:v>5581976</c:v>
                </c:pt>
                <c:pt idx="8">
                  <c:v>5319067</c:v>
                </c:pt>
                <c:pt idx="9">
                  <c:v>5215642</c:v>
                </c:pt>
                <c:pt idx="10">
                  <c:v>5369695</c:v>
                </c:pt>
                <c:pt idx="11">
                  <c:v>56072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724078"/>
        <c:axId val="91039130"/>
      </c:lineChart>
      <c:catAx>
        <c:axId val="2972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39130"/>
        <c:crossesAt val="0"/>
        <c:auto val="1"/>
        <c:lblAlgn val="ctr"/>
        <c:lblOffset val="100"/>
        <c:noMultiLvlLbl val="0"/>
      </c:catAx>
      <c:valAx>
        <c:axId val="91039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4078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41791044776"/>
          <c:y val="0.130189199118295"/>
          <c:w val="0.200074626865672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4 Gas Production by Month (MCF)</a:t>
            </a:r>
          </a:p>
        </c:rich>
      </c:tx>
      <c:layout>
        <c:manualLayout>
          <c:xMode val="edge"/>
          <c:yMode val="edge"/>
          <c:x val="0.300559701492537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45682335887347"/>
          <c:w val="0.955597014925373"/>
          <c:h val="0.83997722095672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K$433:$K$444</c:f>
              <c:numCache>
                <c:formatCode>General</c:formatCode>
                <c:ptCount val="12"/>
                <c:pt idx="0">
                  <c:v>4492</c:v>
                </c:pt>
                <c:pt idx="1">
                  <c:v>4054</c:v>
                </c:pt>
                <c:pt idx="2">
                  <c:v>4596</c:v>
                </c:pt>
                <c:pt idx="3">
                  <c:v>4989</c:v>
                </c:pt>
                <c:pt idx="4">
                  <c:v>5129</c:v>
                </c:pt>
                <c:pt idx="5">
                  <c:v>4764</c:v>
                </c:pt>
                <c:pt idx="6">
                  <c:v>4597</c:v>
                </c:pt>
                <c:pt idx="7">
                  <c:v>4386</c:v>
                </c:pt>
                <c:pt idx="8">
                  <c:v>3929</c:v>
                </c:pt>
                <c:pt idx="9">
                  <c:v>5023</c:v>
                </c:pt>
                <c:pt idx="10">
                  <c:v>4926</c:v>
                </c:pt>
                <c:pt idx="11">
                  <c:v>492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K$465:$K$476</c:f>
              <c:numCache>
                <c:formatCode>General</c:formatCode>
                <c:ptCount val="12"/>
                <c:pt idx="0">
                  <c:v>1873734</c:v>
                </c:pt>
                <c:pt idx="1">
                  <c:v>1751221</c:v>
                </c:pt>
                <c:pt idx="2">
                  <c:v>1963667</c:v>
                </c:pt>
                <c:pt idx="3">
                  <c:v>1917690</c:v>
                </c:pt>
                <c:pt idx="4">
                  <c:v>1776791</c:v>
                </c:pt>
                <c:pt idx="5">
                  <c:v>1502698</c:v>
                </c:pt>
                <c:pt idx="6">
                  <c:v>1804358</c:v>
                </c:pt>
                <c:pt idx="7">
                  <c:v>1874898</c:v>
                </c:pt>
                <c:pt idx="8">
                  <c:v>1822977</c:v>
                </c:pt>
                <c:pt idx="9">
                  <c:v>1698331</c:v>
                </c:pt>
                <c:pt idx="10">
                  <c:v>1620588</c:v>
                </c:pt>
                <c:pt idx="11">
                  <c:v>17877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K$465:$K$476</c:f>
              <c:numCache>
                <c:formatCode>General</c:formatCode>
                <c:ptCount val="12"/>
                <c:pt idx="0">
                  <c:v>1873734</c:v>
                </c:pt>
                <c:pt idx="1">
                  <c:v>1751221</c:v>
                </c:pt>
                <c:pt idx="2">
                  <c:v>1963667</c:v>
                </c:pt>
                <c:pt idx="3">
                  <c:v>1917690</c:v>
                </c:pt>
                <c:pt idx="4">
                  <c:v>1776791</c:v>
                </c:pt>
                <c:pt idx="5">
                  <c:v>1502698</c:v>
                </c:pt>
                <c:pt idx="6">
                  <c:v>1804358</c:v>
                </c:pt>
                <c:pt idx="7">
                  <c:v>1874898</c:v>
                </c:pt>
                <c:pt idx="8">
                  <c:v>1822977</c:v>
                </c:pt>
                <c:pt idx="9">
                  <c:v>1698331</c:v>
                </c:pt>
                <c:pt idx="10">
                  <c:v>1620588</c:v>
                </c:pt>
                <c:pt idx="11">
                  <c:v>17877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363566"/>
        <c:axId val="57529003"/>
      </c:lineChart>
      <c:catAx>
        <c:axId val="4736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003"/>
        <c:crossesAt val="0"/>
        <c:auto val="1"/>
        <c:lblAlgn val="ctr"/>
        <c:lblOffset val="100"/>
        <c:noMultiLvlLbl val="0"/>
      </c:catAx>
      <c:valAx>
        <c:axId val="5752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3566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4701492537314"/>
          <c:y val="0.262787326568648"/>
          <c:w val="0.168507462686567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4 Oil Production by Month (Barrels)</a:t>
            </a:r>
          </a:p>
        </c:rich>
      </c:tx>
      <c:layout>
        <c:manualLayout>
          <c:xMode val="edge"/>
          <c:yMode val="edge"/>
          <c:x val="0.298582089552239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2611940298507"/>
          <c:y val="0.164619164619165"/>
          <c:w val="0.930820895522388"/>
          <c:h val="0.725459225459226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J$433:$J$444</c:f>
              <c:numCache>
                <c:formatCode>General</c:formatCode>
                <c:ptCount val="12"/>
                <c:pt idx="0">
                  <c:v>49861</c:v>
                </c:pt>
                <c:pt idx="1">
                  <c:v>45935</c:v>
                </c:pt>
                <c:pt idx="2">
                  <c:v>55094</c:v>
                </c:pt>
                <c:pt idx="3">
                  <c:v>55596</c:v>
                </c:pt>
                <c:pt idx="4">
                  <c:v>63609</c:v>
                </c:pt>
                <c:pt idx="5">
                  <c:v>69164</c:v>
                </c:pt>
                <c:pt idx="6">
                  <c:v>60325</c:v>
                </c:pt>
                <c:pt idx="7">
                  <c:v>58233</c:v>
                </c:pt>
                <c:pt idx="8">
                  <c:v>52510</c:v>
                </c:pt>
                <c:pt idx="9">
                  <c:v>63230</c:v>
                </c:pt>
                <c:pt idx="10">
                  <c:v>60893</c:v>
                </c:pt>
                <c:pt idx="11">
                  <c:v>6368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J$449:$J$460</c:f>
              <c:numCache>
                <c:formatCode>General</c:formatCode>
                <c:ptCount val="12"/>
                <c:pt idx="0">
                  <c:v>138458</c:v>
                </c:pt>
                <c:pt idx="1">
                  <c:v>119919</c:v>
                </c:pt>
                <c:pt idx="2">
                  <c:v>134515</c:v>
                </c:pt>
                <c:pt idx="3">
                  <c:v>133522</c:v>
                </c:pt>
                <c:pt idx="4">
                  <c:v>127672</c:v>
                </c:pt>
                <c:pt idx="5">
                  <c:v>135062</c:v>
                </c:pt>
                <c:pt idx="6">
                  <c:v>133472</c:v>
                </c:pt>
                <c:pt idx="7">
                  <c:v>121888</c:v>
                </c:pt>
                <c:pt idx="8">
                  <c:v>118625</c:v>
                </c:pt>
                <c:pt idx="9">
                  <c:v>121529</c:v>
                </c:pt>
                <c:pt idx="10">
                  <c:v>121772</c:v>
                </c:pt>
                <c:pt idx="11">
                  <c:v>12861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J$465:$J$476</c:f>
              <c:numCache>
                <c:formatCode>General</c:formatCode>
                <c:ptCount val="12"/>
                <c:pt idx="0">
                  <c:v>188319</c:v>
                </c:pt>
                <c:pt idx="1">
                  <c:v>165854</c:v>
                </c:pt>
                <c:pt idx="2">
                  <c:v>189609</c:v>
                </c:pt>
                <c:pt idx="3">
                  <c:v>189118</c:v>
                </c:pt>
                <c:pt idx="4">
                  <c:v>191281</c:v>
                </c:pt>
                <c:pt idx="5">
                  <c:v>204226</c:v>
                </c:pt>
                <c:pt idx="6">
                  <c:v>193797</c:v>
                </c:pt>
                <c:pt idx="7">
                  <c:v>180121</c:v>
                </c:pt>
                <c:pt idx="8">
                  <c:v>171135</c:v>
                </c:pt>
                <c:pt idx="9">
                  <c:v>184759</c:v>
                </c:pt>
                <c:pt idx="10">
                  <c:v>182665</c:v>
                </c:pt>
                <c:pt idx="11">
                  <c:v>1922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451337"/>
        <c:axId val="77678262"/>
      </c:lineChart>
      <c:catAx>
        <c:axId val="93451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78262"/>
        <c:crossesAt val="0"/>
        <c:auto val="1"/>
        <c:lblAlgn val="ctr"/>
        <c:lblOffset val="100"/>
        <c:noMultiLvlLbl val="0"/>
      </c:catAx>
      <c:valAx>
        <c:axId val="77678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1337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955223880597"/>
          <c:y val="0.18983268983269"/>
          <c:w val="0.16455223880597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4 Water Production by Month (Barrels)</a:t>
            </a:r>
          </a:p>
        </c:rich>
      </c:tx>
      <c:layout>
        <c:manualLayout>
          <c:xMode val="edge"/>
          <c:yMode val="edge"/>
          <c:x val="0.308917910447761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23117193240265"/>
          <c:w val="0.848134328358209"/>
          <c:h val="0.876423585598824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L$433:$L$444</c:f>
              <c:numCache>
                <c:formatCode>General</c:formatCode>
                <c:ptCount val="12"/>
                <c:pt idx="0">
                  <c:v>917894</c:v>
                </c:pt>
                <c:pt idx="1">
                  <c:v>1071973</c:v>
                </c:pt>
                <c:pt idx="2">
                  <c:v>1279102</c:v>
                </c:pt>
                <c:pt idx="3">
                  <c:v>1380674</c:v>
                </c:pt>
                <c:pt idx="4">
                  <c:v>1294011</c:v>
                </c:pt>
                <c:pt idx="5">
                  <c:v>1350177</c:v>
                </c:pt>
                <c:pt idx="6">
                  <c:v>1369999</c:v>
                </c:pt>
                <c:pt idx="7">
                  <c:v>1216327</c:v>
                </c:pt>
                <c:pt idx="8">
                  <c:v>1047370</c:v>
                </c:pt>
                <c:pt idx="9">
                  <c:v>1285835</c:v>
                </c:pt>
                <c:pt idx="10">
                  <c:v>1272599</c:v>
                </c:pt>
                <c:pt idx="11">
                  <c:v>131740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L$449:$L$460</c:f>
              <c:numCache>
                <c:formatCode>General</c:formatCode>
                <c:ptCount val="12"/>
                <c:pt idx="0">
                  <c:v>4220448</c:v>
                </c:pt>
                <c:pt idx="1">
                  <c:v>3834190</c:v>
                </c:pt>
                <c:pt idx="2">
                  <c:v>4299825</c:v>
                </c:pt>
                <c:pt idx="3">
                  <c:v>4168112</c:v>
                </c:pt>
                <c:pt idx="4">
                  <c:v>4097861</c:v>
                </c:pt>
                <c:pt idx="5">
                  <c:v>4103556</c:v>
                </c:pt>
                <c:pt idx="6">
                  <c:v>4191825</c:v>
                </c:pt>
                <c:pt idx="7">
                  <c:v>4093533</c:v>
                </c:pt>
                <c:pt idx="8">
                  <c:v>4060663</c:v>
                </c:pt>
                <c:pt idx="9">
                  <c:v>4052547</c:v>
                </c:pt>
                <c:pt idx="10">
                  <c:v>4031811</c:v>
                </c:pt>
                <c:pt idx="11">
                  <c:v>41117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4'!$L$465:$L$476</c:f>
              <c:numCache>
                <c:formatCode>General</c:formatCode>
                <c:ptCount val="12"/>
                <c:pt idx="0">
                  <c:v>5138342</c:v>
                </c:pt>
                <c:pt idx="1">
                  <c:v>4906163</c:v>
                </c:pt>
                <c:pt idx="2">
                  <c:v>5578927</c:v>
                </c:pt>
                <c:pt idx="3">
                  <c:v>5548786</c:v>
                </c:pt>
                <c:pt idx="4">
                  <c:v>5391872</c:v>
                </c:pt>
                <c:pt idx="5">
                  <c:v>5453733</c:v>
                </c:pt>
                <c:pt idx="6">
                  <c:v>5561824</c:v>
                </c:pt>
                <c:pt idx="7">
                  <c:v>5309860</c:v>
                </c:pt>
                <c:pt idx="8">
                  <c:v>5108033</c:v>
                </c:pt>
                <c:pt idx="9">
                  <c:v>5338382</c:v>
                </c:pt>
                <c:pt idx="10">
                  <c:v>5304410</c:v>
                </c:pt>
                <c:pt idx="11">
                  <c:v>542919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77299"/>
        <c:axId val="97765595"/>
      </c:lineChart>
      <c:catAx>
        <c:axId val="71777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5595"/>
        <c:crossesAt val="0"/>
        <c:auto val="1"/>
        <c:lblAlgn val="ctr"/>
        <c:lblOffset val="100"/>
        <c:noMultiLvlLbl val="0"/>
      </c:catAx>
      <c:valAx>
        <c:axId val="97765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77299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865671641791"/>
          <c:y val="0.130189199118295"/>
          <c:w val="0.200074626865672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3 Gas Production by Month (MCF)</a:t>
            </a:r>
          </a:p>
        </c:rich>
      </c:tx>
      <c:layout>
        <c:manualLayout>
          <c:xMode val="edge"/>
          <c:yMode val="edge"/>
          <c:x val="0.300687409551375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015918958032"/>
          <c:y val="0.167115344791882"/>
          <c:w val="0.847829232995659"/>
          <c:h val="0.817819424311452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K$433:$K$444</c:f>
              <c:numCache>
                <c:formatCode>General</c:formatCode>
                <c:ptCount val="12"/>
                <c:pt idx="0">
                  <c:v>5883</c:v>
                </c:pt>
                <c:pt idx="1">
                  <c:v>5232</c:v>
                </c:pt>
                <c:pt idx="2">
                  <c:v>5832</c:v>
                </c:pt>
                <c:pt idx="3">
                  <c:v>5545</c:v>
                </c:pt>
                <c:pt idx="4">
                  <c:v>5212</c:v>
                </c:pt>
                <c:pt idx="5">
                  <c:v>5336</c:v>
                </c:pt>
                <c:pt idx="6">
                  <c:v>5491</c:v>
                </c:pt>
                <c:pt idx="7">
                  <c:v>4903</c:v>
                </c:pt>
                <c:pt idx="8">
                  <c:v>5139</c:v>
                </c:pt>
                <c:pt idx="9">
                  <c:v>5325</c:v>
                </c:pt>
                <c:pt idx="10">
                  <c:v>5374</c:v>
                </c:pt>
                <c:pt idx="11">
                  <c:v>4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K$465:$K$476</c:f>
              <c:numCache>
                <c:formatCode>General</c:formatCode>
                <c:ptCount val="12"/>
                <c:pt idx="0">
                  <c:v>1702260</c:v>
                </c:pt>
                <c:pt idx="1">
                  <c:v>1513686</c:v>
                </c:pt>
                <c:pt idx="2">
                  <c:v>1462350</c:v>
                </c:pt>
                <c:pt idx="3">
                  <c:v>688681</c:v>
                </c:pt>
                <c:pt idx="4">
                  <c:v>1155813</c:v>
                </c:pt>
                <c:pt idx="5">
                  <c:v>1366855</c:v>
                </c:pt>
                <c:pt idx="6">
                  <c:v>1378686</c:v>
                </c:pt>
                <c:pt idx="7">
                  <c:v>1851273</c:v>
                </c:pt>
                <c:pt idx="8">
                  <c:v>1602675</c:v>
                </c:pt>
                <c:pt idx="9">
                  <c:v>1705197</c:v>
                </c:pt>
                <c:pt idx="10">
                  <c:v>1760701</c:v>
                </c:pt>
                <c:pt idx="11">
                  <c:v>1926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K$465:$K$476</c:f>
              <c:numCache>
                <c:formatCode>General</c:formatCode>
                <c:ptCount val="12"/>
                <c:pt idx="0">
                  <c:v>1702260</c:v>
                </c:pt>
                <c:pt idx="1">
                  <c:v>1513686</c:v>
                </c:pt>
                <c:pt idx="2">
                  <c:v>1462350</c:v>
                </c:pt>
                <c:pt idx="3">
                  <c:v>688681</c:v>
                </c:pt>
                <c:pt idx="4">
                  <c:v>1155813</c:v>
                </c:pt>
                <c:pt idx="5">
                  <c:v>1366855</c:v>
                </c:pt>
                <c:pt idx="6">
                  <c:v>1378686</c:v>
                </c:pt>
                <c:pt idx="7">
                  <c:v>1851273</c:v>
                </c:pt>
                <c:pt idx="8">
                  <c:v>1602675</c:v>
                </c:pt>
                <c:pt idx="9">
                  <c:v>1705197</c:v>
                </c:pt>
                <c:pt idx="10">
                  <c:v>1760701</c:v>
                </c:pt>
                <c:pt idx="11">
                  <c:v>192651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094546"/>
        <c:axId val="92332264"/>
      </c:lineChart>
      <c:catAx>
        <c:axId val="9209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2264"/>
        <c:crossesAt val="0"/>
        <c:auto val="1"/>
        <c:lblAlgn val="ctr"/>
        <c:lblOffset val="100"/>
        <c:noMultiLvlLbl val="0"/>
      </c:catAx>
      <c:valAx>
        <c:axId val="92332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94546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6353111432706"/>
          <c:y val="0.264029819838476"/>
          <c:w val="0.168487698986975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3 Oil Production by Month (Barrels)</a:t>
            </a:r>
          </a:p>
        </c:rich>
      </c:tx>
      <c:layout>
        <c:manualLayout>
          <c:xMode val="edge"/>
          <c:yMode val="edge"/>
          <c:x val="0.297720694645441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8321273516643"/>
          <c:y val="0.174798174798175"/>
          <c:w val="0.880499276410999"/>
          <c:h val="0.715280215280215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J$433:$J$444</c:f>
              <c:numCache>
                <c:formatCode>General</c:formatCode>
                <c:ptCount val="12"/>
                <c:pt idx="0">
                  <c:v>65379</c:v>
                </c:pt>
                <c:pt idx="1">
                  <c:v>58661</c:v>
                </c:pt>
                <c:pt idx="2">
                  <c:v>67002</c:v>
                </c:pt>
                <c:pt idx="3">
                  <c:v>63267</c:v>
                </c:pt>
                <c:pt idx="4">
                  <c:v>61240</c:v>
                </c:pt>
                <c:pt idx="5">
                  <c:v>59204</c:v>
                </c:pt>
                <c:pt idx="6">
                  <c:v>62380</c:v>
                </c:pt>
                <c:pt idx="7">
                  <c:v>61746</c:v>
                </c:pt>
                <c:pt idx="8">
                  <c:v>62825</c:v>
                </c:pt>
                <c:pt idx="9">
                  <c:v>64291</c:v>
                </c:pt>
                <c:pt idx="10">
                  <c:v>63263</c:v>
                </c:pt>
                <c:pt idx="11">
                  <c:v>550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J$449:$J$460</c:f>
              <c:numCache>
                <c:formatCode>General</c:formatCode>
                <c:ptCount val="12"/>
                <c:pt idx="0">
                  <c:v>121303</c:v>
                </c:pt>
                <c:pt idx="1">
                  <c:v>108349</c:v>
                </c:pt>
                <c:pt idx="2">
                  <c:v>132781</c:v>
                </c:pt>
                <c:pt idx="3">
                  <c:v>56642</c:v>
                </c:pt>
                <c:pt idx="4">
                  <c:v>107517</c:v>
                </c:pt>
                <c:pt idx="5">
                  <c:v>108132</c:v>
                </c:pt>
                <c:pt idx="6">
                  <c:v>109591</c:v>
                </c:pt>
                <c:pt idx="7">
                  <c:v>135135</c:v>
                </c:pt>
                <c:pt idx="8">
                  <c:v>137001</c:v>
                </c:pt>
                <c:pt idx="9">
                  <c:v>138667</c:v>
                </c:pt>
                <c:pt idx="10">
                  <c:v>133545</c:v>
                </c:pt>
                <c:pt idx="11">
                  <c:v>1410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J$465:$J$476</c:f>
              <c:numCache>
                <c:formatCode>General</c:formatCode>
                <c:ptCount val="12"/>
                <c:pt idx="0">
                  <c:v>186682</c:v>
                </c:pt>
                <c:pt idx="1">
                  <c:v>167010</c:v>
                </c:pt>
                <c:pt idx="2">
                  <c:v>199783</c:v>
                </c:pt>
                <c:pt idx="3">
                  <c:v>119909</c:v>
                </c:pt>
                <c:pt idx="4">
                  <c:v>168757</c:v>
                </c:pt>
                <c:pt idx="5">
                  <c:v>167336</c:v>
                </c:pt>
                <c:pt idx="6">
                  <c:v>171971</c:v>
                </c:pt>
                <c:pt idx="7">
                  <c:v>196881</c:v>
                </c:pt>
                <c:pt idx="8">
                  <c:v>199826</c:v>
                </c:pt>
                <c:pt idx="9">
                  <c:v>202958</c:v>
                </c:pt>
                <c:pt idx="10">
                  <c:v>196808</c:v>
                </c:pt>
                <c:pt idx="11">
                  <c:v>1961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043598"/>
        <c:axId val="49780403"/>
      </c:lineChart>
      <c:catAx>
        <c:axId val="81043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0403"/>
        <c:crossesAt val="0"/>
        <c:auto val="1"/>
        <c:lblAlgn val="ctr"/>
        <c:lblOffset val="100"/>
        <c:noMultiLvlLbl val="0"/>
      </c:catAx>
      <c:valAx>
        <c:axId val="49780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43598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0810419681621"/>
          <c:y val="0.18959868959869"/>
          <c:w val="0.163386396526773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3 Water Production by Month (Barrels)</a:t>
            </a:r>
          </a:p>
        </c:rich>
      </c:tx>
      <c:layout>
        <c:manualLayout>
          <c:xMode val="edge"/>
          <c:yMode val="edge"/>
          <c:x val="0.308574529667149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525325615051"/>
          <c:y val="0.133587435709038"/>
          <c:w val="0.791136034732272"/>
          <c:h val="0.866412564290963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L$433:$L$444</c:f>
              <c:numCache>
                <c:formatCode>General</c:formatCode>
                <c:ptCount val="12"/>
                <c:pt idx="0">
                  <c:v>877670</c:v>
                </c:pt>
                <c:pt idx="1">
                  <c:v>1081757</c:v>
                </c:pt>
                <c:pt idx="2">
                  <c:v>882593</c:v>
                </c:pt>
                <c:pt idx="3">
                  <c:v>1124579</c:v>
                </c:pt>
                <c:pt idx="4">
                  <c:v>1175428</c:v>
                </c:pt>
                <c:pt idx="5">
                  <c:v>1294705</c:v>
                </c:pt>
                <c:pt idx="6">
                  <c:v>1247004</c:v>
                </c:pt>
                <c:pt idx="7">
                  <c:v>1248767</c:v>
                </c:pt>
                <c:pt idx="8">
                  <c:v>1141307</c:v>
                </c:pt>
                <c:pt idx="9">
                  <c:v>1257144</c:v>
                </c:pt>
                <c:pt idx="10">
                  <c:v>1238503</c:v>
                </c:pt>
                <c:pt idx="11">
                  <c:v>10938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L$449:$L$460</c:f>
              <c:numCache>
                <c:formatCode>General</c:formatCode>
                <c:ptCount val="12"/>
                <c:pt idx="0">
                  <c:v>4200330</c:v>
                </c:pt>
                <c:pt idx="1">
                  <c:v>3764409</c:v>
                </c:pt>
                <c:pt idx="2">
                  <c:v>4343900</c:v>
                </c:pt>
                <c:pt idx="3">
                  <c:v>2020371</c:v>
                </c:pt>
                <c:pt idx="4">
                  <c:v>3943316</c:v>
                </c:pt>
                <c:pt idx="5">
                  <c:v>3529577</c:v>
                </c:pt>
                <c:pt idx="6">
                  <c:v>3904806</c:v>
                </c:pt>
                <c:pt idx="7">
                  <c:v>3990995</c:v>
                </c:pt>
                <c:pt idx="8">
                  <c:v>3974830</c:v>
                </c:pt>
                <c:pt idx="9">
                  <c:v>3660548</c:v>
                </c:pt>
                <c:pt idx="10">
                  <c:v>4016784</c:v>
                </c:pt>
                <c:pt idx="11">
                  <c:v>423738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3'!$L$465:$L$476</c:f>
              <c:numCache>
                <c:formatCode>General</c:formatCode>
                <c:ptCount val="12"/>
                <c:pt idx="0">
                  <c:v>5078000</c:v>
                </c:pt>
                <c:pt idx="1">
                  <c:v>4846166</c:v>
                </c:pt>
                <c:pt idx="2">
                  <c:v>5226493</c:v>
                </c:pt>
                <c:pt idx="3">
                  <c:v>3144950</c:v>
                </c:pt>
                <c:pt idx="4">
                  <c:v>5118744</c:v>
                </c:pt>
                <c:pt idx="5">
                  <c:v>4824282</c:v>
                </c:pt>
                <c:pt idx="6">
                  <c:v>5151810</c:v>
                </c:pt>
                <c:pt idx="7">
                  <c:v>5239762</c:v>
                </c:pt>
                <c:pt idx="8">
                  <c:v>5116137</c:v>
                </c:pt>
                <c:pt idx="9">
                  <c:v>4917692</c:v>
                </c:pt>
                <c:pt idx="10">
                  <c:v>5255287</c:v>
                </c:pt>
                <c:pt idx="11">
                  <c:v>53312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017268"/>
        <c:axId val="24351056"/>
      </c:lineChart>
      <c:catAx>
        <c:axId val="59017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1056"/>
        <c:crossesAt val="0"/>
        <c:auto val="1"/>
        <c:lblAlgn val="ctr"/>
        <c:lblOffset val="100"/>
        <c:noMultiLvlLbl val="0"/>
      </c:catAx>
      <c:valAx>
        <c:axId val="2435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7268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717800289436"/>
          <c:y val="0.130418809698751"/>
          <c:w val="0.200397973950796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24 Gas Production by Month (MCF)</a:t>
            </a:r>
          </a:p>
        </c:rich>
      </c:tx>
      <c:layout>
        <c:manualLayout>
          <c:xMode val="edge"/>
          <c:yMode val="edge"/>
          <c:x val="0.300261194029851"/>
          <c:y val="0.03054462621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37313432835821"/>
          <c:y val="0.134706978670532"/>
          <c:w val="0.854738805970149"/>
          <c:h val="0.858718161109961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K$433:$K$444</c:f>
              <c:numCache>
                <c:formatCode>General</c:formatCode>
                <c:ptCount val="12"/>
                <c:pt idx="0">
                  <c:v>2303</c:v>
                </c:pt>
                <c:pt idx="1">
                  <c:v>1581</c:v>
                </c:pt>
                <c:pt idx="2">
                  <c:v>1734</c:v>
                </c:pt>
                <c:pt idx="3">
                  <c:v>1668</c:v>
                </c:pt>
                <c:pt idx="4">
                  <c:v>2485</c:v>
                </c:pt>
                <c:pt idx="5">
                  <c:v>2680</c:v>
                </c:pt>
                <c:pt idx="6">
                  <c:v>1379</c:v>
                </c:pt>
                <c:pt idx="7">
                  <c:v>1157</c:v>
                </c:pt>
                <c:pt idx="8">
                  <c:v>1790</c:v>
                </c:pt>
                <c:pt idx="9">
                  <c:v>1642</c:v>
                </c:pt>
                <c:pt idx="10">
                  <c:v>2589</c:v>
                </c:pt>
                <c:pt idx="11">
                  <c:v>25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K$465:$K$476</c:f>
              <c:numCache>
                <c:formatCode>General</c:formatCode>
                <c:ptCount val="12"/>
                <c:pt idx="0">
                  <c:v>1032157</c:v>
                </c:pt>
                <c:pt idx="1">
                  <c:v>884522</c:v>
                </c:pt>
                <c:pt idx="2">
                  <c:v>1000817</c:v>
                </c:pt>
                <c:pt idx="3">
                  <c:v>924281</c:v>
                </c:pt>
                <c:pt idx="4">
                  <c:v>987630</c:v>
                </c:pt>
                <c:pt idx="5">
                  <c:v>979650</c:v>
                </c:pt>
                <c:pt idx="6">
                  <c:v>767686</c:v>
                </c:pt>
                <c:pt idx="7">
                  <c:v>846014</c:v>
                </c:pt>
                <c:pt idx="8">
                  <c:v>828329</c:v>
                </c:pt>
                <c:pt idx="9">
                  <c:v>849493</c:v>
                </c:pt>
                <c:pt idx="10">
                  <c:v>754504</c:v>
                </c:pt>
                <c:pt idx="11">
                  <c:v>6691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K$465:$K$476</c:f>
              <c:numCache>
                <c:formatCode>General</c:formatCode>
                <c:ptCount val="12"/>
                <c:pt idx="0">
                  <c:v>1032157</c:v>
                </c:pt>
                <c:pt idx="1">
                  <c:v>884522</c:v>
                </c:pt>
                <c:pt idx="2">
                  <c:v>1000817</c:v>
                </c:pt>
                <c:pt idx="3">
                  <c:v>924281</c:v>
                </c:pt>
                <c:pt idx="4">
                  <c:v>987630</c:v>
                </c:pt>
                <c:pt idx="5">
                  <c:v>979650</c:v>
                </c:pt>
                <c:pt idx="6">
                  <c:v>767686</c:v>
                </c:pt>
                <c:pt idx="7">
                  <c:v>846014</c:v>
                </c:pt>
                <c:pt idx="8">
                  <c:v>828329</c:v>
                </c:pt>
                <c:pt idx="9">
                  <c:v>849493</c:v>
                </c:pt>
                <c:pt idx="10">
                  <c:v>754504</c:v>
                </c:pt>
                <c:pt idx="11">
                  <c:v>6691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05241"/>
        <c:axId val="18338842"/>
      </c:lineChart>
      <c:catAx>
        <c:axId val="74105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38842"/>
        <c:crossesAt val="0"/>
        <c:auto val="1"/>
        <c:lblAlgn val="ctr"/>
        <c:lblOffset val="100"/>
        <c:noMultiLvlLbl val="0"/>
      </c:catAx>
      <c:valAx>
        <c:axId val="1833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5241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992537313433"/>
          <c:y val="0.263770967073928"/>
          <c:w val="0.168507462686567"/>
          <c:h val="0.14609650031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2 Gas Production by Month (MCF)</a:t>
            </a:r>
          </a:p>
        </c:rich>
      </c:tx>
      <c:layout>
        <c:manualLayout>
          <c:xMode val="edge"/>
          <c:yMode val="edge"/>
          <c:x val="0.300559701492537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3880597014925"/>
          <c:y val="0.145682335887347"/>
          <c:w val="0.848134328358209"/>
          <c:h val="0.840960861462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K$433:$K$444</c:f>
              <c:numCache>
                <c:formatCode>General</c:formatCode>
                <c:ptCount val="12"/>
                <c:pt idx="0">
                  <c:v>6089</c:v>
                </c:pt>
                <c:pt idx="1">
                  <c:v>6049</c:v>
                </c:pt>
                <c:pt idx="2">
                  <c:v>6316</c:v>
                </c:pt>
                <c:pt idx="3">
                  <c:v>5136</c:v>
                </c:pt>
                <c:pt idx="4">
                  <c:v>5455</c:v>
                </c:pt>
                <c:pt idx="5">
                  <c:v>6371</c:v>
                </c:pt>
                <c:pt idx="6">
                  <c:v>6797</c:v>
                </c:pt>
                <c:pt idx="7">
                  <c:v>4742</c:v>
                </c:pt>
                <c:pt idx="8">
                  <c:v>6515</c:v>
                </c:pt>
                <c:pt idx="9">
                  <c:v>6772</c:v>
                </c:pt>
                <c:pt idx="10">
                  <c:v>6448</c:v>
                </c:pt>
                <c:pt idx="11">
                  <c:v>66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K$465:$K$476</c:f>
              <c:numCache>
                <c:formatCode>General</c:formatCode>
                <c:ptCount val="12"/>
                <c:pt idx="0">
                  <c:v>1600884</c:v>
                </c:pt>
                <c:pt idx="1">
                  <c:v>1462913</c:v>
                </c:pt>
                <c:pt idx="2">
                  <c:v>1519300</c:v>
                </c:pt>
                <c:pt idx="3">
                  <c:v>1593407</c:v>
                </c:pt>
                <c:pt idx="4">
                  <c:v>1118035</c:v>
                </c:pt>
                <c:pt idx="5">
                  <c:v>1129787</c:v>
                </c:pt>
                <c:pt idx="6">
                  <c:v>1330769</c:v>
                </c:pt>
                <c:pt idx="7">
                  <c:v>1757194</c:v>
                </c:pt>
                <c:pt idx="8">
                  <c:v>1808910</c:v>
                </c:pt>
                <c:pt idx="9">
                  <c:v>1766783</c:v>
                </c:pt>
                <c:pt idx="10">
                  <c:v>2033564</c:v>
                </c:pt>
                <c:pt idx="11">
                  <c:v>166551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K$465:$K$476</c:f>
              <c:numCache>
                <c:formatCode>General</c:formatCode>
                <c:ptCount val="12"/>
                <c:pt idx="0">
                  <c:v>1600884</c:v>
                </c:pt>
                <c:pt idx="1">
                  <c:v>1462913</c:v>
                </c:pt>
                <c:pt idx="2">
                  <c:v>1519300</c:v>
                </c:pt>
                <c:pt idx="3">
                  <c:v>1593407</c:v>
                </c:pt>
                <c:pt idx="4">
                  <c:v>1118035</c:v>
                </c:pt>
                <c:pt idx="5">
                  <c:v>1129787</c:v>
                </c:pt>
                <c:pt idx="6">
                  <c:v>1330769</c:v>
                </c:pt>
                <c:pt idx="7">
                  <c:v>1757194</c:v>
                </c:pt>
                <c:pt idx="8">
                  <c:v>1808910</c:v>
                </c:pt>
                <c:pt idx="9">
                  <c:v>1766783</c:v>
                </c:pt>
                <c:pt idx="10">
                  <c:v>2033564</c:v>
                </c:pt>
                <c:pt idx="11">
                  <c:v>166551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906805"/>
        <c:axId val="27573720"/>
      </c:lineChart>
      <c:catAx>
        <c:axId val="52906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3720"/>
        <c:crossesAt val="0"/>
        <c:auto val="1"/>
        <c:lblAlgn val="ctr"/>
        <c:lblOffset val="100"/>
        <c:noMultiLvlLbl val="0"/>
      </c:catAx>
      <c:valAx>
        <c:axId val="27573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6805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08955223881"/>
          <c:y val="0.264288672603023"/>
          <c:w val="0.168507462686567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2 Oil Production by Month (Barrels)</a:t>
            </a:r>
          </a:p>
        </c:rich>
      </c:tx>
      <c:layout>
        <c:manualLayout>
          <c:xMode val="edge"/>
          <c:yMode val="edge"/>
          <c:x val="0.298582089552239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53358208955224"/>
          <c:y val="0.164619164619165"/>
          <c:w val="0.880746268656717"/>
          <c:h val="0.725459225459226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J$433:$J$444</c:f>
              <c:numCache>
                <c:formatCode>General</c:formatCode>
                <c:ptCount val="12"/>
                <c:pt idx="0">
                  <c:v>75905</c:v>
                </c:pt>
                <c:pt idx="1">
                  <c:v>73122</c:v>
                </c:pt>
                <c:pt idx="2">
                  <c:v>75029</c:v>
                </c:pt>
                <c:pt idx="3">
                  <c:v>64163</c:v>
                </c:pt>
                <c:pt idx="4">
                  <c:v>68869</c:v>
                </c:pt>
                <c:pt idx="5">
                  <c:v>75173</c:v>
                </c:pt>
                <c:pt idx="6">
                  <c:v>79812</c:v>
                </c:pt>
                <c:pt idx="7">
                  <c:v>61198</c:v>
                </c:pt>
                <c:pt idx="8">
                  <c:v>75462</c:v>
                </c:pt>
                <c:pt idx="9">
                  <c:v>75429</c:v>
                </c:pt>
                <c:pt idx="10">
                  <c:v>70235</c:v>
                </c:pt>
                <c:pt idx="11">
                  <c:v>7416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J$449:$J$460</c:f>
              <c:numCache>
                <c:formatCode>General</c:formatCode>
                <c:ptCount val="12"/>
                <c:pt idx="0">
                  <c:v>105828</c:v>
                </c:pt>
                <c:pt idx="1">
                  <c:v>100594</c:v>
                </c:pt>
                <c:pt idx="2">
                  <c:v>105270</c:v>
                </c:pt>
                <c:pt idx="3">
                  <c:v>99054</c:v>
                </c:pt>
                <c:pt idx="4">
                  <c:v>101743</c:v>
                </c:pt>
                <c:pt idx="5">
                  <c:v>103523</c:v>
                </c:pt>
                <c:pt idx="6">
                  <c:v>108993</c:v>
                </c:pt>
                <c:pt idx="7">
                  <c:v>111884</c:v>
                </c:pt>
                <c:pt idx="8">
                  <c:v>108736</c:v>
                </c:pt>
                <c:pt idx="9">
                  <c:v>116553</c:v>
                </c:pt>
                <c:pt idx="10">
                  <c:v>124633</c:v>
                </c:pt>
                <c:pt idx="11">
                  <c:v>1157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J$465:$J$476</c:f>
              <c:numCache>
                <c:formatCode>General</c:formatCode>
                <c:ptCount val="12"/>
                <c:pt idx="0">
                  <c:v>181733</c:v>
                </c:pt>
                <c:pt idx="1">
                  <c:v>173716</c:v>
                </c:pt>
                <c:pt idx="2">
                  <c:v>180299</c:v>
                </c:pt>
                <c:pt idx="3">
                  <c:v>163217</c:v>
                </c:pt>
                <c:pt idx="4">
                  <c:v>170612</c:v>
                </c:pt>
                <c:pt idx="5">
                  <c:v>178696</c:v>
                </c:pt>
                <c:pt idx="6">
                  <c:v>188805</c:v>
                </c:pt>
                <c:pt idx="7">
                  <c:v>173082</c:v>
                </c:pt>
                <c:pt idx="8">
                  <c:v>184198</c:v>
                </c:pt>
                <c:pt idx="9">
                  <c:v>191982</c:v>
                </c:pt>
                <c:pt idx="10">
                  <c:v>194868</c:v>
                </c:pt>
                <c:pt idx="11">
                  <c:v>1899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726280"/>
        <c:axId val="25088659"/>
      </c:lineChart>
      <c:catAx>
        <c:axId val="697262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88659"/>
        <c:crossesAt val="0"/>
        <c:auto val="1"/>
        <c:lblAlgn val="ctr"/>
        <c:lblOffset val="100"/>
        <c:noMultiLvlLbl val="0"/>
      </c:catAx>
      <c:valAx>
        <c:axId val="25088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26280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9216417910448"/>
          <c:y val="0.18983268983269"/>
          <c:w val="0.16455223880597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2 Water Production by Month (Barrels)</a:t>
            </a:r>
          </a:p>
        </c:rich>
      </c:tx>
      <c:layout>
        <c:manualLayout>
          <c:xMode val="edge"/>
          <c:yMode val="edge"/>
          <c:x val="0.308917910447761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32014925373134"/>
          <c:y val="0.123117193240265"/>
          <c:w val="0.791455223880597"/>
          <c:h val="0.876882806759736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L$433:$L$444</c:f>
              <c:numCache>
                <c:formatCode>General</c:formatCode>
                <c:ptCount val="12"/>
                <c:pt idx="0">
                  <c:v>1242444</c:v>
                </c:pt>
                <c:pt idx="1">
                  <c:v>1213950</c:v>
                </c:pt>
                <c:pt idx="2">
                  <c:v>1284665</c:v>
                </c:pt>
                <c:pt idx="3">
                  <c:v>1187432</c:v>
                </c:pt>
                <c:pt idx="4">
                  <c:v>1325460</c:v>
                </c:pt>
                <c:pt idx="5">
                  <c:v>1320067</c:v>
                </c:pt>
                <c:pt idx="6">
                  <c:v>1331438</c:v>
                </c:pt>
                <c:pt idx="7">
                  <c:v>1084767</c:v>
                </c:pt>
                <c:pt idx="8">
                  <c:v>1289462</c:v>
                </c:pt>
                <c:pt idx="9">
                  <c:v>1296230</c:v>
                </c:pt>
                <c:pt idx="10">
                  <c:v>1111647</c:v>
                </c:pt>
                <c:pt idx="11">
                  <c:v>12777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L$449:$L$460</c:f>
              <c:numCache>
                <c:formatCode>General</c:formatCode>
                <c:ptCount val="12"/>
                <c:pt idx="0">
                  <c:v>4113174</c:v>
                </c:pt>
                <c:pt idx="1">
                  <c:v>3797940</c:v>
                </c:pt>
                <c:pt idx="2">
                  <c:v>4031259</c:v>
                </c:pt>
                <c:pt idx="3">
                  <c:v>3575425</c:v>
                </c:pt>
                <c:pt idx="4">
                  <c:v>3723186</c:v>
                </c:pt>
                <c:pt idx="5">
                  <c:v>4034932</c:v>
                </c:pt>
                <c:pt idx="6">
                  <c:v>4011425</c:v>
                </c:pt>
                <c:pt idx="7">
                  <c:v>4274956</c:v>
                </c:pt>
                <c:pt idx="8">
                  <c:v>4176998</c:v>
                </c:pt>
                <c:pt idx="9">
                  <c:v>4187043</c:v>
                </c:pt>
                <c:pt idx="10">
                  <c:v>3644291</c:v>
                </c:pt>
                <c:pt idx="11">
                  <c:v>41049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2'!$L$465:$L$476</c:f>
              <c:numCache>
                <c:formatCode>General</c:formatCode>
                <c:ptCount val="12"/>
                <c:pt idx="0">
                  <c:v>5355618</c:v>
                </c:pt>
                <c:pt idx="1">
                  <c:v>5011890</c:v>
                </c:pt>
                <c:pt idx="2">
                  <c:v>5315924</c:v>
                </c:pt>
                <c:pt idx="3">
                  <c:v>4762857</c:v>
                </c:pt>
                <c:pt idx="4">
                  <c:v>5048646</c:v>
                </c:pt>
                <c:pt idx="5">
                  <c:v>5354999</c:v>
                </c:pt>
                <c:pt idx="6">
                  <c:v>5342863</c:v>
                </c:pt>
                <c:pt idx="7">
                  <c:v>5359723</c:v>
                </c:pt>
                <c:pt idx="8">
                  <c:v>5466460</c:v>
                </c:pt>
                <c:pt idx="9">
                  <c:v>5483273</c:v>
                </c:pt>
                <c:pt idx="10">
                  <c:v>4755938</c:v>
                </c:pt>
                <c:pt idx="11">
                  <c:v>53826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65931"/>
        <c:axId val="15931764"/>
      </c:lineChart>
      <c:catAx>
        <c:axId val="83365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1764"/>
        <c:crossesAt val="0"/>
        <c:auto val="1"/>
        <c:lblAlgn val="ctr"/>
        <c:lblOffset val="100"/>
        <c:noMultiLvlLbl val="0"/>
      </c:catAx>
      <c:valAx>
        <c:axId val="15931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65931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641791044776"/>
          <c:y val="0.130189199118295"/>
          <c:w val="0.200074626865672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1 Gas Production by Month (MCF)</a:t>
            </a:r>
          </a:p>
        </c:rich>
      </c:tx>
      <c:layout>
        <c:manualLayout>
          <c:xMode val="edge"/>
          <c:yMode val="edge"/>
          <c:x val="0.300559701492537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32835820895522"/>
          <c:y val="0.154431559329054"/>
          <c:w val="0.957313432835821"/>
          <c:h val="0.832159867467385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K$433:$K$444</c:f>
              <c:numCache>
                <c:formatCode>General</c:formatCode>
                <c:ptCount val="12"/>
                <c:pt idx="0">
                  <c:v>5735</c:v>
                </c:pt>
                <c:pt idx="1">
                  <c:v>4779</c:v>
                </c:pt>
                <c:pt idx="2">
                  <c:v>5643</c:v>
                </c:pt>
                <c:pt idx="3">
                  <c:v>5144</c:v>
                </c:pt>
                <c:pt idx="4">
                  <c:v>5149</c:v>
                </c:pt>
                <c:pt idx="5">
                  <c:v>7693</c:v>
                </c:pt>
                <c:pt idx="6">
                  <c:v>6438</c:v>
                </c:pt>
                <c:pt idx="7">
                  <c:v>6424</c:v>
                </c:pt>
                <c:pt idx="8">
                  <c:v>6187</c:v>
                </c:pt>
                <c:pt idx="9">
                  <c:v>6127</c:v>
                </c:pt>
                <c:pt idx="10">
                  <c:v>5833</c:v>
                </c:pt>
                <c:pt idx="11">
                  <c:v>58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K$465:$K$476</c:f>
              <c:numCache>
                <c:formatCode>General</c:formatCode>
                <c:ptCount val="12"/>
                <c:pt idx="0">
                  <c:v>1530289</c:v>
                </c:pt>
                <c:pt idx="1">
                  <c:v>1516618</c:v>
                </c:pt>
                <c:pt idx="2">
                  <c:v>1509171</c:v>
                </c:pt>
                <c:pt idx="3">
                  <c:v>1518696</c:v>
                </c:pt>
                <c:pt idx="4">
                  <c:v>1521590</c:v>
                </c:pt>
                <c:pt idx="5">
                  <c:v>1525075</c:v>
                </c:pt>
                <c:pt idx="6">
                  <c:v>1306886</c:v>
                </c:pt>
                <c:pt idx="7">
                  <c:v>1072790</c:v>
                </c:pt>
                <c:pt idx="8">
                  <c:v>1370835</c:v>
                </c:pt>
                <c:pt idx="9">
                  <c:v>1454662</c:v>
                </c:pt>
                <c:pt idx="10">
                  <c:v>1427486</c:v>
                </c:pt>
                <c:pt idx="11">
                  <c:v>146800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K$465:$K$476</c:f>
              <c:numCache>
                <c:formatCode>General</c:formatCode>
                <c:ptCount val="12"/>
                <c:pt idx="0">
                  <c:v>1530289</c:v>
                </c:pt>
                <c:pt idx="1">
                  <c:v>1516618</c:v>
                </c:pt>
                <c:pt idx="2">
                  <c:v>1509171</c:v>
                </c:pt>
                <c:pt idx="3">
                  <c:v>1518696</c:v>
                </c:pt>
                <c:pt idx="4">
                  <c:v>1521590</c:v>
                </c:pt>
                <c:pt idx="5">
                  <c:v>1525075</c:v>
                </c:pt>
                <c:pt idx="6">
                  <c:v>1306886</c:v>
                </c:pt>
                <c:pt idx="7">
                  <c:v>1072790</c:v>
                </c:pt>
                <c:pt idx="8">
                  <c:v>1370835</c:v>
                </c:pt>
                <c:pt idx="9">
                  <c:v>1454662</c:v>
                </c:pt>
                <c:pt idx="10">
                  <c:v>1427486</c:v>
                </c:pt>
                <c:pt idx="11">
                  <c:v>14680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008142"/>
        <c:axId val="8217068"/>
      </c:lineChart>
      <c:catAx>
        <c:axId val="870081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7068"/>
        <c:crossesAt val="0"/>
        <c:auto val="1"/>
        <c:lblAlgn val="ctr"/>
        <c:lblOffset val="100"/>
        <c:noMultiLvlLbl val="0"/>
      </c:catAx>
      <c:valAx>
        <c:axId val="821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8142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708955223881"/>
          <c:y val="0.26672188858977"/>
          <c:w val="0.168507462686567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1 Oil Production by Month (Barrels)</a:t>
            </a:r>
          </a:p>
        </c:rich>
      </c:tx>
      <c:layout>
        <c:manualLayout>
          <c:xMode val="edge"/>
          <c:yMode val="edge"/>
          <c:x val="0.297611940298507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10447761194"/>
          <c:y val="0.171405171405171"/>
          <c:w val="0.939141791044776"/>
          <c:h val="0.724757224757225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J$433:$J$444</c:f>
              <c:numCache>
                <c:formatCode>General</c:formatCode>
                <c:ptCount val="12"/>
                <c:pt idx="0">
                  <c:v>68615</c:v>
                </c:pt>
                <c:pt idx="1">
                  <c:v>59833</c:v>
                </c:pt>
                <c:pt idx="2">
                  <c:v>68491</c:v>
                </c:pt>
                <c:pt idx="3">
                  <c:v>64152</c:v>
                </c:pt>
                <c:pt idx="4">
                  <c:v>63867</c:v>
                </c:pt>
                <c:pt idx="5">
                  <c:v>64917</c:v>
                </c:pt>
                <c:pt idx="6">
                  <c:v>72913</c:v>
                </c:pt>
                <c:pt idx="7">
                  <c:v>71838</c:v>
                </c:pt>
                <c:pt idx="8">
                  <c:v>70600</c:v>
                </c:pt>
                <c:pt idx="9">
                  <c:v>72757</c:v>
                </c:pt>
                <c:pt idx="10">
                  <c:v>71686</c:v>
                </c:pt>
                <c:pt idx="11">
                  <c:v>7130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J$449:$J$460</c:f>
              <c:numCache>
                <c:formatCode>General</c:formatCode>
                <c:ptCount val="12"/>
                <c:pt idx="0">
                  <c:v>102921</c:v>
                </c:pt>
                <c:pt idx="1">
                  <c:v>87616</c:v>
                </c:pt>
                <c:pt idx="2">
                  <c:v>104901</c:v>
                </c:pt>
                <c:pt idx="3">
                  <c:v>101857</c:v>
                </c:pt>
                <c:pt idx="4">
                  <c:v>104799</c:v>
                </c:pt>
                <c:pt idx="5">
                  <c:v>96845</c:v>
                </c:pt>
                <c:pt idx="6">
                  <c:v>91392</c:v>
                </c:pt>
                <c:pt idx="7">
                  <c:v>72203</c:v>
                </c:pt>
                <c:pt idx="8">
                  <c:v>102125</c:v>
                </c:pt>
                <c:pt idx="9">
                  <c:v>114506</c:v>
                </c:pt>
                <c:pt idx="10">
                  <c:v>110064</c:v>
                </c:pt>
                <c:pt idx="11">
                  <c:v>11324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J$465:$J$476</c:f>
              <c:numCache>
                <c:formatCode>General</c:formatCode>
                <c:ptCount val="12"/>
                <c:pt idx="0">
                  <c:v>171536</c:v>
                </c:pt>
                <c:pt idx="1">
                  <c:v>147449</c:v>
                </c:pt>
                <c:pt idx="2">
                  <c:v>173392</c:v>
                </c:pt>
                <c:pt idx="3">
                  <c:v>166009</c:v>
                </c:pt>
                <c:pt idx="4">
                  <c:v>168666</c:v>
                </c:pt>
                <c:pt idx="5">
                  <c:v>161762</c:v>
                </c:pt>
                <c:pt idx="6">
                  <c:v>164305</c:v>
                </c:pt>
                <c:pt idx="7">
                  <c:v>144041</c:v>
                </c:pt>
                <c:pt idx="8">
                  <c:v>172725</c:v>
                </c:pt>
                <c:pt idx="9">
                  <c:v>187263</c:v>
                </c:pt>
                <c:pt idx="10">
                  <c:v>181750</c:v>
                </c:pt>
                <c:pt idx="11">
                  <c:v>18455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184783"/>
        <c:axId val="87145186"/>
      </c:lineChart>
      <c:catAx>
        <c:axId val="721847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5186"/>
        <c:crossesAt val="0"/>
        <c:auto val="1"/>
        <c:lblAlgn val="ctr"/>
        <c:lblOffset val="100"/>
        <c:noMultiLvlLbl val="0"/>
      </c:catAx>
      <c:valAx>
        <c:axId val="87145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84783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985074626866"/>
          <c:y val="0.191295191295191"/>
          <c:w val="0.16455223880597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11 Water Production by Month (Barrels)</a:t>
            </a:r>
          </a:p>
        </c:rich>
      </c:tx>
      <c:layout>
        <c:manualLayout>
          <c:xMode val="edge"/>
          <c:yMode val="edge"/>
          <c:x val="0.30794776119403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7761194029851"/>
          <c:y val="0.120912931667891"/>
          <c:w val="0.859664179104478"/>
          <c:h val="0.879087068332109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L$433:$L$444</c:f>
              <c:numCache>
                <c:formatCode>General</c:formatCode>
                <c:ptCount val="12"/>
                <c:pt idx="0">
                  <c:v>1044368</c:v>
                </c:pt>
                <c:pt idx="1">
                  <c:v>928989</c:v>
                </c:pt>
                <c:pt idx="2">
                  <c:v>1161847</c:v>
                </c:pt>
                <c:pt idx="3">
                  <c:v>1215727</c:v>
                </c:pt>
                <c:pt idx="4">
                  <c:v>1185773</c:v>
                </c:pt>
                <c:pt idx="5">
                  <c:v>1173253</c:v>
                </c:pt>
                <c:pt idx="6">
                  <c:v>1339357</c:v>
                </c:pt>
                <c:pt idx="7">
                  <c:v>1302278</c:v>
                </c:pt>
                <c:pt idx="8">
                  <c:v>1224607</c:v>
                </c:pt>
                <c:pt idx="9">
                  <c:v>1238442</c:v>
                </c:pt>
                <c:pt idx="10">
                  <c:v>1222351</c:v>
                </c:pt>
                <c:pt idx="11">
                  <c:v>10179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L$449:$L$460</c:f>
              <c:numCache>
                <c:formatCode>General</c:formatCode>
                <c:ptCount val="12"/>
                <c:pt idx="0">
                  <c:v>4140482</c:v>
                </c:pt>
                <c:pt idx="1">
                  <c:v>3607909</c:v>
                </c:pt>
                <c:pt idx="2">
                  <c:v>3784998</c:v>
                </c:pt>
                <c:pt idx="3">
                  <c:v>3947327</c:v>
                </c:pt>
                <c:pt idx="4">
                  <c:v>4236793</c:v>
                </c:pt>
                <c:pt idx="5">
                  <c:v>3928202</c:v>
                </c:pt>
                <c:pt idx="6">
                  <c:v>3697598</c:v>
                </c:pt>
                <c:pt idx="7">
                  <c:v>3186659</c:v>
                </c:pt>
                <c:pt idx="8">
                  <c:v>4072353</c:v>
                </c:pt>
                <c:pt idx="9">
                  <c:v>4146714</c:v>
                </c:pt>
                <c:pt idx="10">
                  <c:v>4093634</c:v>
                </c:pt>
                <c:pt idx="11">
                  <c:v>422064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1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1'!$L$465:$L$476</c:f>
              <c:numCache>
                <c:formatCode>General</c:formatCode>
                <c:ptCount val="12"/>
                <c:pt idx="0">
                  <c:v>5184850</c:v>
                </c:pt>
                <c:pt idx="1">
                  <c:v>4536898</c:v>
                </c:pt>
                <c:pt idx="2">
                  <c:v>4946845</c:v>
                </c:pt>
                <c:pt idx="3">
                  <c:v>5163054</c:v>
                </c:pt>
                <c:pt idx="4">
                  <c:v>5422566</c:v>
                </c:pt>
                <c:pt idx="5">
                  <c:v>5101455</c:v>
                </c:pt>
                <c:pt idx="6">
                  <c:v>5036955</c:v>
                </c:pt>
                <c:pt idx="7">
                  <c:v>4488937</c:v>
                </c:pt>
                <c:pt idx="8">
                  <c:v>5296960</c:v>
                </c:pt>
                <c:pt idx="9">
                  <c:v>5385156</c:v>
                </c:pt>
                <c:pt idx="10">
                  <c:v>5315985</c:v>
                </c:pt>
                <c:pt idx="11">
                  <c:v>52386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901817"/>
        <c:axId val="75503073"/>
      </c:lineChart>
      <c:catAx>
        <c:axId val="29901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3073"/>
        <c:crossesAt val="0"/>
        <c:auto val="1"/>
        <c:lblAlgn val="ctr"/>
        <c:lblOffset val="100"/>
        <c:noMultiLvlLbl val="0"/>
      </c:catAx>
      <c:valAx>
        <c:axId val="75503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01817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873134328358"/>
          <c:y val="0.12995958853784"/>
          <c:w val="0.200074626865672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10 Gas Production by Month (MCF)</a:t>
            </a:r>
          </a:p>
        </c:rich>
      </c:tx>
      <c:layout>
        <c:manualLayout>
          <c:xMode val="edge"/>
          <c:yMode val="edge"/>
          <c:x val="0.300488961327604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1502444806638"/>
          <c:y val="0.123524539242079"/>
          <c:w val="0.931360201511335"/>
          <c:h val="0.867467384551667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K$446:$K$457</c:f>
              <c:numCache>
                <c:formatCode>General</c:formatCode>
                <c:ptCount val="12"/>
                <c:pt idx="0">
                  <c:v>4460</c:v>
                </c:pt>
                <c:pt idx="1">
                  <c:v>5017</c:v>
                </c:pt>
                <c:pt idx="2">
                  <c:v>6098</c:v>
                </c:pt>
                <c:pt idx="3">
                  <c:v>5716</c:v>
                </c:pt>
                <c:pt idx="4">
                  <c:v>6208</c:v>
                </c:pt>
                <c:pt idx="5">
                  <c:v>6283</c:v>
                </c:pt>
                <c:pt idx="6">
                  <c:v>6525</c:v>
                </c:pt>
                <c:pt idx="7">
                  <c:v>5962</c:v>
                </c:pt>
                <c:pt idx="8">
                  <c:v>5133</c:v>
                </c:pt>
                <c:pt idx="9">
                  <c:v>4425</c:v>
                </c:pt>
                <c:pt idx="10">
                  <c:v>3544</c:v>
                </c:pt>
                <c:pt idx="11">
                  <c:v>636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K$462:$K$473</c:f>
              <c:numCache>
                <c:formatCode>General</c:formatCode>
                <c:ptCount val="12"/>
                <c:pt idx="0">
                  <c:v>598002</c:v>
                </c:pt>
                <c:pt idx="1">
                  <c:v>825961</c:v>
                </c:pt>
                <c:pt idx="2">
                  <c:v>820412</c:v>
                </c:pt>
                <c:pt idx="3">
                  <c:v>1028595</c:v>
                </c:pt>
                <c:pt idx="4">
                  <c:v>1036741</c:v>
                </c:pt>
                <c:pt idx="5">
                  <c:v>958662</c:v>
                </c:pt>
                <c:pt idx="6">
                  <c:v>1159184</c:v>
                </c:pt>
                <c:pt idx="7">
                  <c:v>1506440</c:v>
                </c:pt>
                <c:pt idx="8">
                  <c:v>1505941</c:v>
                </c:pt>
                <c:pt idx="9">
                  <c:v>1491848</c:v>
                </c:pt>
                <c:pt idx="10">
                  <c:v>1500977</c:v>
                </c:pt>
                <c:pt idx="11">
                  <c:v>151542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K$478:$K$489</c:f>
              <c:numCache>
                <c:formatCode>General</c:formatCode>
                <c:ptCount val="12"/>
                <c:pt idx="0">
                  <c:v>602462</c:v>
                </c:pt>
                <c:pt idx="1">
                  <c:v>830978</c:v>
                </c:pt>
                <c:pt idx="2">
                  <c:v>826510</c:v>
                </c:pt>
                <c:pt idx="3">
                  <c:v>1034311</c:v>
                </c:pt>
                <c:pt idx="4">
                  <c:v>1042949</c:v>
                </c:pt>
                <c:pt idx="5">
                  <c:v>964945</c:v>
                </c:pt>
                <c:pt idx="6">
                  <c:v>1165709</c:v>
                </c:pt>
                <c:pt idx="7">
                  <c:v>1512402</c:v>
                </c:pt>
                <c:pt idx="8">
                  <c:v>1511074</c:v>
                </c:pt>
                <c:pt idx="9">
                  <c:v>1496273</c:v>
                </c:pt>
                <c:pt idx="10">
                  <c:v>1504521</c:v>
                </c:pt>
                <c:pt idx="11">
                  <c:v>15217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70312"/>
        <c:axId val="55199536"/>
      </c:lineChart>
      <c:catAx>
        <c:axId val="22703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536"/>
        <c:crossesAt val="0"/>
        <c:auto val="1"/>
        <c:lblAlgn val="ctr"/>
        <c:lblOffset val="100"/>
        <c:noMultiLvlLbl val="0"/>
      </c:catAx>
      <c:valAx>
        <c:axId val="55199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312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96532819677"/>
          <c:y val="0.264495754814661"/>
          <c:w val="0.169877018817603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10 Oil Production by Month (Barrels)</a:t>
            </a:r>
          </a:p>
        </c:rich>
      </c:tx>
      <c:layout>
        <c:manualLayout>
          <c:xMode val="edge"/>
          <c:yMode val="edge"/>
          <c:x val="0.298562750037043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849607349237"/>
          <c:y val="0.123851869186217"/>
          <c:w val="0.933582753000445"/>
          <c:h val="0.766220090095361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J$446:$J$457</c:f>
              <c:numCache>
                <c:formatCode>General</c:formatCode>
                <c:ptCount val="12"/>
                <c:pt idx="0">
                  <c:v>43200</c:v>
                </c:pt>
                <c:pt idx="1">
                  <c:v>44477</c:v>
                </c:pt>
                <c:pt idx="2">
                  <c:v>54657</c:v>
                </c:pt>
                <c:pt idx="3">
                  <c:v>53313</c:v>
                </c:pt>
                <c:pt idx="4">
                  <c:v>81801</c:v>
                </c:pt>
                <c:pt idx="5">
                  <c:v>83915</c:v>
                </c:pt>
                <c:pt idx="6">
                  <c:v>83353</c:v>
                </c:pt>
                <c:pt idx="7">
                  <c:v>74214</c:v>
                </c:pt>
                <c:pt idx="8">
                  <c:v>64645</c:v>
                </c:pt>
                <c:pt idx="9">
                  <c:v>58916</c:v>
                </c:pt>
                <c:pt idx="10">
                  <c:v>61020</c:v>
                </c:pt>
                <c:pt idx="11">
                  <c:v>7177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J$462:$J$473</c:f>
              <c:numCache>
                <c:formatCode>General</c:formatCode>
                <c:ptCount val="12"/>
                <c:pt idx="0">
                  <c:v>57879</c:v>
                </c:pt>
                <c:pt idx="1">
                  <c:v>69893</c:v>
                </c:pt>
                <c:pt idx="2">
                  <c:v>70635</c:v>
                </c:pt>
                <c:pt idx="3">
                  <c:v>79500</c:v>
                </c:pt>
                <c:pt idx="4">
                  <c:v>84671</c:v>
                </c:pt>
                <c:pt idx="5">
                  <c:v>74518</c:v>
                </c:pt>
                <c:pt idx="6">
                  <c:v>86336</c:v>
                </c:pt>
                <c:pt idx="7">
                  <c:v>93629</c:v>
                </c:pt>
                <c:pt idx="8">
                  <c:v>92307</c:v>
                </c:pt>
                <c:pt idx="9">
                  <c:v>94669</c:v>
                </c:pt>
                <c:pt idx="10">
                  <c:v>93513</c:v>
                </c:pt>
                <c:pt idx="11">
                  <c:v>1045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J$478:$J$489</c:f>
              <c:numCache>
                <c:formatCode>General</c:formatCode>
                <c:ptCount val="12"/>
                <c:pt idx="0">
                  <c:v>101079</c:v>
                </c:pt>
                <c:pt idx="1">
                  <c:v>114370</c:v>
                </c:pt>
                <c:pt idx="2">
                  <c:v>125292</c:v>
                </c:pt>
                <c:pt idx="3">
                  <c:v>132813</c:v>
                </c:pt>
                <c:pt idx="4">
                  <c:v>166472</c:v>
                </c:pt>
                <c:pt idx="5">
                  <c:v>158433</c:v>
                </c:pt>
                <c:pt idx="6">
                  <c:v>169689</c:v>
                </c:pt>
                <c:pt idx="7">
                  <c:v>167843</c:v>
                </c:pt>
                <c:pt idx="8">
                  <c:v>156952</c:v>
                </c:pt>
                <c:pt idx="9">
                  <c:v>153585</c:v>
                </c:pt>
                <c:pt idx="10">
                  <c:v>154533</c:v>
                </c:pt>
                <c:pt idx="11">
                  <c:v>1763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379317"/>
        <c:axId val="62887418"/>
      </c:lineChart>
      <c:catAx>
        <c:axId val="65379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7418"/>
        <c:crossesAt val="0"/>
        <c:auto val="1"/>
        <c:lblAlgn val="ctr"/>
        <c:lblOffset val="100"/>
        <c:noMultiLvlLbl val="0"/>
      </c:catAx>
      <c:valAx>
        <c:axId val="62887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79317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739072455179"/>
          <c:y val="0.189843795705845"/>
          <c:w val="0.163357534449548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10 Water Production by Month (Barrels)</a:t>
            </a:r>
          </a:p>
        </c:rich>
      </c:tx>
      <c:layout>
        <c:manualLayout>
          <c:xMode val="edge"/>
          <c:yMode val="edge"/>
          <c:x val="0.305674914802193"/>
          <c:y val="0.030815154994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3071566157949"/>
          <c:y val="0.101354764638347"/>
          <c:w val="0.852089198399763"/>
          <c:h val="0.898645235361653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L$446:$L$457</c:f>
              <c:numCache>
                <c:formatCode>General</c:formatCode>
                <c:ptCount val="12"/>
                <c:pt idx="0">
                  <c:v>931242</c:v>
                </c:pt>
                <c:pt idx="1">
                  <c:v>866112</c:v>
                </c:pt>
                <c:pt idx="2">
                  <c:v>1017298</c:v>
                </c:pt>
                <c:pt idx="3">
                  <c:v>1054729</c:v>
                </c:pt>
                <c:pt idx="4">
                  <c:v>981093</c:v>
                </c:pt>
                <c:pt idx="5">
                  <c:v>1079027</c:v>
                </c:pt>
                <c:pt idx="6">
                  <c:v>1228453</c:v>
                </c:pt>
                <c:pt idx="7">
                  <c:v>928288</c:v>
                </c:pt>
                <c:pt idx="8">
                  <c:v>971127</c:v>
                </c:pt>
                <c:pt idx="9">
                  <c:v>905989</c:v>
                </c:pt>
                <c:pt idx="10">
                  <c:v>954132</c:v>
                </c:pt>
                <c:pt idx="11">
                  <c:v>104820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L$462:$L$473</c:f>
              <c:numCache>
                <c:formatCode>General</c:formatCode>
                <c:ptCount val="12"/>
                <c:pt idx="0">
                  <c:v>2996996</c:v>
                </c:pt>
                <c:pt idx="1">
                  <c:v>3117298</c:v>
                </c:pt>
                <c:pt idx="2">
                  <c:v>3042454</c:v>
                </c:pt>
                <c:pt idx="3">
                  <c:v>2897171</c:v>
                </c:pt>
                <c:pt idx="4">
                  <c:v>2939764</c:v>
                </c:pt>
                <c:pt idx="5">
                  <c:v>2512593</c:v>
                </c:pt>
                <c:pt idx="6">
                  <c:v>3253390</c:v>
                </c:pt>
                <c:pt idx="7">
                  <c:v>3689331</c:v>
                </c:pt>
                <c:pt idx="8">
                  <c:v>3678042</c:v>
                </c:pt>
                <c:pt idx="9">
                  <c:v>3607640</c:v>
                </c:pt>
                <c:pt idx="10">
                  <c:v>3613279</c:v>
                </c:pt>
                <c:pt idx="11">
                  <c:v>401890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0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10'!$L$478:$L$489</c:f>
              <c:numCache>
                <c:formatCode>General</c:formatCode>
                <c:ptCount val="12"/>
                <c:pt idx="0">
                  <c:v>3928238</c:v>
                </c:pt>
                <c:pt idx="1">
                  <c:v>3983410</c:v>
                </c:pt>
                <c:pt idx="2">
                  <c:v>4059752</c:v>
                </c:pt>
                <c:pt idx="3">
                  <c:v>3951900</c:v>
                </c:pt>
                <c:pt idx="4">
                  <c:v>3920857</c:v>
                </c:pt>
                <c:pt idx="5">
                  <c:v>3591620</c:v>
                </c:pt>
                <c:pt idx="6">
                  <c:v>4481843</c:v>
                </c:pt>
                <c:pt idx="7">
                  <c:v>4617619</c:v>
                </c:pt>
                <c:pt idx="8">
                  <c:v>4649169</c:v>
                </c:pt>
                <c:pt idx="9">
                  <c:v>4513629</c:v>
                </c:pt>
                <c:pt idx="10">
                  <c:v>4567411</c:v>
                </c:pt>
                <c:pt idx="11">
                  <c:v>5067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704396"/>
        <c:axId val="46279207"/>
      </c:lineChart>
      <c:catAx>
        <c:axId val="31704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79207"/>
        <c:crossesAt val="0"/>
        <c:auto val="1"/>
        <c:lblAlgn val="ctr"/>
        <c:lblOffset val="100"/>
        <c:noMultiLvlLbl val="0"/>
      </c:catAx>
      <c:valAx>
        <c:axId val="46279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4396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402578159727"/>
          <c:y val="0.128220436280138"/>
          <c:w val="0.201252037338865"/>
          <c:h val="0.14420206659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09 Gas Production by Month (MCF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3669446550417"/>
          <c:y val="0.168823773037896"/>
          <c:w val="0.931918119787718"/>
          <c:h val="0.814402567819424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K$446:$K$457</c:f>
              <c:numCache>
                <c:formatCode>General</c:formatCode>
                <c:ptCount val="12"/>
                <c:pt idx="0">
                  <c:v>5782</c:v>
                </c:pt>
                <c:pt idx="1">
                  <c:v>5343</c:v>
                </c:pt>
                <c:pt idx="2">
                  <c:v>5558</c:v>
                </c:pt>
                <c:pt idx="3">
                  <c:v>5758</c:v>
                </c:pt>
                <c:pt idx="4">
                  <c:v>6484</c:v>
                </c:pt>
                <c:pt idx="5">
                  <c:v>5698</c:v>
                </c:pt>
                <c:pt idx="6">
                  <c:v>6647</c:v>
                </c:pt>
                <c:pt idx="7">
                  <c:v>6140</c:v>
                </c:pt>
                <c:pt idx="8">
                  <c:v>5781</c:v>
                </c:pt>
                <c:pt idx="9">
                  <c:v>5580</c:v>
                </c:pt>
                <c:pt idx="10">
                  <c:v>4721</c:v>
                </c:pt>
                <c:pt idx="11">
                  <c:v>374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K$462:$K$473</c:f>
              <c:numCache>
                <c:formatCode>General</c:formatCode>
                <c:ptCount val="12"/>
                <c:pt idx="0">
                  <c:v>23246</c:v>
                </c:pt>
                <c:pt idx="1">
                  <c:v>20646</c:v>
                </c:pt>
                <c:pt idx="2">
                  <c:v>21440</c:v>
                </c:pt>
                <c:pt idx="3">
                  <c:v>20664</c:v>
                </c:pt>
                <c:pt idx="4">
                  <c:v>20859</c:v>
                </c:pt>
                <c:pt idx="5">
                  <c:v>18791</c:v>
                </c:pt>
                <c:pt idx="6">
                  <c:v>20053</c:v>
                </c:pt>
                <c:pt idx="7">
                  <c:v>21895</c:v>
                </c:pt>
                <c:pt idx="8">
                  <c:v>14886</c:v>
                </c:pt>
                <c:pt idx="9">
                  <c:v>0</c:v>
                </c:pt>
                <c:pt idx="10">
                  <c:v>20493</c:v>
                </c:pt>
                <c:pt idx="11">
                  <c:v>2112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K$478:$K$489</c:f>
              <c:numCache>
                <c:formatCode>General</c:formatCode>
                <c:ptCount val="12"/>
                <c:pt idx="0">
                  <c:v>29028</c:v>
                </c:pt>
                <c:pt idx="1">
                  <c:v>25989</c:v>
                </c:pt>
                <c:pt idx="2">
                  <c:v>26998</c:v>
                </c:pt>
                <c:pt idx="3">
                  <c:v>26422</c:v>
                </c:pt>
                <c:pt idx="4">
                  <c:v>27343</c:v>
                </c:pt>
                <c:pt idx="5">
                  <c:v>24489</c:v>
                </c:pt>
                <c:pt idx="6">
                  <c:v>26700</c:v>
                </c:pt>
                <c:pt idx="7">
                  <c:v>28035</c:v>
                </c:pt>
                <c:pt idx="8">
                  <c:v>20667</c:v>
                </c:pt>
                <c:pt idx="9">
                  <c:v>5580</c:v>
                </c:pt>
                <c:pt idx="10">
                  <c:v>25214</c:v>
                </c:pt>
                <c:pt idx="11">
                  <c:v>2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45521"/>
        <c:axId val="51470566"/>
      </c:lineChart>
      <c:catAx>
        <c:axId val="78945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70566"/>
        <c:crossesAt val="0"/>
        <c:auto val="1"/>
        <c:lblAlgn val="ctr"/>
        <c:lblOffset val="100"/>
        <c:noMultiLvlLbl val="0"/>
      </c:catAx>
      <c:valAx>
        <c:axId val="5147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45521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3601213040182"/>
          <c:y val="0.178763719196521"/>
          <c:w val="0.171190295678544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24 Oil Production by Month (Barrels)</a:t>
            </a:r>
          </a:p>
        </c:rich>
      </c:tx>
      <c:layout>
        <c:manualLayout>
          <c:xMode val="edge"/>
          <c:yMode val="edge"/>
          <c:x val="0.298320895522388"/>
          <c:y val="0.0331110331110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3805970149254"/>
          <c:y val="0.142506142506143"/>
          <c:w val="0.889589552238806"/>
          <c:h val="0.751901251901252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J$433:$J$444</c:f>
              <c:numCache>
                <c:formatCode>General</c:formatCode>
                <c:ptCount val="12"/>
                <c:pt idx="0">
                  <c:v>22017</c:v>
                </c:pt>
                <c:pt idx="1">
                  <c:v>18442</c:v>
                </c:pt>
                <c:pt idx="2">
                  <c:v>19409</c:v>
                </c:pt>
                <c:pt idx="3">
                  <c:v>18812</c:v>
                </c:pt>
                <c:pt idx="4">
                  <c:v>20702</c:v>
                </c:pt>
                <c:pt idx="5">
                  <c:v>22182</c:v>
                </c:pt>
                <c:pt idx="6">
                  <c:v>16951</c:v>
                </c:pt>
                <c:pt idx="7">
                  <c:v>20458</c:v>
                </c:pt>
                <c:pt idx="8">
                  <c:v>16848</c:v>
                </c:pt>
                <c:pt idx="9">
                  <c:v>15458</c:v>
                </c:pt>
                <c:pt idx="10">
                  <c:v>21044</c:v>
                </c:pt>
                <c:pt idx="11">
                  <c:v>230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J$449:$J$460</c:f>
              <c:numCache>
                <c:formatCode>General</c:formatCode>
                <c:ptCount val="12"/>
                <c:pt idx="0">
                  <c:v>61505</c:v>
                </c:pt>
                <c:pt idx="1">
                  <c:v>49026</c:v>
                </c:pt>
                <c:pt idx="2">
                  <c:v>59267</c:v>
                </c:pt>
                <c:pt idx="3">
                  <c:v>52411</c:v>
                </c:pt>
                <c:pt idx="4">
                  <c:v>61275</c:v>
                </c:pt>
                <c:pt idx="5">
                  <c:v>61366</c:v>
                </c:pt>
                <c:pt idx="6">
                  <c:v>48159</c:v>
                </c:pt>
                <c:pt idx="7">
                  <c:v>59543</c:v>
                </c:pt>
                <c:pt idx="8">
                  <c:v>54572</c:v>
                </c:pt>
                <c:pt idx="9">
                  <c:v>51968</c:v>
                </c:pt>
                <c:pt idx="10">
                  <c:v>43539</c:v>
                </c:pt>
                <c:pt idx="11">
                  <c:v>3989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J$465:$J$476</c:f>
              <c:numCache>
                <c:formatCode>General</c:formatCode>
                <c:ptCount val="12"/>
                <c:pt idx="0">
                  <c:v>83522</c:v>
                </c:pt>
                <c:pt idx="1">
                  <c:v>67468</c:v>
                </c:pt>
                <c:pt idx="2">
                  <c:v>78676</c:v>
                </c:pt>
                <c:pt idx="3">
                  <c:v>71223</c:v>
                </c:pt>
                <c:pt idx="4">
                  <c:v>81977</c:v>
                </c:pt>
                <c:pt idx="5">
                  <c:v>83548</c:v>
                </c:pt>
                <c:pt idx="6">
                  <c:v>65110</c:v>
                </c:pt>
                <c:pt idx="7">
                  <c:v>80001</c:v>
                </c:pt>
                <c:pt idx="8">
                  <c:v>71420</c:v>
                </c:pt>
                <c:pt idx="9">
                  <c:v>67426</c:v>
                </c:pt>
                <c:pt idx="10">
                  <c:v>64583</c:v>
                </c:pt>
                <c:pt idx="11">
                  <c:v>6293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488084"/>
        <c:axId val="16510346"/>
      </c:lineChart>
      <c:catAx>
        <c:axId val="63488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0346"/>
        <c:crossesAt val="0"/>
        <c:auto val="1"/>
        <c:lblAlgn val="ctr"/>
        <c:lblOffset val="100"/>
        <c:noMultiLvlLbl val="0"/>
      </c:catAx>
      <c:valAx>
        <c:axId val="16510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8084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8208955223881"/>
          <c:y val="0.185971685971686"/>
          <c:w val="0.16455223880597"/>
          <c:h val="0.152743652743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09 Oil Production by Month (Barrels)</a:t>
            </a:r>
          </a:p>
        </c:rich>
      </c:tx>
      <c:layout>
        <c:manualLayout>
          <c:xMode val="edge"/>
          <c:yMode val="edge"/>
          <c:x val="0.297915087187263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9575435936315"/>
          <c:y val="0.185748552038846"/>
          <c:w val="0.93385140257771"/>
          <c:h val="0.705317966419002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J$446:$J$457</c:f>
              <c:numCache>
                <c:formatCode>General</c:formatCode>
                <c:ptCount val="12"/>
                <c:pt idx="0">
                  <c:v>51059</c:v>
                </c:pt>
                <c:pt idx="1">
                  <c:v>46626</c:v>
                </c:pt>
                <c:pt idx="2">
                  <c:v>48792</c:v>
                </c:pt>
                <c:pt idx="3">
                  <c:v>53201</c:v>
                </c:pt>
                <c:pt idx="4">
                  <c:v>59000</c:v>
                </c:pt>
                <c:pt idx="5">
                  <c:v>50826</c:v>
                </c:pt>
                <c:pt idx="6">
                  <c:v>53570</c:v>
                </c:pt>
                <c:pt idx="7">
                  <c:v>56028</c:v>
                </c:pt>
                <c:pt idx="8">
                  <c:v>54293</c:v>
                </c:pt>
                <c:pt idx="9">
                  <c:v>54284</c:v>
                </c:pt>
                <c:pt idx="10">
                  <c:v>46690</c:v>
                </c:pt>
                <c:pt idx="11">
                  <c:v>402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J$462:$J$473</c:f>
              <c:numCache>
                <c:formatCode>General</c:formatCode>
                <c:ptCount val="12"/>
                <c:pt idx="0">
                  <c:v>7013</c:v>
                </c:pt>
                <c:pt idx="1">
                  <c:v>5891</c:v>
                </c:pt>
                <c:pt idx="2">
                  <c:v>6106</c:v>
                </c:pt>
                <c:pt idx="3">
                  <c:v>6132</c:v>
                </c:pt>
                <c:pt idx="4">
                  <c:v>6617</c:v>
                </c:pt>
                <c:pt idx="5">
                  <c:v>6427</c:v>
                </c:pt>
                <c:pt idx="6">
                  <c:v>5749</c:v>
                </c:pt>
                <c:pt idx="7">
                  <c:v>6574</c:v>
                </c:pt>
                <c:pt idx="8">
                  <c:v>5707</c:v>
                </c:pt>
                <c:pt idx="9">
                  <c:v>0</c:v>
                </c:pt>
                <c:pt idx="10">
                  <c:v>5977</c:v>
                </c:pt>
                <c:pt idx="11">
                  <c:v>1961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J$478:$J$489</c:f>
              <c:numCache>
                <c:formatCode>General</c:formatCode>
                <c:ptCount val="12"/>
                <c:pt idx="0">
                  <c:v>58072</c:v>
                </c:pt>
                <c:pt idx="1">
                  <c:v>52517</c:v>
                </c:pt>
                <c:pt idx="2">
                  <c:v>54898</c:v>
                </c:pt>
                <c:pt idx="3">
                  <c:v>59333</c:v>
                </c:pt>
                <c:pt idx="4">
                  <c:v>65617</c:v>
                </c:pt>
                <c:pt idx="5">
                  <c:v>57253</c:v>
                </c:pt>
                <c:pt idx="6">
                  <c:v>59319</c:v>
                </c:pt>
                <c:pt idx="7">
                  <c:v>62602</c:v>
                </c:pt>
                <c:pt idx="8">
                  <c:v>60000</c:v>
                </c:pt>
                <c:pt idx="9">
                  <c:v>54284</c:v>
                </c:pt>
                <c:pt idx="10">
                  <c:v>52667</c:v>
                </c:pt>
                <c:pt idx="11">
                  <c:v>598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28494"/>
        <c:axId val="57604028"/>
      </c:lineChart>
      <c:catAx>
        <c:axId val="73128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04028"/>
        <c:crossesAt val="0"/>
        <c:auto val="1"/>
        <c:lblAlgn val="ctr"/>
        <c:lblOffset val="100"/>
        <c:noMultiLvlLbl val="0"/>
      </c:catAx>
      <c:valAx>
        <c:axId val="57604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8494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4230477634572"/>
          <c:y val="0.19785877259697"/>
          <c:w val="0.163153904473086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9 Water Production by Month (Barrel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27445034116755"/>
          <c:y val="0.125786452353617"/>
          <c:w val="0.853411675511751"/>
          <c:h val="0.874213547646384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L$446:$L$457</c:f>
              <c:numCache>
                <c:formatCode>General</c:formatCode>
                <c:ptCount val="12"/>
                <c:pt idx="0">
                  <c:v>711128</c:v>
                </c:pt>
                <c:pt idx="1">
                  <c:v>599761</c:v>
                </c:pt>
                <c:pt idx="2">
                  <c:v>655747</c:v>
                </c:pt>
                <c:pt idx="3">
                  <c:v>755430</c:v>
                </c:pt>
                <c:pt idx="4">
                  <c:v>1009936</c:v>
                </c:pt>
                <c:pt idx="5">
                  <c:v>936936</c:v>
                </c:pt>
                <c:pt idx="6">
                  <c:v>944718</c:v>
                </c:pt>
                <c:pt idx="7">
                  <c:v>1010842</c:v>
                </c:pt>
                <c:pt idx="8">
                  <c:v>914964</c:v>
                </c:pt>
                <c:pt idx="9">
                  <c:v>991527</c:v>
                </c:pt>
                <c:pt idx="10">
                  <c:v>913942</c:v>
                </c:pt>
                <c:pt idx="11">
                  <c:v>93342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L$462:$L$473</c:f>
              <c:numCache>
                <c:formatCode>General</c:formatCode>
                <c:ptCount val="12"/>
                <c:pt idx="0">
                  <c:v>445351</c:v>
                </c:pt>
                <c:pt idx="1">
                  <c:v>405981</c:v>
                </c:pt>
                <c:pt idx="2">
                  <c:v>422069</c:v>
                </c:pt>
                <c:pt idx="3">
                  <c:v>424906</c:v>
                </c:pt>
                <c:pt idx="4">
                  <c:v>446754</c:v>
                </c:pt>
                <c:pt idx="5">
                  <c:v>405535</c:v>
                </c:pt>
                <c:pt idx="6">
                  <c:v>368398</c:v>
                </c:pt>
                <c:pt idx="7">
                  <c:v>420150</c:v>
                </c:pt>
                <c:pt idx="8">
                  <c:v>293482</c:v>
                </c:pt>
                <c:pt idx="9">
                  <c:v>0</c:v>
                </c:pt>
                <c:pt idx="10">
                  <c:v>363235</c:v>
                </c:pt>
                <c:pt idx="11">
                  <c:v>72686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9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9'!$L$478:$L$489</c:f>
              <c:numCache>
                <c:formatCode>General</c:formatCode>
                <c:ptCount val="12"/>
                <c:pt idx="0">
                  <c:v>1156479</c:v>
                </c:pt>
                <c:pt idx="1">
                  <c:v>1005742</c:v>
                </c:pt>
                <c:pt idx="2">
                  <c:v>1077816</c:v>
                </c:pt>
                <c:pt idx="3">
                  <c:v>1180336</c:v>
                </c:pt>
                <c:pt idx="4">
                  <c:v>1456690</c:v>
                </c:pt>
                <c:pt idx="5">
                  <c:v>1342471</c:v>
                </c:pt>
                <c:pt idx="6">
                  <c:v>1313116</c:v>
                </c:pt>
                <c:pt idx="7">
                  <c:v>1430992</c:v>
                </c:pt>
                <c:pt idx="8">
                  <c:v>1208446</c:v>
                </c:pt>
                <c:pt idx="9">
                  <c:v>991527</c:v>
                </c:pt>
                <c:pt idx="10">
                  <c:v>1277177</c:v>
                </c:pt>
                <c:pt idx="11">
                  <c:v>1660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929791"/>
        <c:axId val="2055837"/>
      </c:lineChart>
      <c:catAx>
        <c:axId val="469297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5837"/>
        <c:crossesAt val="0"/>
        <c:auto val="1"/>
        <c:lblAlgn val="ctr"/>
        <c:lblOffset val="100"/>
        <c:noMultiLvlLbl val="0"/>
      </c:catAx>
      <c:valAx>
        <c:axId val="2055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791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0424564063685"/>
          <c:y val="0.12849598163031"/>
          <c:w val="0.200606520090978"/>
          <c:h val="0.145809414466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08 Gas Production by Month (MCF)</a:t>
            </a:r>
          </a:p>
        </c:rich>
      </c:tx>
      <c:layout>
        <c:manualLayout>
          <c:xMode val="edge"/>
          <c:yMode val="edge"/>
          <c:x val="0.310134352965938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352965938191"/>
          <c:y val="0.118399254504038"/>
          <c:w val="0.933770652822114"/>
          <c:h val="0.873576309794989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K$446:$K$457</c:f>
              <c:numCache>
                <c:formatCode>General</c:formatCode>
                <c:ptCount val="12"/>
                <c:pt idx="0">
                  <c:v>6989</c:v>
                </c:pt>
                <c:pt idx="1">
                  <c:v>7086</c:v>
                </c:pt>
                <c:pt idx="2">
                  <c:v>7308</c:v>
                </c:pt>
                <c:pt idx="3">
                  <c:v>6802</c:v>
                </c:pt>
                <c:pt idx="4">
                  <c:v>6435</c:v>
                </c:pt>
                <c:pt idx="5">
                  <c:v>6231</c:v>
                </c:pt>
                <c:pt idx="6">
                  <c:v>6341</c:v>
                </c:pt>
                <c:pt idx="7">
                  <c:v>6591</c:v>
                </c:pt>
                <c:pt idx="8">
                  <c:v>6298</c:v>
                </c:pt>
                <c:pt idx="9">
                  <c:v>6047</c:v>
                </c:pt>
                <c:pt idx="10">
                  <c:v>5925</c:v>
                </c:pt>
                <c:pt idx="11">
                  <c:v>653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K$462:$K$473</c:f>
              <c:numCache>
                <c:formatCode>General</c:formatCode>
                <c:ptCount val="12"/>
                <c:pt idx="0">
                  <c:v>220293</c:v>
                </c:pt>
                <c:pt idx="1">
                  <c:v>167341</c:v>
                </c:pt>
                <c:pt idx="2">
                  <c:v>277646</c:v>
                </c:pt>
                <c:pt idx="3">
                  <c:v>298791</c:v>
                </c:pt>
                <c:pt idx="4">
                  <c:v>119343</c:v>
                </c:pt>
                <c:pt idx="5">
                  <c:v>283649</c:v>
                </c:pt>
                <c:pt idx="6">
                  <c:v>310868</c:v>
                </c:pt>
                <c:pt idx="7">
                  <c:v>282131</c:v>
                </c:pt>
                <c:pt idx="8">
                  <c:v>331369</c:v>
                </c:pt>
                <c:pt idx="9">
                  <c:v>209217</c:v>
                </c:pt>
                <c:pt idx="10">
                  <c:v>195213</c:v>
                </c:pt>
                <c:pt idx="11">
                  <c:v>6061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K$478:$K$489</c:f>
              <c:numCache>
                <c:formatCode>General</c:formatCode>
                <c:ptCount val="12"/>
                <c:pt idx="0">
                  <c:v>227282</c:v>
                </c:pt>
                <c:pt idx="1">
                  <c:v>174427</c:v>
                </c:pt>
                <c:pt idx="2">
                  <c:v>284954</c:v>
                </c:pt>
                <c:pt idx="3">
                  <c:v>305593</c:v>
                </c:pt>
                <c:pt idx="4">
                  <c:v>125778</c:v>
                </c:pt>
                <c:pt idx="5">
                  <c:v>289880</c:v>
                </c:pt>
                <c:pt idx="6">
                  <c:v>317209</c:v>
                </c:pt>
                <c:pt idx="7">
                  <c:v>288722</c:v>
                </c:pt>
                <c:pt idx="8">
                  <c:v>337667</c:v>
                </c:pt>
                <c:pt idx="9">
                  <c:v>215264</c:v>
                </c:pt>
                <c:pt idx="10">
                  <c:v>201138</c:v>
                </c:pt>
                <c:pt idx="11">
                  <c:v>671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374"/>
        <c:axId val="51125687"/>
      </c:lineChart>
      <c:catAx>
        <c:axId val="98773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25687"/>
        <c:crossesAt val="0"/>
        <c:auto val="1"/>
        <c:lblAlgn val="ctr"/>
        <c:lblOffset val="100"/>
        <c:noMultiLvlLbl val="0"/>
      </c:catAx>
      <c:valAx>
        <c:axId val="51125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374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00508646999"/>
          <c:y val="0.172706564506109"/>
          <c:w val="0.162100536710282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50" spc="-1" strike="noStrike">
                <a:solidFill>
                  <a:srgbClr val="000000"/>
                </a:solidFill>
                <a:latin typeface="Arial"/>
              </a:defRPr>
            </a:pPr>
            <a:r>
              <a:rPr b="1" sz="1650" spc="-1" strike="noStrike">
                <a:solidFill>
                  <a:srgbClr val="000000"/>
                </a:solidFill>
                <a:latin typeface="Arial"/>
              </a:rPr>
              <a:t>2008 Oil Production by Month (Barrels)</a:t>
            </a:r>
          </a:p>
        </c:rich>
      </c:tx>
      <c:layout>
        <c:manualLayout>
          <c:xMode val="edge"/>
          <c:yMode val="edge"/>
          <c:x val="0.310134352965938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85694741642"/>
          <c:y val="0.125548470133973"/>
          <c:w val="0.937208404953169"/>
          <c:h val="0.767916691043117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J$446:$J$457</c:f>
              <c:numCache>
                <c:formatCode>General</c:formatCode>
                <c:ptCount val="12"/>
                <c:pt idx="0">
                  <c:v>65106</c:v>
                </c:pt>
                <c:pt idx="1">
                  <c:v>66573</c:v>
                </c:pt>
                <c:pt idx="2">
                  <c:v>67902</c:v>
                </c:pt>
                <c:pt idx="3">
                  <c:v>61077</c:v>
                </c:pt>
                <c:pt idx="4">
                  <c:v>60154</c:v>
                </c:pt>
                <c:pt idx="5">
                  <c:v>57796</c:v>
                </c:pt>
                <c:pt idx="6">
                  <c:v>60736</c:v>
                </c:pt>
                <c:pt idx="7">
                  <c:v>62332</c:v>
                </c:pt>
                <c:pt idx="8">
                  <c:v>55083</c:v>
                </c:pt>
                <c:pt idx="9">
                  <c:v>53925</c:v>
                </c:pt>
                <c:pt idx="10">
                  <c:v>53970</c:v>
                </c:pt>
                <c:pt idx="11">
                  <c:v>588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J$462:$J$473</c:f>
              <c:numCache>
                <c:formatCode>General</c:formatCode>
                <c:ptCount val="12"/>
                <c:pt idx="0">
                  <c:v>135412</c:v>
                </c:pt>
                <c:pt idx="1">
                  <c:v>101191</c:v>
                </c:pt>
                <c:pt idx="2">
                  <c:v>116216</c:v>
                </c:pt>
                <c:pt idx="3">
                  <c:v>111387</c:v>
                </c:pt>
                <c:pt idx="4">
                  <c:v>43801</c:v>
                </c:pt>
                <c:pt idx="5">
                  <c:v>97785</c:v>
                </c:pt>
                <c:pt idx="6">
                  <c:v>111294</c:v>
                </c:pt>
                <c:pt idx="7">
                  <c:v>101265</c:v>
                </c:pt>
                <c:pt idx="8">
                  <c:v>101379</c:v>
                </c:pt>
                <c:pt idx="9">
                  <c:v>121350</c:v>
                </c:pt>
                <c:pt idx="10">
                  <c:v>124466</c:v>
                </c:pt>
                <c:pt idx="11">
                  <c:v>6651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J$478:$J$489</c:f>
              <c:numCache>
                <c:formatCode>General</c:formatCode>
                <c:ptCount val="12"/>
                <c:pt idx="0">
                  <c:v>200518</c:v>
                </c:pt>
                <c:pt idx="1">
                  <c:v>167764</c:v>
                </c:pt>
                <c:pt idx="2">
                  <c:v>184118</c:v>
                </c:pt>
                <c:pt idx="3">
                  <c:v>172464</c:v>
                </c:pt>
                <c:pt idx="4">
                  <c:v>103955</c:v>
                </c:pt>
                <c:pt idx="5">
                  <c:v>155581</c:v>
                </c:pt>
                <c:pt idx="6">
                  <c:v>172030</c:v>
                </c:pt>
                <c:pt idx="7">
                  <c:v>163597</c:v>
                </c:pt>
                <c:pt idx="8">
                  <c:v>156462</c:v>
                </c:pt>
                <c:pt idx="9">
                  <c:v>175275</c:v>
                </c:pt>
                <c:pt idx="10">
                  <c:v>178436</c:v>
                </c:pt>
                <c:pt idx="11">
                  <c:v>1253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599907"/>
        <c:axId val="36333715"/>
      </c:lineChart>
      <c:catAx>
        <c:axId val="6659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715"/>
        <c:crossesAt val="0"/>
        <c:auto val="1"/>
        <c:lblAlgn val="ctr"/>
        <c:lblOffset val="100"/>
        <c:noMultiLvlLbl val="0"/>
      </c:catAx>
      <c:valAx>
        <c:axId val="36333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9907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4446276353176"/>
          <c:y val="0.195694143801556"/>
          <c:w val="0.155926614515733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8 Water Production by Month (Barrels)</a:t>
            </a:r>
          </a:p>
        </c:rich>
      </c:tx>
      <c:layout>
        <c:manualLayout>
          <c:xMode val="edge"/>
          <c:yMode val="edge"/>
          <c:x val="0.314799873715228"/>
          <c:y val="0.030815154994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86848844143544"/>
          <c:y val="0.099150401836969"/>
          <c:w val="0.857122811940927"/>
          <c:h val="0.900849598163031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L$446:$L$457</c:f>
              <c:numCache>
                <c:formatCode>General</c:formatCode>
                <c:ptCount val="12"/>
                <c:pt idx="0">
                  <c:v>1101346</c:v>
                </c:pt>
                <c:pt idx="1">
                  <c:v>1095734</c:v>
                </c:pt>
                <c:pt idx="2">
                  <c:v>1129166</c:v>
                </c:pt>
                <c:pt idx="3">
                  <c:v>1006123</c:v>
                </c:pt>
                <c:pt idx="4">
                  <c:v>1012075</c:v>
                </c:pt>
                <c:pt idx="5">
                  <c:v>997346</c:v>
                </c:pt>
                <c:pt idx="6">
                  <c:v>1055687</c:v>
                </c:pt>
                <c:pt idx="7">
                  <c:v>1060505</c:v>
                </c:pt>
                <c:pt idx="8">
                  <c:v>946709</c:v>
                </c:pt>
                <c:pt idx="9">
                  <c:v>936894</c:v>
                </c:pt>
                <c:pt idx="10">
                  <c:v>950452</c:v>
                </c:pt>
                <c:pt idx="11">
                  <c:v>103049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L$462:$L$473</c:f>
              <c:numCache>
                <c:formatCode>General</c:formatCode>
                <c:ptCount val="12"/>
                <c:pt idx="0">
                  <c:v>3247337</c:v>
                </c:pt>
                <c:pt idx="1">
                  <c:v>2910558</c:v>
                </c:pt>
                <c:pt idx="2">
                  <c:v>2997401</c:v>
                </c:pt>
                <c:pt idx="3">
                  <c:v>2857565</c:v>
                </c:pt>
                <c:pt idx="4">
                  <c:v>3045664</c:v>
                </c:pt>
                <c:pt idx="5">
                  <c:v>2561186</c:v>
                </c:pt>
                <c:pt idx="6">
                  <c:v>2852081</c:v>
                </c:pt>
                <c:pt idx="7">
                  <c:v>3251414</c:v>
                </c:pt>
                <c:pt idx="8">
                  <c:v>3258707</c:v>
                </c:pt>
                <c:pt idx="9">
                  <c:v>3665255</c:v>
                </c:pt>
                <c:pt idx="10">
                  <c:v>3380979</c:v>
                </c:pt>
                <c:pt idx="11">
                  <c:v>208617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8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8'!$L$478:$L$489</c:f>
              <c:numCache>
                <c:formatCode>General</c:formatCode>
                <c:ptCount val="12"/>
                <c:pt idx="0">
                  <c:v>4348683</c:v>
                </c:pt>
                <c:pt idx="1">
                  <c:v>4006292</c:v>
                </c:pt>
                <c:pt idx="2">
                  <c:v>4126567</c:v>
                </c:pt>
                <c:pt idx="3">
                  <c:v>3863688</c:v>
                </c:pt>
                <c:pt idx="4">
                  <c:v>4057739</c:v>
                </c:pt>
                <c:pt idx="5">
                  <c:v>3558532</c:v>
                </c:pt>
                <c:pt idx="6">
                  <c:v>3907768</c:v>
                </c:pt>
                <c:pt idx="7">
                  <c:v>4311919</c:v>
                </c:pt>
                <c:pt idx="8">
                  <c:v>4205416</c:v>
                </c:pt>
                <c:pt idx="9">
                  <c:v>4602149</c:v>
                </c:pt>
                <c:pt idx="10">
                  <c:v>4331431</c:v>
                </c:pt>
                <c:pt idx="11">
                  <c:v>31166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524050"/>
        <c:axId val="6162180"/>
      </c:lineChart>
      <c:catAx>
        <c:axId val="98524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2180"/>
        <c:crossesAt val="0"/>
        <c:auto val="1"/>
        <c:lblAlgn val="ctr"/>
        <c:lblOffset val="100"/>
        <c:noMultiLvlLbl val="0"/>
      </c:catAx>
      <c:valAx>
        <c:axId val="6162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4050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7367664082506"/>
          <c:y val="0.127761194029851"/>
          <c:w val="0.191812537271547"/>
          <c:h val="0.14420206659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2007 Gas Production by Month (MCF)</a:t>
            </a:r>
          </a:p>
        </c:rich>
      </c:tx>
      <c:layout>
        <c:manualLayout>
          <c:xMode val="edge"/>
          <c:yMode val="edge"/>
          <c:x val="0.294283072655829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2923183604284"/>
          <c:y val="0.163698488299855"/>
          <c:w val="0.932737499036906"/>
          <c:h val="0.819527852557465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K$446:$K$457</c:f>
              <c:numCache>
                <c:formatCode>General</c:formatCode>
                <c:ptCount val="12"/>
                <c:pt idx="0">
                  <c:v>8281</c:v>
                </c:pt>
                <c:pt idx="1">
                  <c:v>7731</c:v>
                </c:pt>
                <c:pt idx="2">
                  <c:v>6243</c:v>
                </c:pt>
                <c:pt idx="3">
                  <c:v>6448</c:v>
                </c:pt>
                <c:pt idx="4">
                  <c:v>7193</c:v>
                </c:pt>
                <c:pt idx="5">
                  <c:v>5569</c:v>
                </c:pt>
                <c:pt idx="6">
                  <c:v>4715</c:v>
                </c:pt>
                <c:pt idx="7">
                  <c:v>6238</c:v>
                </c:pt>
                <c:pt idx="8">
                  <c:v>6868</c:v>
                </c:pt>
                <c:pt idx="9">
                  <c:v>7046</c:v>
                </c:pt>
                <c:pt idx="10">
                  <c:v>6299</c:v>
                </c:pt>
                <c:pt idx="11">
                  <c:v>731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K$462:$K$473</c:f>
              <c:numCache>
                <c:formatCode>General</c:formatCode>
                <c:ptCount val="12"/>
                <c:pt idx="0">
                  <c:v>161521</c:v>
                </c:pt>
                <c:pt idx="1">
                  <c:v>155501</c:v>
                </c:pt>
                <c:pt idx="2">
                  <c:v>136915</c:v>
                </c:pt>
                <c:pt idx="3">
                  <c:v>85930</c:v>
                </c:pt>
                <c:pt idx="4">
                  <c:v>116197</c:v>
                </c:pt>
                <c:pt idx="5">
                  <c:v>89932</c:v>
                </c:pt>
                <c:pt idx="6">
                  <c:v>179273</c:v>
                </c:pt>
                <c:pt idx="7">
                  <c:v>177149</c:v>
                </c:pt>
                <c:pt idx="8">
                  <c:v>196583</c:v>
                </c:pt>
                <c:pt idx="9">
                  <c:v>200537</c:v>
                </c:pt>
                <c:pt idx="10">
                  <c:v>213359</c:v>
                </c:pt>
                <c:pt idx="11">
                  <c:v>2180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K$478:$K$489</c:f>
              <c:numCache>
                <c:formatCode>General</c:formatCode>
                <c:ptCount val="12"/>
                <c:pt idx="0">
                  <c:v>169802</c:v>
                </c:pt>
                <c:pt idx="1">
                  <c:v>163232</c:v>
                </c:pt>
                <c:pt idx="2">
                  <c:v>143158</c:v>
                </c:pt>
                <c:pt idx="3">
                  <c:v>92378</c:v>
                </c:pt>
                <c:pt idx="4">
                  <c:v>123390</c:v>
                </c:pt>
                <c:pt idx="5">
                  <c:v>95501</c:v>
                </c:pt>
                <c:pt idx="6">
                  <c:v>183988</c:v>
                </c:pt>
                <c:pt idx="7">
                  <c:v>183387</c:v>
                </c:pt>
                <c:pt idx="8">
                  <c:v>203451</c:v>
                </c:pt>
                <c:pt idx="9">
                  <c:v>207583</c:v>
                </c:pt>
                <c:pt idx="10">
                  <c:v>219658</c:v>
                </c:pt>
                <c:pt idx="11">
                  <c:v>2254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8796"/>
        <c:axId val="90874153"/>
      </c:lineChart>
      <c:catAx>
        <c:axId val="19658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153"/>
        <c:crossesAt val="0"/>
        <c:auto val="1"/>
        <c:lblAlgn val="ctr"/>
        <c:lblOffset val="100"/>
        <c:noMultiLvlLbl val="0"/>
      </c:catAx>
      <c:valAx>
        <c:axId val="9087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58796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149395176824"/>
          <c:y val="0.173431352246842"/>
          <c:w val="0.173973341551737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07 Oil Production by Month (Barrels)</a:t>
            </a:r>
          </a:p>
        </c:rich>
      </c:tx>
      <c:layout>
        <c:manualLayout>
          <c:xMode val="edge"/>
          <c:yMode val="edge"/>
          <c:x val="0.294321596424994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158794976501"/>
          <c:y val="0.162396162396162"/>
          <c:w val="0.932506356421912"/>
          <c:h val="0.726687726687727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J$446:$J$457</c:f>
              <c:numCache>
                <c:formatCode>General</c:formatCode>
                <c:ptCount val="12"/>
                <c:pt idx="0">
                  <c:v>77554</c:v>
                </c:pt>
                <c:pt idx="1">
                  <c:v>71508</c:v>
                </c:pt>
                <c:pt idx="2">
                  <c:v>59198</c:v>
                </c:pt>
                <c:pt idx="3">
                  <c:v>60239</c:v>
                </c:pt>
                <c:pt idx="4">
                  <c:v>64828</c:v>
                </c:pt>
                <c:pt idx="5">
                  <c:v>51232</c:v>
                </c:pt>
                <c:pt idx="6">
                  <c:v>45062</c:v>
                </c:pt>
                <c:pt idx="7">
                  <c:v>56824</c:v>
                </c:pt>
                <c:pt idx="8">
                  <c:v>62422</c:v>
                </c:pt>
                <c:pt idx="9">
                  <c:v>64530</c:v>
                </c:pt>
                <c:pt idx="10">
                  <c:v>57847</c:v>
                </c:pt>
                <c:pt idx="11">
                  <c:v>6782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J$462:$J$473</c:f>
              <c:numCache>
                <c:formatCode>General</c:formatCode>
                <c:ptCount val="12"/>
                <c:pt idx="0">
                  <c:v>112556</c:v>
                </c:pt>
                <c:pt idx="1">
                  <c:v>95782</c:v>
                </c:pt>
                <c:pt idx="2">
                  <c:v>103949</c:v>
                </c:pt>
                <c:pt idx="3">
                  <c:v>107521</c:v>
                </c:pt>
                <c:pt idx="4">
                  <c:v>96526</c:v>
                </c:pt>
                <c:pt idx="5">
                  <c:v>100593</c:v>
                </c:pt>
                <c:pt idx="6">
                  <c:v>107367</c:v>
                </c:pt>
                <c:pt idx="7">
                  <c:v>105787</c:v>
                </c:pt>
                <c:pt idx="8">
                  <c:v>121497</c:v>
                </c:pt>
                <c:pt idx="9">
                  <c:v>119903</c:v>
                </c:pt>
                <c:pt idx="10">
                  <c:v>132435</c:v>
                </c:pt>
                <c:pt idx="11">
                  <c:v>1347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J$478:$J$489</c:f>
              <c:numCache>
                <c:formatCode>General</c:formatCode>
                <c:ptCount val="12"/>
                <c:pt idx="0">
                  <c:v>190110</c:v>
                </c:pt>
                <c:pt idx="1">
                  <c:v>167290</c:v>
                </c:pt>
                <c:pt idx="2">
                  <c:v>163147</c:v>
                </c:pt>
                <c:pt idx="3">
                  <c:v>167760</c:v>
                </c:pt>
                <c:pt idx="4">
                  <c:v>161354</c:v>
                </c:pt>
                <c:pt idx="5">
                  <c:v>151825</c:v>
                </c:pt>
                <c:pt idx="6">
                  <c:v>152429</c:v>
                </c:pt>
                <c:pt idx="7">
                  <c:v>162611</c:v>
                </c:pt>
                <c:pt idx="8">
                  <c:v>183919</c:v>
                </c:pt>
                <c:pt idx="9">
                  <c:v>184433</c:v>
                </c:pt>
                <c:pt idx="10">
                  <c:v>190282</c:v>
                </c:pt>
                <c:pt idx="11">
                  <c:v>2026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213576"/>
        <c:axId val="78223686"/>
      </c:lineChart>
      <c:catAx>
        <c:axId val="8121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23686"/>
        <c:crossesAt val="0"/>
        <c:auto val="1"/>
        <c:lblAlgn val="ctr"/>
        <c:lblOffset val="100"/>
        <c:noMultiLvlLbl val="0"/>
      </c:catAx>
      <c:valAx>
        <c:axId val="78223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13576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9094691424609"/>
          <c:y val="0.186907686907687"/>
          <c:w val="0.165806302488635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7 Water Production by Month (Barrels)</a:t>
            </a:r>
          </a:p>
        </c:rich>
      </c:tx>
      <c:layout>
        <c:manualLayout>
          <c:xMode val="edge"/>
          <c:yMode val="edge"/>
          <c:x val="0.302385731933292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859172328598"/>
          <c:y val="0.120683321087436"/>
          <c:w val="0.855003088326127"/>
          <c:h val="0.879316678912564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L$446:$L$457</c:f>
              <c:numCache>
                <c:formatCode>General</c:formatCode>
                <c:ptCount val="12"/>
                <c:pt idx="0">
                  <c:v>1289050</c:v>
                </c:pt>
                <c:pt idx="1">
                  <c:v>1025298</c:v>
                </c:pt>
                <c:pt idx="2">
                  <c:v>933409</c:v>
                </c:pt>
                <c:pt idx="3">
                  <c:v>923843</c:v>
                </c:pt>
                <c:pt idx="4">
                  <c:v>950292</c:v>
                </c:pt>
                <c:pt idx="5">
                  <c:v>823408</c:v>
                </c:pt>
                <c:pt idx="6">
                  <c:v>794784</c:v>
                </c:pt>
                <c:pt idx="7">
                  <c:v>959949</c:v>
                </c:pt>
                <c:pt idx="8">
                  <c:v>1049774</c:v>
                </c:pt>
                <c:pt idx="9">
                  <c:v>949023</c:v>
                </c:pt>
                <c:pt idx="10">
                  <c:v>836387</c:v>
                </c:pt>
                <c:pt idx="11">
                  <c:v>111385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L$462:$L$473</c:f>
              <c:numCache>
                <c:formatCode>General</c:formatCode>
                <c:ptCount val="12"/>
                <c:pt idx="0">
                  <c:v>3586868</c:v>
                </c:pt>
                <c:pt idx="1">
                  <c:v>3023291</c:v>
                </c:pt>
                <c:pt idx="2">
                  <c:v>3602822</c:v>
                </c:pt>
                <c:pt idx="3">
                  <c:v>4475203</c:v>
                </c:pt>
                <c:pt idx="4">
                  <c:v>4058090</c:v>
                </c:pt>
                <c:pt idx="5">
                  <c:v>3781051</c:v>
                </c:pt>
                <c:pt idx="6">
                  <c:v>3708712</c:v>
                </c:pt>
                <c:pt idx="7">
                  <c:v>4159255</c:v>
                </c:pt>
                <c:pt idx="8">
                  <c:v>4955323</c:v>
                </c:pt>
                <c:pt idx="9">
                  <c:v>3386616</c:v>
                </c:pt>
                <c:pt idx="10">
                  <c:v>3309637</c:v>
                </c:pt>
                <c:pt idx="11">
                  <c:v>343323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7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7'!$L$478:$L$489</c:f>
              <c:numCache>
                <c:formatCode>General</c:formatCode>
                <c:ptCount val="12"/>
                <c:pt idx="0">
                  <c:v>4875918</c:v>
                </c:pt>
                <c:pt idx="1">
                  <c:v>4048589</c:v>
                </c:pt>
                <c:pt idx="2">
                  <c:v>4536231</c:v>
                </c:pt>
                <c:pt idx="3">
                  <c:v>5399046</c:v>
                </c:pt>
                <c:pt idx="4">
                  <c:v>5008382</c:v>
                </c:pt>
                <c:pt idx="5">
                  <c:v>4604459</c:v>
                </c:pt>
                <c:pt idx="6">
                  <c:v>4503496</c:v>
                </c:pt>
                <c:pt idx="7">
                  <c:v>5119204</c:v>
                </c:pt>
                <c:pt idx="8">
                  <c:v>6005097</c:v>
                </c:pt>
                <c:pt idx="9">
                  <c:v>4335639</c:v>
                </c:pt>
                <c:pt idx="10">
                  <c:v>4146024</c:v>
                </c:pt>
                <c:pt idx="11">
                  <c:v>45470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105278"/>
        <c:axId val="27989281"/>
      </c:lineChart>
      <c:catAx>
        <c:axId val="3105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89281"/>
        <c:crossesAt val="0"/>
        <c:auto val="1"/>
        <c:lblAlgn val="ctr"/>
        <c:lblOffset val="100"/>
        <c:noMultiLvlLbl val="0"/>
      </c:catAx>
      <c:valAx>
        <c:axId val="2798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278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2322421247684"/>
          <c:y val="0.129454445260838"/>
          <c:w val="0.204292773316862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2006 Gas Production by Month (MCF)</a:t>
            </a:r>
          </a:p>
        </c:rich>
      </c:tx>
      <c:layout>
        <c:manualLayout>
          <c:xMode val="edge"/>
          <c:yMode val="edge"/>
          <c:x val="0.294539565016196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45380225204381"/>
          <c:y val="0.163698488299855"/>
          <c:w val="0.932747184945241"/>
          <c:h val="0.819527852557465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K$446:$K$457</c:f>
              <c:numCache>
                <c:formatCode>General</c:formatCode>
                <c:ptCount val="12"/>
                <c:pt idx="0">
                  <c:v>8782</c:v>
                </c:pt>
                <c:pt idx="1">
                  <c:v>7549</c:v>
                </c:pt>
                <c:pt idx="2">
                  <c:v>6312</c:v>
                </c:pt>
                <c:pt idx="3">
                  <c:v>7499</c:v>
                </c:pt>
                <c:pt idx="4">
                  <c:v>8352</c:v>
                </c:pt>
                <c:pt idx="5">
                  <c:v>7324</c:v>
                </c:pt>
                <c:pt idx="6">
                  <c:v>7656</c:v>
                </c:pt>
                <c:pt idx="7">
                  <c:v>8019</c:v>
                </c:pt>
                <c:pt idx="8">
                  <c:v>6851</c:v>
                </c:pt>
                <c:pt idx="9">
                  <c:v>7778</c:v>
                </c:pt>
                <c:pt idx="10">
                  <c:v>6152</c:v>
                </c:pt>
                <c:pt idx="11">
                  <c:v>697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K$462:$K$473</c:f>
              <c:numCache>
                <c:formatCode>General</c:formatCode>
                <c:ptCount val="12"/>
                <c:pt idx="0">
                  <c:v>173320</c:v>
                </c:pt>
                <c:pt idx="1">
                  <c:v>170548</c:v>
                </c:pt>
                <c:pt idx="2">
                  <c:v>201275</c:v>
                </c:pt>
                <c:pt idx="3">
                  <c:v>197085</c:v>
                </c:pt>
                <c:pt idx="4">
                  <c:v>249306</c:v>
                </c:pt>
                <c:pt idx="5">
                  <c:v>221460</c:v>
                </c:pt>
                <c:pt idx="6">
                  <c:v>255117</c:v>
                </c:pt>
                <c:pt idx="7">
                  <c:v>465943</c:v>
                </c:pt>
                <c:pt idx="8">
                  <c:v>245202</c:v>
                </c:pt>
                <c:pt idx="9">
                  <c:v>340030</c:v>
                </c:pt>
                <c:pt idx="10">
                  <c:v>204538</c:v>
                </c:pt>
                <c:pt idx="11">
                  <c:v>13651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K$478:$K$489</c:f>
              <c:numCache>
                <c:formatCode>General</c:formatCode>
                <c:ptCount val="12"/>
                <c:pt idx="0">
                  <c:v>182102</c:v>
                </c:pt>
                <c:pt idx="1">
                  <c:v>178097</c:v>
                </c:pt>
                <c:pt idx="2">
                  <c:v>207587</c:v>
                </c:pt>
                <c:pt idx="3">
                  <c:v>204584</c:v>
                </c:pt>
                <c:pt idx="4">
                  <c:v>257658</c:v>
                </c:pt>
                <c:pt idx="5">
                  <c:v>228784</c:v>
                </c:pt>
                <c:pt idx="6">
                  <c:v>262773</c:v>
                </c:pt>
                <c:pt idx="7">
                  <c:v>473962</c:v>
                </c:pt>
                <c:pt idx="8">
                  <c:v>252053</c:v>
                </c:pt>
                <c:pt idx="9">
                  <c:v>347808</c:v>
                </c:pt>
                <c:pt idx="10">
                  <c:v>210690</c:v>
                </c:pt>
                <c:pt idx="11">
                  <c:v>1434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640961"/>
        <c:axId val="77229880"/>
      </c:lineChart>
      <c:catAx>
        <c:axId val="3364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29880"/>
        <c:crossesAt val="0"/>
        <c:auto val="1"/>
        <c:lblAlgn val="ctr"/>
        <c:lblOffset val="100"/>
        <c:noMultiLvlLbl val="0"/>
      </c:catAx>
      <c:valAx>
        <c:axId val="7722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40961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941230911615"/>
          <c:y val="0.173431352246842"/>
          <c:w val="0.17414777109363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06 Oil Production by Month (Barrels)</a:t>
            </a:r>
          </a:p>
        </c:rich>
      </c:tx>
      <c:layout>
        <c:manualLayout>
          <c:xMode val="edge"/>
          <c:yMode val="edge"/>
          <c:x val="0.29457812741015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328705846059"/>
          <c:y val="0.162396162396162"/>
          <c:w val="0.932515810581521"/>
          <c:h val="0.726687726687727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J$446:$J$457</c:f>
              <c:numCache>
                <c:formatCode>General</c:formatCode>
                <c:ptCount val="12"/>
                <c:pt idx="0">
                  <c:v>82648</c:v>
                </c:pt>
                <c:pt idx="1">
                  <c:v>69032</c:v>
                </c:pt>
                <c:pt idx="2">
                  <c:v>79903</c:v>
                </c:pt>
                <c:pt idx="3">
                  <c:v>69908</c:v>
                </c:pt>
                <c:pt idx="4">
                  <c:v>77019</c:v>
                </c:pt>
                <c:pt idx="5">
                  <c:v>65841</c:v>
                </c:pt>
                <c:pt idx="6">
                  <c:v>71103</c:v>
                </c:pt>
                <c:pt idx="7">
                  <c:v>74715</c:v>
                </c:pt>
                <c:pt idx="8">
                  <c:v>62955</c:v>
                </c:pt>
                <c:pt idx="9">
                  <c:v>73116</c:v>
                </c:pt>
                <c:pt idx="10">
                  <c:v>60497</c:v>
                </c:pt>
                <c:pt idx="11">
                  <c:v>665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J$462:$J$473</c:f>
              <c:numCache>
                <c:formatCode>General</c:formatCode>
                <c:ptCount val="12"/>
                <c:pt idx="0">
                  <c:v>116847</c:v>
                </c:pt>
                <c:pt idx="1">
                  <c:v>110803</c:v>
                </c:pt>
                <c:pt idx="2">
                  <c:v>118866</c:v>
                </c:pt>
                <c:pt idx="3">
                  <c:v>124868</c:v>
                </c:pt>
                <c:pt idx="4">
                  <c:v>136694</c:v>
                </c:pt>
                <c:pt idx="5">
                  <c:v>128486</c:v>
                </c:pt>
                <c:pt idx="6">
                  <c:v>142139</c:v>
                </c:pt>
                <c:pt idx="7">
                  <c:v>138742</c:v>
                </c:pt>
                <c:pt idx="8">
                  <c:v>143327</c:v>
                </c:pt>
                <c:pt idx="9">
                  <c:v>119514</c:v>
                </c:pt>
                <c:pt idx="10">
                  <c:v>131040</c:v>
                </c:pt>
                <c:pt idx="11">
                  <c:v>9524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J$478:$J$489</c:f>
              <c:numCache>
                <c:formatCode>General</c:formatCode>
                <c:ptCount val="12"/>
                <c:pt idx="0">
                  <c:v>199495</c:v>
                </c:pt>
                <c:pt idx="1">
                  <c:v>179835</c:v>
                </c:pt>
                <c:pt idx="2">
                  <c:v>198769</c:v>
                </c:pt>
                <c:pt idx="3">
                  <c:v>194776</c:v>
                </c:pt>
                <c:pt idx="4">
                  <c:v>213713</c:v>
                </c:pt>
                <c:pt idx="5">
                  <c:v>194327</c:v>
                </c:pt>
                <c:pt idx="6">
                  <c:v>213242</c:v>
                </c:pt>
                <c:pt idx="7">
                  <c:v>213457</c:v>
                </c:pt>
                <c:pt idx="8">
                  <c:v>206282</c:v>
                </c:pt>
                <c:pt idx="9">
                  <c:v>192630</c:v>
                </c:pt>
                <c:pt idx="10">
                  <c:v>191537</c:v>
                </c:pt>
                <c:pt idx="11">
                  <c:v>161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73738"/>
        <c:axId val="27198783"/>
      </c:lineChart>
      <c:catAx>
        <c:axId val="52073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98783"/>
        <c:crossesAt val="0"/>
        <c:auto val="1"/>
        <c:lblAlgn val="ctr"/>
        <c:lblOffset val="100"/>
        <c:noMultiLvlLbl val="0"/>
      </c:catAx>
      <c:valAx>
        <c:axId val="27198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3738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42480333179084"/>
          <c:y val="0.186907686907687"/>
          <c:w val="0.164622859787136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24 Water Production by Month (Barrels)</a:t>
            </a:r>
          </a:p>
        </c:rich>
      </c:tx>
      <c:layout>
        <c:manualLayout>
          <c:xMode val="edge"/>
          <c:yMode val="edge"/>
          <c:x val="0.308694029850746"/>
          <c:y val="0.029619764878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8320895522388"/>
          <c:y val="0.11384092578986"/>
          <c:w val="0.799813432835821"/>
          <c:h val="0.884459955914769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L$433:$L$444</c:f>
              <c:numCache>
                <c:formatCode>General</c:formatCode>
                <c:ptCount val="12"/>
                <c:pt idx="0">
                  <c:v>428331</c:v>
                </c:pt>
                <c:pt idx="1">
                  <c:v>324787</c:v>
                </c:pt>
                <c:pt idx="2">
                  <c:v>360631</c:v>
                </c:pt>
                <c:pt idx="3">
                  <c:v>349952</c:v>
                </c:pt>
                <c:pt idx="4">
                  <c:v>428452</c:v>
                </c:pt>
                <c:pt idx="5">
                  <c:v>461898</c:v>
                </c:pt>
                <c:pt idx="6">
                  <c:v>333239</c:v>
                </c:pt>
                <c:pt idx="7">
                  <c:v>258537</c:v>
                </c:pt>
                <c:pt idx="8">
                  <c:v>296398</c:v>
                </c:pt>
                <c:pt idx="9">
                  <c:v>296377</c:v>
                </c:pt>
                <c:pt idx="10">
                  <c:v>458778</c:v>
                </c:pt>
                <c:pt idx="11">
                  <c:v>48377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L$449:$L$460</c:f>
              <c:numCache>
                <c:formatCode>General</c:formatCode>
                <c:ptCount val="12"/>
                <c:pt idx="0">
                  <c:v>2305921</c:v>
                </c:pt>
                <c:pt idx="1">
                  <c:v>2099869</c:v>
                </c:pt>
                <c:pt idx="2">
                  <c:v>2392502</c:v>
                </c:pt>
                <c:pt idx="3">
                  <c:v>2202576</c:v>
                </c:pt>
                <c:pt idx="4">
                  <c:v>2208233</c:v>
                </c:pt>
                <c:pt idx="5">
                  <c:v>2179014</c:v>
                </c:pt>
                <c:pt idx="6">
                  <c:v>2017537</c:v>
                </c:pt>
                <c:pt idx="7">
                  <c:v>2295592</c:v>
                </c:pt>
                <c:pt idx="8">
                  <c:v>2166764</c:v>
                </c:pt>
                <c:pt idx="9">
                  <c:v>2083119</c:v>
                </c:pt>
                <c:pt idx="10">
                  <c:v>2039032</c:v>
                </c:pt>
                <c:pt idx="11">
                  <c:v>20083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4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4'!$L$465:$L$476</c:f>
              <c:numCache>
                <c:formatCode>General</c:formatCode>
                <c:ptCount val="12"/>
                <c:pt idx="0">
                  <c:v>2734252</c:v>
                </c:pt>
                <c:pt idx="1">
                  <c:v>2424656</c:v>
                </c:pt>
                <c:pt idx="2">
                  <c:v>2753133</c:v>
                </c:pt>
                <c:pt idx="3">
                  <c:v>2552528</c:v>
                </c:pt>
                <c:pt idx="4">
                  <c:v>2636685</c:v>
                </c:pt>
                <c:pt idx="5">
                  <c:v>2640912</c:v>
                </c:pt>
                <c:pt idx="6">
                  <c:v>2350776</c:v>
                </c:pt>
                <c:pt idx="7">
                  <c:v>2554129</c:v>
                </c:pt>
                <c:pt idx="8">
                  <c:v>2463162</c:v>
                </c:pt>
                <c:pt idx="9">
                  <c:v>2379496</c:v>
                </c:pt>
                <c:pt idx="10">
                  <c:v>2497810</c:v>
                </c:pt>
                <c:pt idx="11">
                  <c:v>249209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97911"/>
        <c:axId val="69292720"/>
      </c:lineChart>
      <c:catAx>
        <c:axId val="40797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720"/>
        <c:crossesAt val="0"/>
        <c:auto val="1"/>
        <c:lblAlgn val="ctr"/>
        <c:lblOffset val="100"/>
        <c:noMultiLvlLbl val="0"/>
      </c:catAx>
      <c:valAx>
        <c:axId val="69292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97911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6380597014925"/>
          <c:y val="0.12995958853784"/>
          <c:w val="0.200074626865672"/>
          <c:h val="0.13932770022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6 Water Production by Month (Barrels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1801530257362"/>
          <c:y val="0.120683321087436"/>
          <c:w val="0.855011979287426"/>
          <c:h val="0.879316678912564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L$446:$L$457</c:f>
              <c:numCache>
                <c:formatCode>General</c:formatCode>
                <c:ptCount val="12"/>
                <c:pt idx="0">
                  <c:v>1236881</c:v>
                </c:pt>
                <c:pt idx="1">
                  <c:v>1100395</c:v>
                </c:pt>
                <c:pt idx="2">
                  <c:v>804619</c:v>
                </c:pt>
                <c:pt idx="3">
                  <c:v>1178386</c:v>
                </c:pt>
                <c:pt idx="4">
                  <c:v>1224038</c:v>
                </c:pt>
                <c:pt idx="5">
                  <c:v>1101237</c:v>
                </c:pt>
                <c:pt idx="6">
                  <c:v>1172742</c:v>
                </c:pt>
                <c:pt idx="7">
                  <c:v>1234106</c:v>
                </c:pt>
                <c:pt idx="8">
                  <c:v>1130759</c:v>
                </c:pt>
                <c:pt idx="9">
                  <c:v>1262192</c:v>
                </c:pt>
                <c:pt idx="10">
                  <c:v>1079450</c:v>
                </c:pt>
                <c:pt idx="11">
                  <c:v>114246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L$462:$L$473</c:f>
              <c:numCache>
                <c:formatCode>General</c:formatCode>
                <c:ptCount val="12"/>
                <c:pt idx="0">
                  <c:v>3608646</c:v>
                </c:pt>
                <c:pt idx="1">
                  <c:v>3408056</c:v>
                </c:pt>
                <c:pt idx="2">
                  <c:v>3885729</c:v>
                </c:pt>
                <c:pt idx="3">
                  <c:v>4063722</c:v>
                </c:pt>
                <c:pt idx="4">
                  <c:v>4247286</c:v>
                </c:pt>
                <c:pt idx="5">
                  <c:v>3944264</c:v>
                </c:pt>
                <c:pt idx="6">
                  <c:v>4504820</c:v>
                </c:pt>
                <c:pt idx="7">
                  <c:v>4084369</c:v>
                </c:pt>
                <c:pt idx="8">
                  <c:v>3868149</c:v>
                </c:pt>
                <c:pt idx="9">
                  <c:v>3720707</c:v>
                </c:pt>
                <c:pt idx="10">
                  <c:v>3915319</c:v>
                </c:pt>
                <c:pt idx="11">
                  <c:v>385354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6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6'!$L$478:$L$489</c:f>
              <c:numCache>
                <c:formatCode>General</c:formatCode>
                <c:ptCount val="12"/>
                <c:pt idx="0">
                  <c:v>4845527</c:v>
                </c:pt>
                <c:pt idx="1">
                  <c:v>4508451</c:v>
                </c:pt>
                <c:pt idx="2">
                  <c:v>4690348</c:v>
                </c:pt>
                <c:pt idx="3">
                  <c:v>5242108</c:v>
                </c:pt>
                <c:pt idx="4">
                  <c:v>5471324</c:v>
                </c:pt>
                <c:pt idx="5">
                  <c:v>5045501</c:v>
                </c:pt>
                <c:pt idx="6">
                  <c:v>5677562</c:v>
                </c:pt>
                <c:pt idx="7">
                  <c:v>5318475</c:v>
                </c:pt>
                <c:pt idx="8">
                  <c:v>4998908</c:v>
                </c:pt>
                <c:pt idx="9">
                  <c:v>4982899</c:v>
                </c:pt>
                <c:pt idx="10">
                  <c:v>4994769</c:v>
                </c:pt>
                <c:pt idx="11">
                  <c:v>49960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42353"/>
        <c:axId val="6394162"/>
      </c:lineChart>
      <c:catAx>
        <c:axId val="37142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162"/>
        <c:crossesAt val="0"/>
        <c:auto val="1"/>
        <c:lblAlgn val="ctr"/>
        <c:lblOffset val="100"/>
        <c:noMultiLvlLbl val="0"/>
      </c:catAx>
      <c:valAx>
        <c:axId val="6394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2353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02990957570137"/>
          <c:y val="0.129454445260838"/>
          <c:w val="0.204498029214004"/>
          <c:h val="0.1458027185892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2005 Gas Production by Month (MCF)</a:t>
            </a:r>
          </a:p>
        </c:rich>
      </c:tx>
      <c:layout>
        <c:manualLayout>
          <c:xMode val="edge"/>
          <c:yMode val="edge"/>
          <c:x val="0.294679192180428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4256265926292"/>
          <c:y val="0.11084075377925"/>
          <c:w val="0.935800403149127"/>
          <c:h val="0.881341892731414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K$446:$K$457</c:f>
              <c:numCache>
                <c:formatCode>General</c:formatCode>
                <c:ptCount val="12"/>
                <c:pt idx="0">
                  <c:v>7834</c:v>
                </c:pt>
                <c:pt idx="1">
                  <c:v>7365</c:v>
                </c:pt>
                <c:pt idx="2">
                  <c:v>6949</c:v>
                </c:pt>
                <c:pt idx="3">
                  <c:v>8193</c:v>
                </c:pt>
                <c:pt idx="4">
                  <c:v>8402</c:v>
                </c:pt>
                <c:pt idx="5">
                  <c:v>8261</c:v>
                </c:pt>
                <c:pt idx="6">
                  <c:v>7791</c:v>
                </c:pt>
                <c:pt idx="7">
                  <c:v>7490</c:v>
                </c:pt>
                <c:pt idx="8">
                  <c:v>20167</c:v>
                </c:pt>
                <c:pt idx="9">
                  <c:v>6982</c:v>
                </c:pt>
                <c:pt idx="10">
                  <c:v>7670</c:v>
                </c:pt>
                <c:pt idx="11">
                  <c:v>871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K$462:$K$473</c:f>
              <c:numCache>
                <c:formatCode>General</c:formatCode>
                <c:ptCount val="12"/>
                <c:pt idx="0">
                  <c:v>369185</c:v>
                </c:pt>
                <c:pt idx="1">
                  <c:v>267642</c:v>
                </c:pt>
                <c:pt idx="2">
                  <c:v>321609</c:v>
                </c:pt>
                <c:pt idx="3">
                  <c:v>284877</c:v>
                </c:pt>
                <c:pt idx="4">
                  <c:v>310024</c:v>
                </c:pt>
                <c:pt idx="5">
                  <c:v>228322</c:v>
                </c:pt>
                <c:pt idx="6">
                  <c:v>94138</c:v>
                </c:pt>
                <c:pt idx="7">
                  <c:v>158667</c:v>
                </c:pt>
                <c:pt idx="8">
                  <c:v>206772</c:v>
                </c:pt>
                <c:pt idx="9">
                  <c:v>221035</c:v>
                </c:pt>
                <c:pt idx="10">
                  <c:v>210299</c:v>
                </c:pt>
                <c:pt idx="11">
                  <c:v>19128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K$478:$K$489</c:f>
              <c:numCache>
                <c:formatCode>General</c:formatCode>
                <c:ptCount val="12"/>
                <c:pt idx="0">
                  <c:v>377019</c:v>
                </c:pt>
                <c:pt idx="1">
                  <c:v>275007</c:v>
                </c:pt>
                <c:pt idx="2">
                  <c:v>328558</c:v>
                </c:pt>
                <c:pt idx="3">
                  <c:v>293070</c:v>
                </c:pt>
                <c:pt idx="4">
                  <c:v>318426</c:v>
                </c:pt>
                <c:pt idx="5">
                  <c:v>236583</c:v>
                </c:pt>
                <c:pt idx="6">
                  <c:v>101929</c:v>
                </c:pt>
                <c:pt idx="7">
                  <c:v>166157</c:v>
                </c:pt>
                <c:pt idx="8">
                  <c:v>226939</c:v>
                </c:pt>
                <c:pt idx="9">
                  <c:v>228017</c:v>
                </c:pt>
                <c:pt idx="10">
                  <c:v>217969</c:v>
                </c:pt>
                <c:pt idx="11">
                  <c:v>1999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199969"/>
        <c:axId val="13444601"/>
      </c:lineChart>
      <c:catAx>
        <c:axId val="731999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4601"/>
        <c:crossesAt val="0"/>
        <c:auto val="1"/>
        <c:lblAlgn val="ctr"/>
        <c:lblOffset val="100"/>
        <c:noMultiLvlLbl val="0"/>
      </c:catAx>
      <c:valAx>
        <c:axId val="13444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969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5374814589435"/>
          <c:y val="0.173431352246842"/>
          <c:w val="0.171756741337999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05 Oil Production by Month (Barrels)</a:t>
            </a:r>
          </a:p>
        </c:rich>
      </c:tx>
      <c:layout>
        <c:manualLayout>
          <c:xMode val="edge"/>
          <c:yMode val="edge"/>
          <c:x val="0.294717225116951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032213897235"/>
          <c:y val="0.101263601263601"/>
          <c:w val="0.9387289392614"/>
          <c:h val="0.791213291213291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J$446:$J$457</c:f>
              <c:numCache>
                <c:formatCode>General</c:formatCode>
                <c:ptCount val="12"/>
                <c:pt idx="0">
                  <c:v>74048</c:v>
                </c:pt>
                <c:pt idx="1">
                  <c:v>68947</c:v>
                </c:pt>
                <c:pt idx="2">
                  <c:v>65566</c:v>
                </c:pt>
                <c:pt idx="3">
                  <c:v>76054</c:v>
                </c:pt>
                <c:pt idx="4">
                  <c:v>78646</c:v>
                </c:pt>
                <c:pt idx="5">
                  <c:v>75594</c:v>
                </c:pt>
                <c:pt idx="6">
                  <c:v>71879</c:v>
                </c:pt>
                <c:pt idx="7">
                  <c:v>67014</c:v>
                </c:pt>
                <c:pt idx="8">
                  <c:v>71593</c:v>
                </c:pt>
                <c:pt idx="9">
                  <c:v>65174</c:v>
                </c:pt>
                <c:pt idx="10">
                  <c:v>69540</c:v>
                </c:pt>
                <c:pt idx="11">
                  <c:v>8178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J$462:$J$473</c:f>
              <c:numCache>
                <c:formatCode>General</c:formatCode>
                <c:ptCount val="12"/>
                <c:pt idx="0">
                  <c:v>204585</c:v>
                </c:pt>
                <c:pt idx="1">
                  <c:v>150350</c:v>
                </c:pt>
                <c:pt idx="2">
                  <c:v>188331</c:v>
                </c:pt>
                <c:pt idx="3">
                  <c:v>165638</c:v>
                </c:pt>
                <c:pt idx="4">
                  <c:v>172143</c:v>
                </c:pt>
                <c:pt idx="5">
                  <c:v>146909</c:v>
                </c:pt>
                <c:pt idx="6">
                  <c:v>63939</c:v>
                </c:pt>
                <c:pt idx="7">
                  <c:v>113178</c:v>
                </c:pt>
                <c:pt idx="8">
                  <c:v>121053</c:v>
                </c:pt>
                <c:pt idx="9">
                  <c:v>143038</c:v>
                </c:pt>
                <c:pt idx="10">
                  <c:v>122216</c:v>
                </c:pt>
                <c:pt idx="11">
                  <c:v>1273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J$478:$J$489</c:f>
              <c:numCache>
                <c:formatCode>General</c:formatCode>
                <c:ptCount val="12"/>
                <c:pt idx="0">
                  <c:v>278633</c:v>
                </c:pt>
                <c:pt idx="1">
                  <c:v>219297</c:v>
                </c:pt>
                <c:pt idx="2">
                  <c:v>253897</c:v>
                </c:pt>
                <c:pt idx="3">
                  <c:v>241692</c:v>
                </c:pt>
                <c:pt idx="4">
                  <c:v>250789</c:v>
                </c:pt>
                <c:pt idx="5">
                  <c:v>222503</c:v>
                </c:pt>
                <c:pt idx="6">
                  <c:v>135818</c:v>
                </c:pt>
                <c:pt idx="7">
                  <c:v>180192</c:v>
                </c:pt>
                <c:pt idx="8">
                  <c:v>192646</c:v>
                </c:pt>
                <c:pt idx="9">
                  <c:v>208212</c:v>
                </c:pt>
                <c:pt idx="10">
                  <c:v>191756</c:v>
                </c:pt>
                <c:pt idx="11">
                  <c:v>209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555120"/>
        <c:axId val="4966051"/>
      </c:lineChart>
      <c:catAx>
        <c:axId val="885551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6051"/>
        <c:crossesAt val="0"/>
        <c:auto val="1"/>
        <c:lblAlgn val="ctr"/>
        <c:lblOffset val="100"/>
        <c:noMultiLvlLbl val="0"/>
      </c:catAx>
      <c:valAx>
        <c:axId val="4966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5120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2595747917697"/>
          <c:y val="0.19006669006669"/>
          <c:w val="0.166356064351729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5 Water Production by Month (Barrels)</a:t>
            </a:r>
          </a:p>
        </c:rich>
      </c:tx>
      <c:layout>
        <c:manualLayout>
          <c:xMode val="edge"/>
          <c:yMode val="edge"/>
          <c:x val="0.302793551583521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33732230649"/>
          <c:y val="0.0959772226304188"/>
          <c:w val="0.859750752696368"/>
          <c:h val="0.904022777369581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L$446:$L$457</c:f>
              <c:numCache>
                <c:formatCode>General</c:formatCode>
                <c:ptCount val="12"/>
                <c:pt idx="0">
                  <c:v>1155227</c:v>
                </c:pt>
                <c:pt idx="1">
                  <c:v>1058047</c:v>
                </c:pt>
                <c:pt idx="2">
                  <c:v>1097259</c:v>
                </c:pt>
                <c:pt idx="3">
                  <c:v>1120865</c:v>
                </c:pt>
                <c:pt idx="4">
                  <c:v>1151316</c:v>
                </c:pt>
                <c:pt idx="5">
                  <c:v>1089191</c:v>
                </c:pt>
                <c:pt idx="6">
                  <c:v>1008209</c:v>
                </c:pt>
                <c:pt idx="7">
                  <c:v>1024466</c:v>
                </c:pt>
                <c:pt idx="8">
                  <c:v>1144541</c:v>
                </c:pt>
                <c:pt idx="9">
                  <c:v>1017080</c:v>
                </c:pt>
                <c:pt idx="10">
                  <c:v>1142380</c:v>
                </c:pt>
                <c:pt idx="11">
                  <c:v>12542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L$462:$L$473</c:f>
              <c:numCache>
                <c:formatCode>General</c:formatCode>
                <c:ptCount val="12"/>
                <c:pt idx="0">
                  <c:v>3316150</c:v>
                </c:pt>
                <c:pt idx="1">
                  <c:v>3431873</c:v>
                </c:pt>
                <c:pt idx="2">
                  <c:v>4745416</c:v>
                </c:pt>
                <c:pt idx="3">
                  <c:v>4036905</c:v>
                </c:pt>
                <c:pt idx="4">
                  <c:v>4449266</c:v>
                </c:pt>
                <c:pt idx="5">
                  <c:v>4461578</c:v>
                </c:pt>
                <c:pt idx="6">
                  <c:v>1365968</c:v>
                </c:pt>
                <c:pt idx="7">
                  <c:v>3261802</c:v>
                </c:pt>
                <c:pt idx="8">
                  <c:v>3598031</c:v>
                </c:pt>
                <c:pt idx="9">
                  <c:v>4071544</c:v>
                </c:pt>
                <c:pt idx="10">
                  <c:v>3549549</c:v>
                </c:pt>
                <c:pt idx="11">
                  <c:v>36777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5 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5 '!$L$478:$L$489</c:f>
              <c:numCache>
                <c:formatCode>General</c:formatCode>
                <c:ptCount val="12"/>
                <c:pt idx="0">
                  <c:v>4471377</c:v>
                </c:pt>
                <c:pt idx="1">
                  <c:v>4489920</c:v>
                </c:pt>
                <c:pt idx="2">
                  <c:v>5842675</c:v>
                </c:pt>
                <c:pt idx="3">
                  <c:v>5157770</c:v>
                </c:pt>
                <c:pt idx="4">
                  <c:v>5600582</c:v>
                </c:pt>
                <c:pt idx="5">
                  <c:v>5550769</c:v>
                </c:pt>
                <c:pt idx="6">
                  <c:v>2374177</c:v>
                </c:pt>
                <c:pt idx="7">
                  <c:v>4286268</c:v>
                </c:pt>
                <c:pt idx="8">
                  <c:v>4742572</c:v>
                </c:pt>
                <c:pt idx="9">
                  <c:v>5088624</c:v>
                </c:pt>
                <c:pt idx="10">
                  <c:v>4691929</c:v>
                </c:pt>
                <c:pt idx="11">
                  <c:v>493195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313448"/>
        <c:axId val="4726867"/>
      </c:lineChart>
      <c:catAx>
        <c:axId val="86313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6867"/>
        <c:crossesAt val="0"/>
        <c:auto val="1"/>
        <c:lblAlgn val="ctr"/>
        <c:lblOffset val="100"/>
        <c:noMultiLvlLbl val="0"/>
      </c:catAx>
      <c:valAx>
        <c:axId val="4726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3448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4875185792142"/>
          <c:y val="0.137766348273328"/>
          <c:w val="0.203018407713709"/>
          <c:h val="0.144195444526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2004 Gas Production by Month (MCF)</a:t>
            </a:r>
          </a:p>
        </c:rich>
      </c:tx>
      <c:layout>
        <c:manualLayout>
          <c:xMode val="edge"/>
          <c:yMode val="edge"/>
          <c:x val="0.294973646016347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151860056527"/>
          <c:y val="0.111306688755436"/>
          <c:w val="0.93308379802918"/>
          <c:h val="0.880617104990681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K$446:$K$457</c:f>
              <c:numCache>
                <c:formatCode>General</c:formatCode>
                <c:ptCount val="12"/>
                <c:pt idx="0">
                  <c:v>9790</c:v>
                </c:pt>
                <c:pt idx="1">
                  <c:v>9001</c:v>
                </c:pt>
                <c:pt idx="2">
                  <c:v>9115</c:v>
                </c:pt>
                <c:pt idx="3">
                  <c:v>8756</c:v>
                </c:pt>
                <c:pt idx="4">
                  <c:v>8969</c:v>
                </c:pt>
                <c:pt idx="5">
                  <c:v>7541</c:v>
                </c:pt>
                <c:pt idx="6">
                  <c:v>5749</c:v>
                </c:pt>
                <c:pt idx="7">
                  <c:v>5509</c:v>
                </c:pt>
                <c:pt idx="8">
                  <c:v>6467</c:v>
                </c:pt>
                <c:pt idx="9">
                  <c:v>7939</c:v>
                </c:pt>
                <c:pt idx="10">
                  <c:v>7188</c:v>
                </c:pt>
                <c:pt idx="11">
                  <c:v>76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K$462:$K$473</c:f>
              <c:numCache>
                <c:formatCode>General</c:formatCode>
                <c:ptCount val="12"/>
                <c:pt idx="0">
                  <c:v>312682</c:v>
                </c:pt>
                <c:pt idx="1">
                  <c:v>298687</c:v>
                </c:pt>
                <c:pt idx="2">
                  <c:v>299089</c:v>
                </c:pt>
                <c:pt idx="3">
                  <c:v>306943</c:v>
                </c:pt>
                <c:pt idx="4">
                  <c:v>290655</c:v>
                </c:pt>
                <c:pt idx="5">
                  <c:v>305522</c:v>
                </c:pt>
                <c:pt idx="6">
                  <c:v>366883</c:v>
                </c:pt>
                <c:pt idx="7">
                  <c:v>305296</c:v>
                </c:pt>
                <c:pt idx="8">
                  <c:v>107886</c:v>
                </c:pt>
                <c:pt idx="9">
                  <c:v>282155</c:v>
                </c:pt>
                <c:pt idx="10">
                  <c:v>321469</c:v>
                </c:pt>
                <c:pt idx="11">
                  <c:v>3441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62:$I$47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K$478:$K$489</c:f>
              <c:numCache>
                <c:formatCode>General</c:formatCode>
                <c:ptCount val="12"/>
                <c:pt idx="0">
                  <c:v>322472</c:v>
                </c:pt>
                <c:pt idx="1">
                  <c:v>307688</c:v>
                </c:pt>
                <c:pt idx="2">
                  <c:v>308204</c:v>
                </c:pt>
                <c:pt idx="3">
                  <c:v>315699</c:v>
                </c:pt>
                <c:pt idx="4">
                  <c:v>299624</c:v>
                </c:pt>
                <c:pt idx="5">
                  <c:v>313063</c:v>
                </c:pt>
                <c:pt idx="6">
                  <c:v>372632</c:v>
                </c:pt>
                <c:pt idx="7">
                  <c:v>310805</c:v>
                </c:pt>
                <c:pt idx="8">
                  <c:v>114353</c:v>
                </c:pt>
                <c:pt idx="9">
                  <c:v>290094</c:v>
                </c:pt>
                <c:pt idx="10">
                  <c:v>328657</c:v>
                </c:pt>
                <c:pt idx="11">
                  <c:v>35184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863102"/>
        <c:axId val="67498397"/>
      </c:lineChart>
      <c:catAx>
        <c:axId val="13863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98397"/>
        <c:crossesAt val="0"/>
        <c:auto val="1"/>
        <c:lblAlgn val="ctr"/>
        <c:lblOffset val="100"/>
        <c:noMultiLvlLbl val="0"/>
      </c:catAx>
      <c:valAx>
        <c:axId val="67498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3102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1897486823008"/>
          <c:y val="0.177572996479602"/>
          <c:w val="0.172484913299213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04 Oil Production by Month (Barrels)</a:t>
            </a:r>
          </a:p>
        </c:rich>
      </c:tx>
      <c:layout>
        <c:manualLayout>
          <c:xMode val="edge"/>
          <c:yMode val="edge"/>
          <c:x val="0.295011840195554"/>
          <c:y val="0.034573534573534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901382629287"/>
          <c:y val="0.112437112437112"/>
          <c:w val="0.937743487892445"/>
          <c:h val="0.781034281034281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J$446:$J$457</c:f>
              <c:numCache>
                <c:formatCode>General</c:formatCode>
                <c:ptCount val="12"/>
                <c:pt idx="0">
                  <c:v>89340</c:v>
                </c:pt>
                <c:pt idx="1">
                  <c:v>84596</c:v>
                </c:pt>
                <c:pt idx="2">
                  <c:v>83676</c:v>
                </c:pt>
                <c:pt idx="3">
                  <c:v>79984</c:v>
                </c:pt>
                <c:pt idx="4">
                  <c:v>82931</c:v>
                </c:pt>
                <c:pt idx="5">
                  <c:v>69079</c:v>
                </c:pt>
                <c:pt idx="6">
                  <c:v>57228</c:v>
                </c:pt>
                <c:pt idx="7">
                  <c:v>55343</c:v>
                </c:pt>
                <c:pt idx="8">
                  <c:v>61513</c:v>
                </c:pt>
                <c:pt idx="9">
                  <c:v>73960</c:v>
                </c:pt>
                <c:pt idx="10">
                  <c:v>73744</c:v>
                </c:pt>
                <c:pt idx="11">
                  <c:v>7008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J$462:$J$473</c:f>
              <c:numCache>
                <c:formatCode>General</c:formatCode>
                <c:ptCount val="12"/>
                <c:pt idx="0">
                  <c:v>200905</c:v>
                </c:pt>
                <c:pt idx="1">
                  <c:v>175214</c:v>
                </c:pt>
                <c:pt idx="2">
                  <c:v>175223</c:v>
                </c:pt>
                <c:pt idx="3">
                  <c:v>176026</c:v>
                </c:pt>
                <c:pt idx="4">
                  <c:v>177369</c:v>
                </c:pt>
                <c:pt idx="5">
                  <c:v>163411</c:v>
                </c:pt>
                <c:pt idx="6">
                  <c:v>177769</c:v>
                </c:pt>
                <c:pt idx="7">
                  <c:v>170500</c:v>
                </c:pt>
                <c:pt idx="8">
                  <c:v>64222</c:v>
                </c:pt>
                <c:pt idx="9">
                  <c:v>160866</c:v>
                </c:pt>
                <c:pt idx="10">
                  <c:v>183366</c:v>
                </c:pt>
                <c:pt idx="11">
                  <c:v>1980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46:$I$457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J$478:$J$489</c:f>
              <c:numCache>
                <c:formatCode>General</c:formatCode>
                <c:ptCount val="12"/>
                <c:pt idx="0">
                  <c:v>290245</c:v>
                </c:pt>
                <c:pt idx="1">
                  <c:v>259810</c:v>
                </c:pt>
                <c:pt idx="2">
                  <c:v>258899</c:v>
                </c:pt>
                <c:pt idx="3">
                  <c:v>256010</c:v>
                </c:pt>
                <c:pt idx="4">
                  <c:v>260300</c:v>
                </c:pt>
                <c:pt idx="5">
                  <c:v>232490</c:v>
                </c:pt>
                <c:pt idx="6">
                  <c:v>234997</c:v>
                </c:pt>
                <c:pt idx="7">
                  <c:v>225843</c:v>
                </c:pt>
                <c:pt idx="8">
                  <c:v>125735</c:v>
                </c:pt>
                <c:pt idx="9">
                  <c:v>234826</c:v>
                </c:pt>
                <c:pt idx="10">
                  <c:v>257110</c:v>
                </c:pt>
                <c:pt idx="11">
                  <c:v>26818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099162"/>
        <c:axId val="27384104"/>
      </c:lineChart>
      <c:catAx>
        <c:axId val="16099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4104"/>
        <c:crossesAt val="0"/>
        <c:auto val="1"/>
        <c:lblAlgn val="ctr"/>
        <c:lblOffset val="100"/>
        <c:noMultiLvlLbl val="0"/>
      </c:catAx>
      <c:valAx>
        <c:axId val="27384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99162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6244748300359"/>
          <c:y val="0.197613197613198"/>
          <c:w val="0.167061339851807"/>
          <c:h val="0.1568386568386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4 Water Production by Month (Barrels)</a:t>
            </a:r>
          </a:p>
        </c:rich>
      </c:tx>
      <c:layout>
        <c:manualLayout>
          <c:xMode val="edge"/>
          <c:yMode val="edge"/>
          <c:x val="0.301860073484385"/>
          <c:y val="0.030813739897134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1595223515003"/>
          <c:y val="0.102084864070536"/>
          <c:w val="0.857049908144519"/>
          <c:h val="0.897915135929464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L$446:$L$457</c:f>
              <c:numCache>
                <c:formatCode>General</c:formatCode>
                <c:ptCount val="12"/>
                <c:pt idx="0">
                  <c:v>1197788</c:v>
                </c:pt>
                <c:pt idx="1">
                  <c:v>1074520</c:v>
                </c:pt>
                <c:pt idx="2">
                  <c:v>1144221</c:v>
                </c:pt>
                <c:pt idx="3">
                  <c:v>1142605</c:v>
                </c:pt>
                <c:pt idx="4">
                  <c:v>1167913</c:v>
                </c:pt>
                <c:pt idx="5">
                  <c:v>1027261</c:v>
                </c:pt>
                <c:pt idx="6">
                  <c:v>965151</c:v>
                </c:pt>
                <c:pt idx="7">
                  <c:v>909583</c:v>
                </c:pt>
                <c:pt idx="8">
                  <c:v>859205</c:v>
                </c:pt>
                <c:pt idx="9">
                  <c:v>1083307</c:v>
                </c:pt>
                <c:pt idx="10">
                  <c:v>892827</c:v>
                </c:pt>
                <c:pt idx="11">
                  <c:v>106233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L$462:$L$473</c:f>
              <c:numCache>
                <c:formatCode>General</c:formatCode>
                <c:ptCount val="12"/>
                <c:pt idx="0">
                  <c:v>3743688</c:v>
                </c:pt>
                <c:pt idx="1">
                  <c:v>3617243</c:v>
                </c:pt>
                <c:pt idx="2">
                  <c:v>3633757</c:v>
                </c:pt>
                <c:pt idx="3">
                  <c:v>3887257</c:v>
                </c:pt>
                <c:pt idx="4">
                  <c:v>4143472</c:v>
                </c:pt>
                <c:pt idx="5">
                  <c:v>3642275</c:v>
                </c:pt>
                <c:pt idx="6">
                  <c:v>4134194</c:v>
                </c:pt>
                <c:pt idx="7">
                  <c:v>3851643</c:v>
                </c:pt>
                <c:pt idx="8">
                  <c:v>2243606</c:v>
                </c:pt>
                <c:pt idx="9">
                  <c:v>3285894</c:v>
                </c:pt>
                <c:pt idx="10">
                  <c:v>3643755</c:v>
                </c:pt>
                <c:pt idx="11">
                  <c:v>328036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4'!$I$478:$I$48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4'!$L$478:$L$489</c:f>
              <c:numCache>
                <c:formatCode>General</c:formatCode>
                <c:ptCount val="12"/>
                <c:pt idx="0">
                  <c:v>4941476</c:v>
                </c:pt>
                <c:pt idx="1">
                  <c:v>4691763</c:v>
                </c:pt>
                <c:pt idx="2">
                  <c:v>4777978</c:v>
                </c:pt>
                <c:pt idx="3">
                  <c:v>5029862</c:v>
                </c:pt>
                <c:pt idx="4">
                  <c:v>5311385</c:v>
                </c:pt>
                <c:pt idx="5">
                  <c:v>4669536</c:v>
                </c:pt>
                <c:pt idx="6">
                  <c:v>5099345</c:v>
                </c:pt>
                <c:pt idx="7">
                  <c:v>4761226</c:v>
                </c:pt>
                <c:pt idx="8">
                  <c:v>3102811</c:v>
                </c:pt>
                <c:pt idx="9">
                  <c:v>4369201</c:v>
                </c:pt>
                <c:pt idx="10">
                  <c:v>4536582</c:v>
                </c:pt>
                <c:pt idx="11">
                  <c:v>434269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9103830"/>
        <c:axId val="29814334"/>
      </c:lineChart>
      <c:catAx>
        <c:axId val="29103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4334"/>
        <c:crossesAt val="0"/>
        <c:auto val="1"/>
        <c:lblAlgn val="ctr"/>
        <c:lblOffset val="100"/>
        <c:noMultiLvlLbl val="0"/>
      </c:catAx>
      <c:valAx>
        <c:axId val="2981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3830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9458052663809"/>
          <c:y val="0.14240448199853"/>
          <c:w val="0.203880894060012"/>
          <c:h val="0.1441954445260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03 Gas Production by Month (MCF)</a:t>
            </a:r>
          </a:p>
        </c:rich>
      </c:tx>
      <c:layout>
        <c:manualLayout>
          <c:xMode val="edge"/>
          <c:yMode val="edge"/>
          <c:x val="0.307856871743556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3184155136124"/>
          <c:y val="0.114723545247463"/>
          <c:w val="0.932887063938443"/>
          <c:h val="0.879426382273763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K$582:$K$593</c:f>
              <c:numCache>
                <c:formatCode>General</c:formatCode>
                <c:ptCount val="12"/>
                <c:pt idx="0">
                  <c:v>10841</c:v>
                </c:pt>
                <c:pt idx="1">
                  <c:v>9100</c:v>
                </c:pt>
                <c:pt idx="2">
                  <c:v>10848</c:v>
                </c:pt>
                <c:pt idx="3">
                  <c:v>9187</c:v>
                </c:pt>
                <c:pt idx="4">
                  <c:v>8599</c:v>
                </c:pt>
                <c:pt idx="5">
                  <c:v>9398</c:v>
                </c:pt>
                <c:pt idx="6">
                  <c:v>9178</c:v>
                </c:pt>
                <c:pt idx="7">
                  <c:v>8833</c:v>
                </c:pt>
                <c:pt idx="8">
                  <c:v>8908</c:v>
                </c:pt>
                <c:pt idx="9">
                  <c:v>9469</c:v>
                </c:pt>
                <c:pt idx="10">
                  <c:v>9532</c:v>
                </c:pt>
                <c:pt idx="11">
                  <c:v>91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K$598:$K$609</c:f>
              <c:numCache>
                <c:formatCode>General</c:formatCode>
                <c:ptCount val="12"/>
                <c:pt idx="0">
                  <c:v>257331</c:v>
                </c:pt>
                <c:pt idx="1">
                  <c:v>218137</c:v>
                </c:pt>
                <c:pt idx="2">
                  <c:v>263121</c:v>
                </c:pt>
                <c:pt idx="3">
                  <c:v>257489</c:v>
                </c:pt>
                <c:pt idx="4">
                  <c:v>278514</c:v>
                </c:pt>
                <c:pt idx="5">
                  <c:v>309021</c:v>
                </c:pt>
                <c:pt idx="6">
                  <c:v>303384</c:v>
                </c:pt>
                <c:pt idx="7">
                  <c:v>259755</c:v>
                </c:pt>
                <c:pt idx="8">
                  <c:v>299610</c:v>
                </c:pt>
                <c:pt idx="9">
                  <c:v>323990</c:v>
                </c:pt>
                <c:pt idx="10">
                  <c:v>292395</c:v>
                </c:pt>
                <c:pt idx="11">
                  <c:v>31752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K$614:$K$625</c:f>
              <c:numCache>
                <c:formatCode>General</c:formatCode>
                <c:ptCount val="12"/>
                <c:pt idx="0">
                  <c:v>268172</c:v>
                </c:pt>
                <c:pt idx="1">
                  <c:v>227237</c:v>
                </c:pt>
                <c:pt idx="2">
                  <c:v>273969</c:v>
                </c:pt>
                <c:pt idx="3">
                  <c:v>266676</c:v>
                </c:pt>
                <c:pt idx="4">
                  <c:v>287113</c:v>
                </c:pt>
                <c:pt idx="5">
                  <c:v>318419</c:v>
                </c:pt>
                <c:pt idx="6">
                  <c:v>312562</c:v>
                </c:pt>
                <c:pt idx="7">
                  <c:v>268588</c:v>
                </c:pt>
                <c:pt idx="8">
                  <c:v>308518</c:v>
                </c:pt>
                <c:pt idx="9">
                  <c:v>333459</c:v>
                </c:pt>
                <c:pt idx="10">
                  <c:v>301927</c:v>
                </c:pt>
                <c:pt idx="11">
                  <c:v>32666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183461"/>
        <c:axId val="70259588"/>
      </c:lineChart>
      <c:catAx>
        <c:axId val="951834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59588"/>
        <c:crossesAt val="0"/>
        <c:auto val="1"/>
        <c:lblAlgn val="ctr"/>
        <c:lblOffset val="100"/>
        <c:noMultiLvlLbl val="0"/>
      </c:catAx>
      <c:valAx>
        <c:axId val="70259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3461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9704634070598"/>
          <c:y val="0.179022571961069"/>
          <c:w val="0.164349056278251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2003 Oil Production by Month (Barrels)</a:t>
            </a:r>
          </a:p>
        </c:rich>
      </c:tx>
      <c:layout>
        <c:manualLayout>
          <c:xMode val="edge"/>
          <c:yMode val="edge"/>
          <c:x val="0.298333390842276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7012525447707"/>
          <c:y val="0.0881647458023752"/>
          <c:w val="0.939029019012456"/>
          <c:h val="0.80945416252267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J$582:$J$593</c:f>
              <c:numCache>
                <c:formatCode>General</c:formatCode>
                <c:ptCount val="12"/>
                <c:pt idx="0">
                  <c:v>99758</c:v>
                </c:pt>
                <c:pt idx="1">
                  <c:v>82422</c:v>
                </c:pt>
                <c:pt idx="2">
                  <c:v>101295</c:v>
                </c:pt>
                <c:pt idx="3">
                  <c:v>87270</c:v>
                </c:pt>
                <c:pt idx="4">
                  <c:v>79917</c:v>
                </c:pt>
                <c:pt idx="5">
                  <c:v>86502</c:v>
                </c:pt>
                <c:pt idx="6">
                  <c:v>83154</c:v>
                </c:pt>
                <c:pt idx="7">
                  <c:v>79624</c:v>
                </c:pt>
                <c:pt idx="8">
                  <c:v>80931</c:v>
                </c:pt>
                <c:pt idx="9">
                  <c:v>85652</c:v>
                </c:pt>
                <c:pt idx="10">
                  <c:v>85289</c:v>
                </c:pt>
                <c:pt idx="11">
                  <c:v>801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J$598:$J$609</c:f>
              <c:numCache>
                <c:formatCode>General</c:formatCode>
                <c:ptCount val="12"/>
                <c:pt idx="0">
                  <c:v>186010</c:v>
                </c:pt>
                <c:pt idx="1">
                  <c:v>153036</c:v>
                </c:pt>
                <c:pt idx="2">
                  <c:v>178652</c:v>
                </c:pt>
                <c:pt idx="3">
                  <c:v>173091</c:v>
                </c:pt>
                <c:pt idx="4">
                  <c:v>178950</c:v>
                </c:pt>
                <c:pt idx="5">
                  <c:v>197559</c:v>
                </c:pt>
                <c:pt idx="6">
                  <c:v>204273</c:v>
                </c:pt>
                <c:pt idx="7">
                  <c:v>167662</c:v>
                </c:pt>
                <c:pt idx="8">
                  <c:v>195624</c:v>
                </c:pt>
                <c:pt idx="9">
                  <c:v>206582</c:v>
                </c:pt>
                <c:pt idx="10">
                  <c:v>183537</c:v>
                </c:pt>
                <c:pt idx="11">
                  <c:v>20563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J$614:$J$625</c:f>
              <c:numCache>
                <c:formatCode>General</c:formatCode>
                <c:ptCount val="12"/>
                <c:pt idx="0">
                  <c:v>285768</c:v>
                </c:pt>
                <c:pt idx="1">
                  <c:v>235458</c:v>
                </c:pt>
                <c:pt idx="2">
                  <c:v>279947</c:v>
                </c:pt>
                <c:pt idx="3">
                  <c:v>260361</c:v>
                </c:pt>
                <c:pt idx="4">
                  <c:v>258867</c:v>
                </c:pt>
                <c:pt idx="5">
                  <c:v>284061</c:v>
                </c:pt>
                <c:pt idx="6">
                  <c:v>287427</c:v>
                </c:pt>
                <c:pt idx="7">
                  <c:v>247286</c:v>
                </c:pt>
                <c:pt idx="8">
                  <c:v>276555</c:v>
                </c:pt>
                <c:pt idx="9">
                  <c:v>292234</c:v>
                </c:pt>
                <c:pt idx="10">
                  <c:v>268826</c:v>
                </c:pt>
                <c:pt idx="11">
                  <c:v>2857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245184"/>
        <c:axId val="39058366"/>
      </c:lineChart>
      <c:catAx>
        <c:axId val="1024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58366"/>
        <c:crossesAt val="0"/>
        <c:auto val="1"/>
        <c:lblAlgn val="ctr"/>
        <c:lblOffset val="100"/>
        <c:noMultiLvlLbl val="0"/>
      </c:catAx>
      <c:valAx>
        <c:axId val="39058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5184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2381215278976"/>
          <c:y val="0.151524015678933"/>
          <c:w val="0.158241606569822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3 Water Production by Month (Barrels)</a:t>
            </a:r>
          </a:p>
        </c:rich>
      </c:tx>
      <c:layout>
        <c:manualLayout>
          <c:xMode val="edge"/>
          <c:yMode val="edge"/>
          <c:x val="0.312057472455359"/>
          <c:y val="0.030815154994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3505336234587"/>
          <c:y val="0.0935476463834673"/>
          <c:w val="0.865333471488274"/>
          <c:h val="0.906452353616533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L$582:$L$593</c:f>
              <c:numCache>
                <c:formatCode>General</c:formatCode>
                <c:ptCount val="12"/>
                <c:pt idx="0">
                  <c:v>1184113</c:v>
                </c:pt>
                <c:pt idx="1">
                  <c:v>1072293</c:v>
                </c:pt>
                <c:pt idx="2">
                  <c:v>1254672</c:v>
                </c:pt>
                <c:pt idx="3">
                  <c:v>1169468</c:v>
                </c:pt>
                <c:pt idx="4">
                  <c:v>1112533</c:v>
                </c:pt>
                <c:pt idx="5">
                  <c:v>1121386</c:v>
                </c:pt>
                <c:pt idx="6">
                  <c:v>1179468</c:v>
                </c:pt>
                <c:pt idx="7">
                  <c:v>1121151</c:v>
                </c:pt>
                <c:pt idx="8">
                  <c:v>1153016</c:v>
                </c:pt>
                <c:pt idx="9">
                  <c:v>1140503</c:v>
                </c:pt>
                <c:pt idx="10">
                  <c:v>1161347</c:v>
                </c:pt>
                <c:pt idx="11">
                  <c:v>111367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L$598:$L$609</c:f>
              <c:numCache>
                <c:formatCode>General</c:formatCode>
                <c:ptCount val="12"/>
                <c:pt idx="0">
                  <c:v>3190500</c:v>
                </c:pt>
                <c:pt idx="1">
                  <c:v>2882967</c:v>
                </c:pt>
                <c:pt idx="2">
                  <c:v>3376690</c:v>
                </c:pt>
                <c:pt idx="3">
                  <c:v>3196733</c:v>
                </c:pt>
                <c:pt idx="4">
                  <c:v>3303297</c:v>
                </c:pt>
                <c:pt idx="5">
                  <c:v>3440672</c:v>
                </c:pt>
                <c:pt idx="6">
                  <c:v>4632553</c:v>
                </c:pt>
                <c:pt idx="7">
                  <c:v>4159871</c:v>
                </c:pt>
                <c:pt idx="8">
                  <c:v>3846522</c:v>
                </c:pt>
                <c:pt idx="9">
                  <c:v>3857278</c:v>
                </c:pt>
                <c:pt idx="10">
                  <c:v>3800753</c:v>
                </c:pt>
                <c:pt idx="11">
                  <c:v>412217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3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3'!$L$614:$L$625</c:f>
              <c:numCache>
                <c:formatCode>General</c:formatCode>
                <c:ptCount val="12"/>
                <c:pt idx="0">
                  <c:v>4374613</c:v>
                </c:pt>
                <c:pt idx="1">
                  <c:v>3955260</c:v>
                </c:pt>
                <c:pt idx="2">
                  <c:v>4631362</c:v>
                </c:pt>
                <c:pt idx="3">
                  <c:v>4366201</c:v>
                </c:pt>
                <c:pt idx="4">
                  <c:v>4415830</c:v>
                </c:pt>
                <c:pt idx="5">
                  <c:v>4562058</c:v>
                </c:pt>
                <c:pt idx="6">
                  <c:v>5812021</c:v>
                </c:pt>
                <c:pt idx="7">
                  <c:v>5281022</c:v>
                </c:pt>
                <c:pt idx="8">
                  <c:v>4999538</c:v>
                </c:pt>
                <c:pt idx="9">
                  <c:v>4997781</c:v>
                </c:pt>
                <c:pt idx="10">
                  <c:v>4962100</c:v>
                </c:pt>
                <c:pt idx="11">
                  <c:v>523585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81376"/>
        <c:axId val="49374208"/>
      </c:lineChart>
      <c:catAx>
        <c:axId val="8381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74208"/>
        <c:crossesAt val="0"/>
        <c:auto val="1"/>
        <c:lblAlgn val="ctr"/>
        <c:lblOffset val="100"/>
        <c:noMultiLvlLbl val="0"/>
      </c:catAx>
      <c:valAx>
        <c:axId val="49374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376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26038752460885"/>
          <c:y val="0.134833524684271"/>
          <c:w val="0.192518909957517"/>
          <c:h val="0.14420206659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23 Gas Production by Month (MCF)</a:t>
            </a:r>
          </a:p>
        </c:rich>
      </c:tx>
      <c:layout>
        <c:manualLayout>
          <c:xMode val="edge"/>
          <c:yMode val="edge"/>
          <c:x val="0.300261194029851"/>
          <c:y val="0.0305446262166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"/>
          <c:y val="0.134706978670532"/>
          <c:w val="0.956082089552239"/>
          <c:h val="0.858718161109961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K$433:$K$444</c:f>
              <c:numCache>
                <c:formatCode>General</c:formatCode>
                <c:ptCount val="12"/>
                <c:pt idx="0">
                  <c:v>8921</c:v>
                </c:pt>
                <c:pt idx="1">
                  <c:v>8163</c:v>
                </c:pt>
                <c:pt idx="2">
                  <c:v>9005</c:v>
                </c:pt>
                <c:pt idx="3">
                  <c:v>9111</c:v>
                </c:pt>
                <c:pt idx="4">
                  <c:v>9307</c:v>
                </c:pt>
                <c:pt idx="5">
                  <c:v>8696</c:v>
                </c:pt>
                <c:pt idx="6">
                  <c:v>9400</c:v>
                </c:pt>
                <c:pt idx="7">
                  <c:v>9606</c:v>
                </c:pt>
                <c:pt idx="8">
                  <c:v>8939</c:v>
                </c:pt>
                <c:pt idx="9">
                  <c:v>3549</c:v>
                </c:pt>
                <c:pt idx="10">
                  <c:v>2470</c:v>
                </c:pt>
                <c:pt idx="11">
                  <c:v>255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K$465:$K$476</c:f>
              <c:numCache>
                <c:formatCode>General</c:formatCode>
                <c:ptCount val="12"/>
                <c:pt idx="0">
                  <c:v>1151381</c:v>
                </c:pt>
                <c:pt idx="1">
                  <c:v>209065</c:v>
                </c:pt>
                <c:pt idx="2">
                  <c:v>397289</c:v>
                </c:pt>
                <c:pt idx="3">
                  <c:v>1143433</c:v>
                </c:pt>
                <c:pt idx="4">
                  <c:v>891177</c:v>
                </c:pt>
                <c:pt idx="5">
                  <c:v>1098282</c:v>
                </c:pt>
                <c:pt idx="6">
                  <c:v>1075611</c:v>
                </c:pt>
                <c:pt idx="7">
                  <c:v>1082544</c:v>
                </c:pt>
                <c:pt idx="8">
                  <c:v>1173178</c:v>
                </c:pt>
                <c:pt idx="9">
                  <c:v>1237275</c:v>
                </c:pt>
                <c:pt idx="10">
                  <c:v>1174641</c:v>
                </c:pt>
                <c:pt idx="11">
                  <c:v>11294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K$465:$K$476</c:f>
              <c:numCache>
                <c:formatCode>General</c:formatCode>
                <c:ptCount val="12"/>
                <c:pt idx="0">
                  <c:v>1151381</c:v>
                </c:pt>
                <c:pt idx="1">
                  <c:v>209065</c:v>
                </c:pt>
                <c:pt idx="2">
                  <c:v>397289</c:v>
                </c:pt>
                <c:pt idx="3">
                  <c:v>1143433</c:v>
                </c:pt>
                <c:pt idx="4">
                  <c:v>891177</c:v>
                </c:pt>
                <c:pt idx="5">
                  <c:v>1098282</c:v>
                </c:pt>
                <c:pt idx="6">
                  <c:v>1075611</c:v>
                </c:pt>
                <c:pt idx="7">
                  <c:v>1082544</c:v>
                </c:pt>
                <c:pt idx="8">
                  <c:v>1173178</c:v>
                </c:pt>
                <c:pt idx="9">
                  <c:v>1237275</c:v>
                </c:pt>
                <c:pt idx="10">
                  <c:v>1174641</c:v>
                </c:pt>
                <c:pt idx="11">
                  <c:v>11294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318296"/>
        <c:axId val="66039917"/>
      </c:lineChart>
      <c:catAx>
        <c:axId val="99318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917"/>
        <c:crossesAt val="0"/>
        <c:auto val="1"/>
        <c:lblAlgn val="ctr"/>
        <c:lblOffset val="100"/>
        <c:noMultiLvlLbl val="0"/>
      </c:catAx>
      <c:valAx>
        <c:axId val="66039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8296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63246268656716"/>
          <c:y val="0.263770967073928"/>
          <c:w val="0.168507462686567"/>
          <c:h val="0.1460965003106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02 Gas Production by Month (MCF)</a:t>
            </a:r>
          </a:p>
        </c:rich>
      </c:tx>
      <c:layout>
        <c:manualLayout>
          <c:xMode val="edge"/>
          <c:yMode val="edge"/>
          <c:x val="0.307755745993044"/>
          <c:y val="0.03199420169807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6573200903582"/>
          <c:y val="0.119124042244771"/>
          <c:w val="0.933091900032271"/>
          <c:h val="0.875284738041002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K$582:$K$593</c:f>
              <c:numCache>
                <c:formatCode>General</c:formatCode>
                <c:ptCount val="12"/>
                <c:pt idx="0">
                  <c:v>10832</c:v>
                </c:pt>
                <c:pt idx="1">
                  <c:v>10551</c:v>
                </c:pt>
                <c:pt idx="2">
                  <c:v>11828</c:v>
                </c:pt>
                <c:pt idx="3">
                  <c:v>11028</c:v>
                </c:pt>
                <c:pt idx="4">
                  <c:v>10499</c:v>
                </c:pt>
                <c:pt idx="5">
                  <c:v>9737</c:v>
                </c:pt>
                <c:pt idx="6">
                  <c:v>10545</c:v>
                </c:pt>
                <c:pt idx="7">
                  <c:v>10644</c:v>
                </c:pt>
                <c:pt idx="8">
                  <c:v>10106</c:v>
                </c:pt>
                <c:pt idx="9">
                  <c:v>10908</c:v>
                </c:pt>
                <c:pt idx="10">
                  <c:v>11024</c:v>
                </c:pt>
                <c:pt idx="11">
                  <c:v>1105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K$598:$K$609</c:f>
              <c:numCache>
                <c:formatCode>General</c:formatCode>
                <c:ptCount val="12"/>
                <c:pt idx="0">
                  <c:v>377153</c:v>
                </c:pt>
                <c:pt idx="1">
                  <c:v>279829</c:v>
                </c:pt>
                <c:pt idx="2">
                  <c:v>426302</c:v>
                </c:pt>
                <c:pt idx="3">
                  <c:v>319867</c:v>
                </c:pt>
                <c:pt idx="4">
                  <c:v>325360</c:v>
                </c:pt>
                <c:pt idx="5">
                  <c:v>309862</c:v>
                </c:pt>
                <c:pt idx="6">
                  <c:v>275328</c:v>
                </c:pt>
                <c:pt idx="7">
                  <c:v>265780</c:v>
                </c:pt>
                <c:pt idx="8">
                  <c:v>274980</c:v>
                </c:pt>
                <c:pt idx="9">
                  <c:v>263342</c:v>
                </c:pt>
                <c:pt idx="10">
                  <c:v>231056</c:v>
                </c:pt>
                <c:pt idx="11">
                  <c:v>29729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K$614:$K$625</c:f>
              <c:numCache>
                <c:formatCode>General</c:formatCode>
                <c:ptCount val="12"/>
                <c:pt idx="0">
                  <c:v>387985</c:v>
                </c:pt>
                <c:pt idx="1">
                  <c:v>290380</c:v>
                </c:pt>
                <c:pt idx="2">
                  <c:v>438130</c:v>
                </c:pt>
                <c:pt idx="3">
                  <c:v>330895</c:v>
                </c:pt>
                <c:pt idx="4">
                  <c:v>335859</c:v>
                </c:pt>
                <c:pt idx="5">
                  <c:v>319599</c:v>
                </c:pt>
                <c:pt idx="6">
                  <c:v>285873</c:v>
                </c:pt>
                <c:pt idx="7">
                  <c:v>276424</c:v>
                </c:pt>
                <c:pt idx="8">
                  <c:v>285086</c:v>
                </c:pt>
                <c:pt idx="9">
                  <c:v>274250</c:v>
                </c:pt>
                <c:pt idx="10">
                  <c:v>242080</c:v>
                </c:pt>
                <c:pt idx="11">
                  <c:v>3083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577674"/>
        <c:axId val="15614320"/>
      </c:lineChart>
      <c:catAx>
        <c:axId val="2657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4320"/>
        <c:crossesAt val="0"/>
        <c:auto val="1"/>
        <c:lblAlgn val="ctr"/>
        <c:lblOffset val="100"/>
        <c:noMultiLvlLbl val="0"/>
      </c:catAx>
      <c:valAx>
        <c:axId val="15614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77674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70110079242712"/>
          <c:y val="0.73012010768275"/>
          <c:w val="0.164437591882104"/>
          <c:h val="0.1479602402153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2002 Oil Production by Month (Barrels)</a:t>
            </a:r>
          </a:p>
        </c:rich>
      </c:tx>
      <c:layout>
        <c:manualLayout>
          <c:xMode val="edge"/>
          <c:yMode val="edge"/>
          <c:x val="0.29897092043458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5696511169278"/>
          <c:y val="0.0860001170069619"/>
          <c:w val="0.937753236042884"/>
          <c:h val="0.811618791318084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J$582:$J$593</c:f>
              <c:numCache>
                <c:formatCode>General</c:formatCode>
                <c:ptCount val="12"/>
                <c:pt idx="0">
                  <c:v>99780</c:v>
                </c:pt>
                <c:pt idx="1">
                  <c:v>96032</c:v>
                </c:pt>
                <c:pt idx="2">
                  <c:v>108379</c:v>
                </c:pt>
                <c:pt idx="3">
                  <c:v>96552</c:v>
                </c:pt>
                <c:pt idx="4">
                  <c:v>95684</c:v>
                </c:pt>
                <c:pt idx="5">
                  <c:v>89411</c:v>
                </c:pt>
                <c:pt idx="6">
                  <c:v>96287</c:v>
                </c:pt>
                <c:pt idx="7">
                  <c:v>96489</c:v>
                </c:pt>
                <c:pt idx="8">
                  <c:v>90612</c:v>
                </c:pt>
                <c:pt idx="9">
                  <c:v>99356</c:v>
                </c:pt>
                <c:pt idx="10">
                  <c:v>100610</c:v>
                </c:pt>
                <c:pt idx="11">
                  <c:v>1013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J$598:$J$609</c:f>
              <c:numCache>
                <c:formatCode>General</c:formatCode>
                <c:ptCount val="12"/>
                <c:pt idx="0">
                  <c:v>236957</c:v>
                </c:pt>
                <c:pt idx="1">
                  <c:v>222029</c:v>
                </c:pt>
                <c:pt idx="2">
                  <c:v>243580</c:v>
                </c:pt>
                <c:pt idx="3">
                  <c:v>184428</c:v>
                </c:pt>
                <c:pt idx="4">
                  <c:v>208980</c:v>
                </c:pt>
                <c:pt idx="5">
                  <c:v>207808</c:v>
                </c:pt>
                <c:pt idx="6">
                  <c:v>188873</c:v>
                </c:pt>
                <c:pt idx="7">
                  <c:v>208847</c:v>
                </c:pt>
                <c:pt idx="8">
                  <c:v>198827</c:v>
                </c:pt>
                <c:pt idx="9">
                  <c:v>198004</c:v>
                </c:pt>
                <c:pt idx="10">
                  <c:v>167175</c:v>
                </c:pt>
                <c:pt idx="11">
                  <c:v>19797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J$614:$J$625</c:f>
              <c:numCache>
                <c:formatCode>General</c:formatCode>
                <c:ptCount val="12"/>
                <c:pt idx="0">
                  <c:v>336737</c:v>
                </c:pt>
                <c:pt idx="1">
                  <c:v>318061</c:v>
                </c:pt>
                <c:pt idx="2">
                  <c:v>351959</c:v>
                </c:pt>
                <c:pt idx="3">
                  <c:v>280980</c:v>
                </c:pt>
                <c:pt idx="4">
                  <c:v>304664</c:v>
                </c:pt>
                <c:pt idx="5">
                  <c:v>297219</c:v>
                </c:pt>
                <c:pt idx="6">
                  <c:v>285160</c:v>
                </c:pt>
                <c:pt idx="7">
                  <c:v>305336</c:v>
                </c:pt>
                <c:pt idx="8">
                  <c:v>289439</c:v>
                </c:pt>
                <c:pt idx="9">
                  <c:v>297360</c:v>
                </c:pt>
                <c:pt idx="10">
                  <c:v>267785</c:v>
                </c:pt>
                <c:pt idx="11">
                  <c:v>2992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09786"/>
        <c:axId val="53976383"/>
      </c:lineChart>
      <c:catAx>
        <c:axId val="467097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6383"/>
        <c:crossesAt val="0"/>
        <c:auto val="1"/>
        <c:lblAlgn val="ctr"/>
        <c:lblOffset val="100"/>
        <c:noMultiLvlLbl val="0"/>
      </c:catAx>
      <c:valAx>
        <c:axId val="53976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9786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91663379827172"/>
          <c:y val="0.535657871643363"/>
          <c:w val="0.15812686005235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2 Water Production by Month (Barrels)</a:t>
            </a:r>
          </a:p>
        </c:rich>
      </c:tx>
      <c:layout>
        <c:manualLayout>
          <c:xMode val="edge"/>
          <c:yMode val="edge"/>
          <c:x val="0.312192670758408"/>
          <c:y val="0.030815154994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79085459961954"/>
          <c:y val="0.0918484500574053"/>
          <c:w val="0.866300563511719"/>
          <c:h val="0.908151549942595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L$582:$L$593</c:f>
              <c:numCache>
                <c:formatCode>General</c:formatCode>
                <c:ptCount val="12"/>
                <c:pt idx="0">
                  <c:v>1042502</c:v>
                </c:pt>
                <c:pt idx="1">
                  <c:v>980679</c:v>
                </c:pt>
                <c:pt idx="2">
                  <c:v>1139628</c:v>
                </c:pt>
                <c:pt idx="3">
                  <c:v>1084494</c:v>
                </c:pt>
                <c:pt idx="4">
                  <c:v>1042974</c:v>
                </c:pt>
                <c:pt idx="5">
                  <c:v>967394</c:v>
                </c:pt>
                <c:pt idx="6">
                  <c:v>1106295</c:v>
                </c:pt>
                <c:pt idx="7">
                  <c:v>1142283</c:v>
                </c:pt>
                <c:pt idx="8">
                  <c:v>1071278</c:v>
                </c:pt>
                <c:pt idx="9">
                  <c:v>1235191</c:v>
                </c:pt>
                <c:pt idx="10">
                  <c:v>1209510</c:v>
                </c:pt>
                <c:pt idx="11">
                  <c:v>120373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L$598:$L$609</c:f>
              <c:numCache>
                <c:formatCode>General</c:formatCode>
                <c:ptCount val="12"/>
                <c:pt idx="0">
                  <c:v>5118543</c:v>
                </c:pt>
                <c:pt idx="1">
                  <c:v>4357264</c:v>
                </c:pt>
                <c:pt idx="2">
                  <c:v>4838750</c:v>
                </c:pt>
                <c:pt idx="3">
                  <c:v>4682171</c:v>
                </c:pt>
                <c:pt idx="4">
                  <c:v>5255193</c:v>
                </c:pt>
                <c:pt idx="5">
                  <c:v>5022963</c:v>
                </c:pt>
                <c:pt idx="6">
                  <c:v>4837679</c:v>
                </c:pt>
                <c:pt idx="7">
                  <c:v>4874294</c:v>
                </c:pt>
                <c:pt idx="8">
                  <c:v>3253346</c:v>
                </c:pt>
                <c:pt idx="9">
                  <c:v>3331880</c:v>
                </c:pt>
                <c:pt idx="10">
                  <c:v>3088825</c:v>
                </c:pt>
                <c:pt idx="11">
                  <c:v>319072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2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2'!$L$614:$L$625</c:f>
              <c:numCache>
                <c:formatCode>General</c:formatCode>
                <c:ptCount val="12"/>
                <c:pt idx="0">
                  <c:v>6161045</c:v>
                </c:pt>
                <c:pt idx="1">
                  <c:v>5337943</c:v>
                </c:pt>
                <c:pt idx="2">
                  <c:v>5978378</c:v>
                </c:pt>
                <c:pt idx="3">
                  <c:v>5766665</c:v>
                </c:pt>
                <c:pt idx="4">
                  <c:v>6298167</c:v>
                </c:pt>
                <c:pt idx="5">
                  <c:v>5990357</c:v>
                </c:pt>
                <c:pt idx="6">
                  <c:v>5943974</c:v>
                </c:pt>
                <c:pt idx="7">
                  <c:v>6016577</c:v>
                </c:pt>
                <c:pt idx="8">
                  <c:v>4324624</c:v>
                </c:pt>
                <c:pt idx="9">
                  <c:v>4567071</c:v>
                </c:pt>
                <c:pt idx="10">
                  <c:v>4298335</c:v>
                </c:pt>
                <c:pt idx="11">
                  <c:v>439445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2852739"/>
        <c:axId val="40740269"/>
      </c:lineChart>
      <c:catAx>
        <c:axId val="328527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0269"/>
        <c:crossesAt val="0"/>
        <c:auto val="1"/>
        <c:lblAlgn val="ctr"/>
        <c:lblOffset val="100"/>
        <c:noMultiLvlLbl val="0"/>
      </c:catAx>
      <c:valAx>
        <c:axId val="40740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52739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9420336671333"/>
          <c:y val="0.58865671641791"/>
          <c:w val="0.192455403610782"/>
          <c:h val="0.1458094144661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01 Gas Production by Month (MCF)</a:t>
            </a:r>
          </a:p>
        </c:rich>
      </c:tx>
      <c:layout>
        <c:manualLayout>
          <c:xMode val="edge"/>
          <c:yMode val="edge"/>
          <c:x val="0.301370353143225"/>
          <c:y val="0.0319958581413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09127339081899"/>
          <c:y val="0.0458193114159979"/>
          <c:w val="0.946366596300404"/>
          <c:h val="0.949779963758737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K$582:$K$593</c:f>
              <c:numCache>
                <c:formatCode>General</c:formatCode>
                <c:ptCount val="12"/>
                <c:pt idx="0">
                  <c:v>12329</c:v>
                </c:pt>
                <c:pt idx="1">
                  <c:v>10049</c:v>
                </c:pt>
                <c:pt idx="2">
                  <c:v>11152</c:v>
                </c:pt>
                <c:pt idx="3">
                  <c:v>11753</c:v>
                </c:pt>
                <c:pt idx="4">
                  <c:v>11109</c:v>
                </c:pt>
                <c:pt idx="5">
                  <c:v>10608</c:v>
                </c:pt>
                <c:pt idx="6">
                  <c:v>10239</c:v>
                </c:pt>
                <c:pt idx="7">
                  <c:v>10294</c:v>
                </c:pt>
                <c:pt idx="8">
                  <c:v>9861</c:v>
                </c:pt>
                <c:pt idx="9">
                  <c:v>10108</c:v>
                </c:pt>
                <c:pt idx="10">
                  <c:v>8940</c:v>
                </c:pt>
                <c:pt idx="11">
                  <c:v>1044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K$598:$K$609</c:f>
              <c:numCache>
                <c:formatCode>General</c:formatCode>
                <c:ptCount val="12"/>
                <c:pt idx="0">
                  <c:v>503102</c:v>
                </c:pt>
                <c:pt idx="1">
                  <c:v>441157</c:v>
                </c:pt>
                <c:pt idx="2">
                  <c:v>483890</c:v>
                </c:pt>
                <c:pt idx="3">
                  <c:v>555287</c:v>
                </c:pt>
                <c:pt idx="4">
                  <c:v>573701</c:v>
                </c:pt>
                <c:pt idx="5">
                  <c:v>526458</c:v>
                </c:pt>
                <c:pt idx="6">
                  <c:v>617313</c:v>
                </c:pt>
                <c:pt idx="7">
                  <c:v>592482</c:v>
                </c:pt>
                <c:pt idx="8">
                  <c:v>522324</c:v>
                </c:pt>
                <c:pt idx="9">
                  <c:v>785583</c:v>
                </c:pt>
                <c:pt idx="10">
                  <c:v>425088</c:v>
                </c:pt>
                <c:pt idx="11">
                  <c:v>39041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K$614:$K$625</c:f>
              <c:numCache>
                <c:formatCode>General</c:formatCode>
                <c:ptCount val="12"/>
                <c:pt idx="0">
                  <c:v>515431</c:v>
                </c:pt>
                <c:pt idx="1">
                  <c:v>451206</c:v>
                </c:pt>
                <c:pt idx="2">
                  <c:v>495042</c:v>
                </c:pt>
                <c:pt idx="3">
                  <c:v>567040</c:v>
                </c:pt>
                <c:pt idx="4">
                  <c:v>584810</c:v>
                </c:pt>
                <c:pt idx="5">
                  <c:v>537066</c:v>
                </c:pt>
                <c:pt idx="6">
                  <c:v>627552</c:v>
                </c:pt>
                <c:pt idx="7">
                  <c:v>602776</c:v>
                </c:pt>
                <c:pt idx="8">
                  <c:v>532185</c:v>
                </c:pt>
                <c:pt idx="9">
                  <c:v>795691</c:v>
                </c:pt>
                <c:pt idx="10">
                  <c:v>434028</c:v>
                </c:pt>
                <c:pt idx="11">
                  <c:v>40086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030570"/>
        <c:axId val="70201612"/>
      </c:lineChart>
      <c:catAx>
        <c:axId val="66030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01612"/>
        <c:crossesAt val="0"/>
        <c:auto val="1"/>
        <c:lblAlgn val="ctr"/>
        <c:lblOffset val="100"/>
        <c:noMultiLvlLbl val="0"/>
      </c:catAx>
      <c:valAx>
        <c:axId val="70201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0570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58377759490501"/>
          <c:y val="0.838519285529381"/>
          <c:w val="0.169129485849225"/>
          <c:h val="0.14796790059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2001 Oil Production by Month (Barrels)</a:t>
            </a:r>
          </a:p>
        </c:rich>
      </c:tx>
      <c:layout>
        <c:manualLayout>
          <c:xMode val="edge"/>
          <c:yMode val="edge"/>
          <c:x val="0.292318150917743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1292353930373"/>
          <c:y val="0.0376762417363833"/>
          <c:w val="0.953737164120362"/>
          <c:h val="0.853097759316679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J$582:$J$593</c:f>
              <c:numCache>
                <c:formatCode>General</c:formatCode>
                <c:ptCount val="12"/>
                <c:pt idx="0">
                  <c:v>113626</c:v>
                </c:pt>
                <c:pt idx="1">
                  <c:v>92230</c:v>
                </c:pt>
                <c:pt idx="2">
                  <c:v>101471</c:v>
                </c:pt>
                <c:pt idx="3">
                  <c:v>113670</c:v>
                </c:pt>
                <c:pt idx="4">
                  <c:v>104179</c:v>
                </c:pt>
                <c:pt idx="5">
                  <c:v>99507</c:v>
                </c:pt>
                <c:pt idx="6">
                  <c:v>94705</c:v>
                </c:pt>
                <c:pt idx="7">
                  <c:v>95950</c:v>
                </c:pt>
                <c:pt idx="8">
                  <c:v>92897</c:v>
                </c:pt>
                <c:pt idx="9">
                  <c:v>94184</c:v>
                </c:pt>
                <c:pt idx="10">
                  <c:v>83159</c:v>
                </c:pt>
                <c:pt idx="11">
                  <c:v>9244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J$598:$J$609</c:f>
              <c:numCache>
                <c:formatCode>General</c:formatCode>
                <c:ptCount val="12"/>
                <c:pt idx="0">
                  <c:v>313193</c:v>
                </c:pt>
                <c:pt idx="1">
                  <c:v>266336</c:v>
                </c:pt>
                <c:pt idx="2">
                  <c:v>286123</c:v>
                </c:pt>
                <c:pt idx="3">
                  <c:v>269599</c:v>
                </c:pt>
                <c:pt idx="4">
                  <c:v>289293</c:v>
                </c:pt>
                <c:pt idx="5">
                  <c:v>260844</c:v>
                </c:pt>
                <c:pt idx="6">
                  <c:v>261189</c:v>
                </c:pt>
                <c:pt idx="7">
                  <c:v>271342</c:v>
                </c:pt>
                <c:pt idx="8">
                  <c:v>262499</c:v>
                </c:pt>
                <c:pt idx="9">
                  <c:v>256744</c:v>
                </c:pt>
                <c:pt idx="10">
                  <c:v>254265</c:v>
                </c:pt>
                <c:pt idx="11">
                  <c:v>23945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J$614:$J$625</c:f>
              <c:numCache>
                <c:formatCode>General</c:formatCode>
                <c:ptCount val="12"/>
                <c:pt idx="0">
                  <c:v>426819</c:v>
                </c:pt>
                <c:pt idx="1">
                  <c:v>358566</c:v>
                </c:pt>
                <c:pt idx="2">
                  <c:v>387594</c:v>
                </c:pt>
                <c:pt idx="3">
                  <c:v>383269</c:v>
                </c:pt>
                <c:pt idx="4">
                  <c:v>393472</c:v>
                </c:pt>
                <c:pt idx="5">
                  <c:v>360351</c:v>
                </c:pt>
                <c:pt idx="6">
                  <c:v>355894</c:v>
                </c:pt>
                <c:pt idx="7">
                  <c:v>367292</c:v>
                </c:pt>
                <c:pt idx="8">
                  <c:v>355396</c:v>
                </c:pt>
                <c:pt idx="9">
                  <c:v>350928</c:v>
                </c:pt>
                <c:pt idx="10">
                  <c:v>337424</c:v>
                </c:pt>
                <c:pt idx="11">
                  <c:v>3319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808563"/>
        <c:axId val="28358001"/>
      </c:lineChart>
      <c:catAx>
        <c:axId val="758085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58001"/>
        <c:crossesAt val="0"/>
        <c:auto val="1"/>
        <c:lblAlgn val="ctr"/>
        <c:lblOffset val="100"/>
        <c:noMultiLvlLbl val="0"/>
      </c:catAx>
      <c:valAx>
        <c:axId val="28358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08563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11037962002218"/>
          <c:y val="0.645585912361786"/>
          <c:w val="0.161580020752084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1 Water Production by Month (Barrels)</a:t>
            </a:r>
          </a:p>
        </c:rich>
      </c:tx>
      <c:layout>
        <c:manualLayout>
          <c:xMode val="edge"/>
          <c:yMode val="edge"/>
          <c:x val="0.306782334384858"/>
          <c:y val="0.030815154994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85015772870662"/>
          <c:y val="0.0466590126291619"/>
          <c:w val="0.907800401491253"/>
          <c:h val="0.953340987370838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L$582:$L$593</c:f>
              <c:numCache>
                <c:formatCode>General</c:formatCode>
                <c:ptCount val="12"/>
                <c:pt idx="0">
                  <c:v>1069597</c:v>
                </c:pt>
                <c:pt idx="1">
                  <c:v>940167</c:v>
                </c:pt>
                <c:pt idx="2">
                  <c:v>1039546</c:v>
                </c:pt>
                <c:pt idx="3">
                  <c:v>1140442</c:v>
                </c:pt>
                <c:pt idx="4">
                  <c:v>1030226</c:v>
                </c:pt>
                <c:pt idx="5">
                  <c:v>1034358</c:v>
                </c:pt>
                <c:pt idx="6">
                  <c:v>1016951</c:v>
                </c:pt>
                <c:pt idx="7">
                  <c:v>1037768</c:v>
                </c:pt>
                <c:pt idx="8">
                  <c:v>1001069</c:v>
                </c:pt>
                <c:pt idx="9">
                  <c:v>1083151</c:v>
                </c:pt>
                <c:pt idx="10">
                  <c:v>923864</c:v>
                </c:pt>
                <c:pt idx="11">
                  <c:v>10233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L$598:$L$609</c:f>
              <c:numCache>
                <c:formatCode>General</c:formatCode>
                <c:ptCount val="12"/>
                <c:pt idx="0">
                  <c:v>5270242</c:v>
                </c:pt>
                <c:pt idx="1">
                  <c:v>4902716</c:v>
                </c:pt>
                <c:pt idx="2">
                  <c:v>5887962</c:v>
                </c:pt>
                <c:pt idx="3">
                  <c:v>5755518</c:v>
                </c:pt>
                <c:pt idx="4">
                  <c:v>5991917</c:v>
                </c:pt>
                <c:pt idx="5">
                  <c:v>5841862</c:v>
                </c:pt>
                <c:pt idx="6">
                  <c:v>6043511</c:v>
                </c:pt>
                <c:pt idx="7">
                  <c:v>5811202</c:v>
                </c:pt>
                <c:pt idx="8">
                  <c:v>5644728</c:v>
                </c:pt>
                <c:pt idx="9">
                  <c:v>5798833</c:v>
                </c:pt>
                <c:pt idx="10">
                  <c:v>5374167</c:v>
                </c:pt>
                <c:pt idx="11">
                  <c:v>501292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1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1'!$L$614:$L$625</c:f>
              <c:numCache>
                <c:formatCode>General</c:formatCode>
                <c:ptCount val="12"/>
                <c:pt idx="0">
                  <c:v>6339839</c:v>
                </c:pt>
                <c:pt idx="1">
                  <c:v>5842883</c:v>
                </c:pt>
                <c:pt idx="2">
                  <c:v>6927508</c:v>
                </c:pt>
                <c:pt idx="3">
                  <c:v>6895960</c:v>
                </c:pt>
                <c:pt idx="4">
                  <c:v>7022143</c:v>
                </c:pt>
                <c:pt idx="5">
                  <c:v>6876220</c:v>
                </c:pt>
                <c:pt idx="6">
                  <c:v>7060462</c:v>
                </c:pt>
                <c:pt idx="7">
                  <c:v>6848970</c:v>
                </c:pt>
                <c:pt idx="8">
                  <c:v>6645797</c:v>
                </c:pt>
                <c:pt idx="9">
                  <c:v>6881984</c:v>
                </c:pt>
                <c:pt idx="10">
                  <c:v>6298031</c:v>
                </c:pt>
                <c:pt idx="11">
                  <c:v>603630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877410"/>
        <c:axId val="74829557"/>
      </c:lineChart>
      <c:catAx>
        <c:axId val="47877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9557"/>
        <c:crossesAt val="0"/>
        <c:auto val="1"/>
        <c:lblAlgn val="ctr"/>
        <c:lblOffset val="100"/>
        <c:noMultiLvlLbl val="0"/>
      </c:catAx>
      <c:valAx>
        <c:axId val="74829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77410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7018927444795"/>
          <c:y val="0.660482204362801"/>
          <c:w val="0.199813593346716"/>
          <c:h val="0.14420206659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75" spc="-1" strike="noStrike">
                <a:solidFill>
                  <a:srgbClr val="000000"/>
                </a:solidFill>
                <a:latin typeface="Arial"/>
              </a:defRPr>
            </a:pPr>
            <a:r>
              <a:rPr b="1" sz="1575" spc="-1" strike="noStrike">
                <a:solidFill>
                  <a:srgbClr val="000000"/>
                </a:solidFill>
                <a:latin typeface="Arial"/>
              </a:rPr>
              <a:t>2000 Gas Production by Month (MCF)</a:t>
            </a:r>
          </a:p>
        </c:rich>
      </c:tx>
      <c:layout>
        <c:manualLayout>
          <c:xMode val="edge"/>
          <c:yMode val="edge"/>
          <c:x val="0.301527516216782"/>
          <c:y val="0.03199585814134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3919229964428"/>
          <c:y val="0.095521615324877"/>
          <c:w val="0.937225360954175"/>
          <c:h val="0.896246440590215"/>
        </c:manualLayout>
      </c:layout>
      <c:lineChart>
        <c:grouping val="standard"/>
        <c:varyColors val="0"/>
        <c:ser>
          <c:idx val="0"/>
          <c:order val="0"/>
          <c:tx>
            <c:strRef>
              <c:f>"South gas"</c:f>
              <c:strCache>
                <c:ptCount val="1"/>
                <c:pt idx="0">
                  <c:v>South ga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K$582:$K$593</c:f>
              <c:numCache>
                <c:formatCode>General</c:formatCode>
                <c:ptCount val="12"/>
                <c:pt idx="0">
                  <c:v>6074</c:v>
                </c:pt>
                <c:pt idx="1">
                  <c:v>6316</c:v>
                </c:pt>
                <c:pt idx="2">
                  <c:v>8858</c:v>
                </c:pt>
                <c:pt idx="3">
                  <c:v>11183</c:v>
                </c:pt>
                <c:pt idx="4">
                  <c:v>11503</c:v>
                </c:pt>
                <c:pt idx="5">
                  <c:v>9565</c:v>
                </c:pt>
                <c:pt idx="6">
                  <c:v>8391</c:v>
                </c:pt>
                <c:pt idx="7">
                  <c:v>10117</c:v>
                </c:pt>
                <c:pt idx="8">
                  <c:v>9807</c:v>
                </c:pt>
                <c:pt idx="9">
                  <c:v>10723</c:v>
                </c:pt>
                <c:pt idx="10">
                  <c:v>9634</c:v>
                </c:pt>
                <c:pt idx="11">
                  <c:v>1101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gas"</c:f>
              <c:strCache>
                <c:ptCount val="1"/>
                <c:pt idx="0">
                  <c:v>North gas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K$598:$K$609</c:f>
              <c:numCache>
                <c:formatCode>General</c:formatCode>
                <c:ptCount val="12"/>
                <c:pt idx="0">
                  <c:v>560251</c:v>
                </c:pt>
                <c:pt idx="1">
                  <c:v>538920</c:v>
                </c:pt>
                <c:pt idx="2">
                  <c:v>635559</c:v>
                </c:pt>
                <c:pt idx="3">
                  <c:v>935046</c:v>
                </c:pt>
                <c:pt idx="4">
                  <c:v>596129</c:v>
                </c:pt>
                <c:pt idx="5">
                  <c:v>530485</c:v>
                </c:pt>
                <c:pt idx="6">
                  <c:v>591691</c:v>
                </c:pt>
                <c:pt idx="7">
                  <c:v>592797</c:v>
                </c:pt>
                <c:pt idx="8">
                  <c:v>587712</c:v>
                </c:pt>
                <c:pt idx="9">
                  <c:v>568353</c:v>
                </c:pt>
                <c:pt idx="10">
                  <c:v>499075</c:v>
                </c:pt>
                <c:pt idx="11">
                  <c:v>569392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gas"</c:f>
              <c:strCache>
                <c:ptCount val="1"/>
                <c:pt idx="0">
                  <c:v>State ga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598:$I$609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K$614:$K$625</c:f>
              <c:numCache>
                <c:formatCode>General</c:formatCode>
                <c:ptCount val="12"/>
                <c:pt idx="0">
                  <c:v>566325</c:v>
                </c:pt>
                <c:pt idx="1">
                  <c:v>545236</c:v>
                </c:pt>
                <c:pt idx="2">
                  <c:v>644417</c:v>
                </c:pt>
                <c:pt idx="3">
                  <c:v>946229</c:v>
                </c:pt>
                <c:pt idx="4">
                  <c:v>607632</c:v>
                </c:pt>
                <c:pt idx="5">
                  <c:v>540050</c:v>
                </c:pt>
                <c:pt idx="6">
                  <c:v>600082</c:v>
                </c:pt>
                <c:pt idx="7">
                  <c:v>602914</c:v>
                </c:pt>
                <c:pt idx="8">
                  <c:v>597519</c:v>
                </c:pt>
                <c:pt idx="9">
                  <c:v>579076</c:v>
                </c:pt>
                <c:pt idx="10">
                  <c:v>508709</c:v>
                </c:pt>
                <c:pt idx="11">
                  <c:v>5804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9422"/>
        <c:axId val="13214465"/>
      </c:lineChart>
      <c:catAx>
        <c:axId val="63294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4465"/>
        <c:crossesAt val="0"/>
        <c:auto val="1"/>
        <c:lblAlgn val="ctr"/>
        <c:lblOffset val="100"/>
        <c:noMultiLvlLbl val="0"/>
      </c:catAx>
      <c:valAx>
        <c:axId val="13214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422"/>
        <c:crossesAt val="1"/>
        <c:crossBetween val="midCat"/>
      </c:valAx>
      <c:spPr>
        <a:gradFill>
          <a:gsLst>
            <a:gs pos="0">
              <a:srgbClr val="ff99cc"/>
            </a:gs>
            <a:gs pos="50000">
              <a:srgbClr val="a36282"/>
            </a:gs>
            <a:gs pos="100000">
              <a:srgbClr val="ff99c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34630675873614"/>
          <c:y val="0.737457934247994"/>
          <c:w val="0.168549905838041"/>
          <c:h val="0.1479679005953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solidFill>
                  <a:srgbClr val="000000"/>
                </a:solidFill>
                <a:latin typeface="Arial"/>
              </a:defRPr>
            </a:pPr>
            <a:r>
              <a:rPr b="1" sz="1550" spc="-1" strike="noStrike">
                <a:solidFill>
                  <a:srgbClr val="000000"/>
                </a:solidFill>
                <a:latin typeface="Arial"/>
              </a:rPr>
              <a:t>2000 Oil Production by Month (Barrels)</a:t>
            </a:r>
          </a:p>
        </c:rich>
      </c:tx>
      <c:layout>
        <c:manualLayout>
          <c:xMode val="edge"/>
          <c:yMode val="edge"/>
          <c:x val="0.291727697565739"/>
          <c:y val="0.03457555724565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565529748204"/>
          <c:y val="0.0762885391680805"/>
          <c:w val="0.93896910092767"/>
          <c:h val="0.838296378634529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J$582:$J$593</c:f>
              <c:numCache>
                <c:formatCode>General</c:formatCode>
                <c:ptCount val="12"/>
                <c:pt idx="0">
                  <c:v>56586</c:v>
                </c:pt>
                <c:pt idx="1">
                  <c:v>61306</c:v>
                </c:pt>
                <c:pt idx="2">
                  <c:v>82498</c:v>
                </c:pt>
                <c:pt idx="3">
                  <c:v>100997</c:v>
                </c:pt>
                <c:pt idx="4">
                  <c:v>104382</c:v>
                </c:pt>
                <c:pt idx="5">
                  <c:v>87019</c:v>
                </c:pt>
                <c:pt idx="6">
                  <c:v>78365</c:v>
                </c:pt>
                <c:pt idx="7">
                  <c:v>96331</c:v>
                </c:pt>
                <c:pt idx="8">
                  <c:v>92990</c:v>
                </c:pt>
                <c:pt idx="9">
                  <c:v>98894</c:v>
                </c:pt>
                <c:pt idx="10">
                  <c:v>88163</c:v>
                </c:pt>
                <c:pt idx="11">
                  <c:v>9793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J$598:$J$609</c:f>
              <c:numCache>
                <c:formatCode>General</c:formatCode>
                <c:ptCount val="12"/>
                <c:pt idx="0">
                  <c:v>303727</c:v>
                </c:pt>
                <c:pt idx="1">
                  <c:v>287224</c:v>
                </c:pt>
                <c:pt idx="2">
                  <c:v>290068</c:v>
                </c:pt>
                <c:pt idx="3">
                  <c:v>283748</c:v>
                </c:pt>
                <c:pt idx="4">
                  <c:v>306869</c:v>
                </c:pt>
                <c:pt idx="5">
                  <c:v>291721</c:v>
                </c:pt>
                <c:pt idx="6">
                  <c:v>310352</c:v>
                </c:pt>
                <c:pt idx="7">
                  <c:v>299641</c:v>
                </c:pt>
                <c:pt idx="8">
                  <c:v>293136</c:v>
                </c:pt>
                <c:pt idx="9">
                  <c:v>318646</c:v>
                </c:pt>
                <c:pt idx="10">
                  <c:v>297489</c:v>
                </c:pt>
                <c:pt idx="11">
                  <c:v>29653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582:$I$593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J$614:$J$625</c:f>
              <c:numCache>
                <c:formatCode>General</c:formatCode>
                <c:ptCount val="12"/>
                <c:pt idx="0">
                  <c:v>360313</c:v>
                </c:pt>
                <c:pt idx="1">
                  <c:v>348530</c:v>
                </c:pt>
                <c:pt idx="2">
                  <c:v>372566</c:v>
                </c:pt>
                <c:pt idx="3">
                  <c:v>384745</c:v>
                </c:pt>
                <c:pt idx="4">
                  <c:v>411251</c:v>
                </c:pt>
                <c:pt idx="5">
                  <c:v>378740</c:v>
                </c:pt>
                <c:pt idx="6">
                  <c:v>388717</c:v>
                </c:pt>
                <c:pt idx="7">
                  <c:v>395972</c:v>
                </c:pt>
                <c:pt idx="8">
                  <c:v>386126</c:v>
                </c:pt>
                <c:pt idx="9">
                  <c:v>417540</c:v>
                </c:pt>
                <c:pt idx="10">
                  <c:v>385652</c:v>
                </c:pt>
                <c:pt idx="11">
                  <c:v>39446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618259"/>
        <c:axId val="24004372"/>
      </c:lineChart>
      <c:catAx>
        <c:axId val="55618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04372"/>
        <c:crossesAt val="0"/>
        <c:auto val="1"/>
        <c:lblAlgn val="ctr"/>
        <c:lblOffset val="100"/>
        <c:noMultiLvlLbl val="0"/>
      </c:catAx>
      <c:valAx>
        <c:axId val="24004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8259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62635139847946"/>
          <c:y val="0.514538115017844"/>
          <c:w val="0.162411941131339"/>
          <c:h val="0.1568478324460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Arial"/>
              </a:defRPr>
            </a:pPr>
            <a:r>
              <a:rPr b="1" sz="1350" spc="-1" strike="noStrike">
                <a:solidFill>
                  <a:srgbClr val="000000"/>
                </a:solidFill>
                <a:latin typeface="Arial"/>
              </a:rPr>
              <a:t>2000 Water Production by Month (Barrels)</a:t>
            </a:r>
          </a:p>
        </c:rich>
      </c:tx>
      <c:layout>
        <c:manualLayout>
          <c:xMode val="edge"/>
          <c:yMode val="edge"/>
          <c:x val="0.306918238993711"/>
          <c:y val="0.03081515499425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9566736547869"/>
          <c:y val="0.091113662456946"/>
          <c:w val="0.893990216631726"/>
          <c:h val="0.908886337543054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L$582:$L$593</c:f>
              <c:numCache>
                <c:formatCode>General</c:formatCode>
                <c:ptCount val="12"/>
                <c:pt idx="0">
                  <c:v>625128</c:v>
                </c:pt>
                <c:pt idx="1">
                  <c:v>690560</c:v>
                </c:pt>
                <c:pt idx="2">
                  <c:v>1010844</c:v>
                </c:pt>
                <c:pt idx="3">
                  <c:v>997013</c:v>
                </c:pt>
                <c:pt idx="4">
                  <c:v>901597</c:v>
                </c:pt>
                <c:pt idx="5">
                  <c:v>828993</c:v>
                </c:pt>
                <c:pt idx="6">
                  <c:v>897830</c:v>
                </c:pt>
                <c:pt idx="7">
                  <c:v>941603</c:v>
                </c:pt>
                <c:pt idx="8">
                  <c:v>902962</c:v>
                </c:pt>
                <c:pt idx="9">
                  <c:v>1053305</c:v>
                </c:pt>
                <c:pt idx="10">
                  <c:v>841690</c:v>
                </c:pt>
                <c:pt idx="11">
                  <c:v>9337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L$598:$L$609</c:f>
              <c:numCache>
                <c:formatCode>General</c:formatCode>
                <c:ptCount val="12"/>
                <c:pt idx="0">
                  <c:v>5964453</c:v>
                </c:pt>
                <c:pt idx="1">
                  <c:v>5679970</c:v>
                </c:pt>
                <c:pt idx="2">
                  <c:v>6065006</c:v>
                </c:pt>
                <c:pt idx="3">
                  <c:v>6008971</c:v>
                </c:pt>
                <c:pt idx="4">
                  <c:v>6255756</c:v>
                </c:pt>
                <c:pt idx="5">
                  <c:v>6039501</c:v>
                </c:pt>
                <c:pt idx="6">
                  <c:v>5793984</c:v>
                </c:pt>
                <c:pt idx="7">
                  <c:v>6135723</c:v>
                </c:pt>
                <c:pt idx="8">
                  <c:v>5589499</c:v>
                </c:pt>
                <c:pt idx="9">
                  <c:v>5627908</c:v>
                </c:pt>
                <c:pt idx="10">
                  <c:v>5173093</c:v>
                </c:pt>
                <c:pt idx="11">
                  <c:v>524690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00'!$I$614:$I$625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00'!$L$614:$L$625</c:f>
              <c:numCache>
                <c:formatCode>General</c:formatCode>
                <c:ptCount val="12"/>
                <c:pt idx="0">
                  <c:v>6589581</c:v>
                </c:pt>
                <c:pt idx="1">
                  <c:v>6370530</c:v>
                </c:pt>
                <c:pt idx="2">
                  <c:v>7075850</c:v>
                </c:pt>
                <c:pt idx="3">
                  <c:v>7005984</c:v>
                </c:pt>
                <c:pt idx="4">
                  <c:v>7157353</c:v>
                </c:pt>
                <c:pt idx="5">
                  <c:v>6868494</c:v>
                </c:pt>
                <c:pt idx="6">
                  <c:v>6691814</c:v>
                </c:pt>
                <c:pt idx="7">
                  <c:v>7077326</c:v>
                </c:pt>
                <c:pt idx="8">
                  <c:v>6492461</c:v>
                </c:pt>
                <c:pt idx="9">
                  <c:v>6681213</c:v>
                </c:pt>
                <c:pt idx="10">
                  <c:v>6014783</c:v>
                </c:pt>
                <c:pt idx="11">
                  <c:v>618068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170961"/>
        <c:axId val="42755230"/>
      </c:lineChart>
      <c:catAx>
        <c:axId val="88170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55230"/>
        <c:crossesAt val="0"/>
        <c:auto val="1"/>
        <c:lblAlgn val="ctr"/>
        <c:lblOffset val="100"/>
        <c:noMultiLvlLbl val="0"/>
      </c:catAx>
      <c:valAx>
        <c:axId val="4275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0961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25890985324948"/>
          <c:y val="0.465809414466131"/>
          <c:w val="0.199685534591195"/>
          <c:h val="0.1442020665901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25" spc="-1" strike="noStrike">
                <a:solidFill>
                  <a:srgbClr val="000000"/>
                </a:solidFill>
                <a:latin typeface="Arial"/>
              </a:defRPr>
            </a:pPr>
            <a:r>
              <a:rPr b="1" sz="1625" spc="-1" strike="noStrike">
                <a:solidFill>
                  <a:srgbClr val="000000"/>
                </a:solidFill>
                <a:latin typeface="Arial"/>
              </a:rPr>
              <a:t>2023 Oil Production by Month (Barrels)</a:t>
            </a:r>
          </a:p>
        </c:rich>
      </c:tx>
      <c:layout>
        <c:manualLayout>
          <c:xMode val="edge"/>
          <c:yMode val="edge"/>
          <c:x val="0.298320895522388"/>
          <c:y val="0.033111033111033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5970149253731"/>
          <c:y val="0.127237627237627"/>
          <c:w val="0.940373134328358"/>
          <c:h val="0.767169767169767"/>
        </c:manualLayout>
      </c:layout>
      <c:lineChart>
        <c:grouping val="standard"/>
        <c:varyColors val="0"/>
        <c:ser>
          <c:idx val="0"/>
          <c:order val="0"/>
          <c:tx>
            <c:strRef>
              <c:f>"South oil"</c:f>
              <c:strCache>
                <c:ptCount val="1"/>
                <c:pt idx="0">
                  <c:v>South oi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J$433:$J$444</c:f>
              <c:numCache>
                <c:formatCode>General</c:formatCode>
                <c:ptCount val="12"/>
                <c:pt idx="0">
                  <c:v>21853</c:v>
                </c:pt>
                <c:pt idx="1">
                  <c:v>21951</c:v>
                </c:pt>
                <c:pt idx="2">
                  <c:v>24248</c:v>
                </c:pt>
                <c:pt idx="3">
                  <c:v>25425</c:v>
                </c:pt>
                <c:pt idx="4">
                  <c:v>23565</c:v>
                </c:pt>
                <c:pt idx="5">
                  <c:v>21237</c:v>
                </c:pt>
                <c:pt idx="6">
                  <c:v>24239</c:v>
                </c:pt>
                <c:pt idx="7">
                  <c:v>22001</c:v>
                </c:pt>
                <c:pt idx="8">
                  <c:v>20371</c:v>
                </c:pt>
                <c:pt idx="9">
                  <c:v>22465</c:v>
                </c:pt>
                <c:pt idx="10">
                  <c:v>22721</c:v>
                </c:pt>
                <c:pt idx="11">
                  <c:v>2337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Oil"</c:f>
              <c:strCache>
                <c:ptCount val="1"/>
                <c:pt idx="0">
                  <c:v>North Oil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J$449:$J$460</c:f>
              <c:numCache>
                <c:formatCode>General</c:formatCode>
                <c:ptCount val="12"/>
                <c:pt idx="0">
                  <c:v>71512</c:v>
                </c:pt>
                <c:pt idx="1">
                  <c:v>13453</c:v>
                </c:pt>
                <c:pt idx="2">
                  <c:v>24087</c:v>
                </c:pt>
                <c:pt idx="3">
                  <c:v>71889</c:v>
                </c:pt>
                <c:pt idx="4">
                  <c:v>57759</c:v>
                </c:pt>
                <c:pt idx="5">
                  <c:v>69365</c:v>
                </c:pt>
                <c:pt idx="6">
                  <c:v>75882</c:v>
                </c:pt>
                <c:pt idx="7">
                  <c:v>74411</c:v>
                </c:pt>
                <c:pt idx="8">
                  <c:v>73681</c:v>
                </c:pt>
                <c:pt idx="9">
                  <c:v>74070</c:v>
                </c:pt>
                <c:pt idx="10">
                  <c:v>71865</c:v>
                </c:pt>
                <c:pt idx="11">
                  <c:v>7066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oil"</c:f>
              <c:strCache>
                <c:ptCount val="1"/>
                <c:pt idx="0">
                  <c:v>State oil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J$465:$J$476</c:f>
              <c:numCache>
                <c:formatCode>General</c:formatCode>
                <c:ptCount val="12"/>
                <c:pt idx="0">
                  <c:v>93365</c:v>
                </c:pt>
                <c:pt idx="1">
                  <c:v>35404</c:v>
                </c:pt>
                <c:pt idx="2">
                  <c:v>48335</c:v>
                </c:pt>
                <c:pt idx="3">
                  <c:v>97314</c:v>
                </c:pt>
                <c:pt idx="4">
                  <c:v>81324</c:v>
                </c:pt>
                <c:pt idx="5">
                  <c:v>90602</c:v>
                </c:pt>
                <c:pt idx="6">
                  <c:v>100121</c:v>
                </c:pt>
                <c:pt idx="7">
                  <c:v>96412</c:v>
                </c:pt>
                <c:pt idx="8">
                  <c:v>94052</c:v>
                </c:pt>
                <c:pt idx="9">
                  <c:v>96535</c:v>
                </c:pt>
                <c:pt idx="10">
                  <c:v>94586</c:v>
                </c:pt>
                <c:pt idx="11">
                  <c:v>940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3552"/>
        <c:axId val="94203803"/>
      </c:lineChart>
      <c:catAx>
        <c:axId val="717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03803"/>
        <c:crossesAt val="0"/>
        <c:auto val="1"/>
        <c:lblAlgn val="ctr"/>
        <c:lblOffset val="100"/>
        <c:noMultiLvlLbl val="0"/>
      </c:catAx>
      <c:valAx>
        <c:axId val="94203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3552"/>
        <c:crossesAt val="1"/>
        <c:crossBetween val="midCat"/>
      </c:valAx>
      <c:spPr>
        <a:gradFill>
          <a:gsLst>
            <a:gs pos="0">
              <a:srgbClr val="ccccff"/>
            </a:gs>
            <a:gs pos="50000">
              <a:srgbClr val="9e9ec5"/>
            </a:gs>
            <a:gs pos="100000">
              <a:srgbClr val="cccc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37985074626866"/>
          <c:y val="0.185971685971686"/>
          <c:w val="0.16455223880597"/>
          <c:h val="0.1527436527436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1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  <a:r>
              <a:rPr b="1" sz="1600" spc="-1" strike="noStrike">
                <a:solidFill>
                  <a:srgbClr val="000000"/>
                </a:solidFill>
                <a:latin typeface="Arial"/>
              </a:rPr>
              <a:t>2023 Water Production by Month (Barrels)</a:t>
            </a:r>
          </a:p>
        </c:rich>
      </c:tx>
      <c:layout>
        <c:manualLayout>
          <c:xMode val="edge"/>
          <c:yMode val="edge"/>
          <c:x val="0.308694029850746"/>
          <c:y val="0.02961976487876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641791044776"/>
          <c:y val="0.11384092578986"/>
          <c:w val="0.858432835820896"/>
          <c:h val="0.884459955914769"/>
        </c:manualLayout>
      </c:layout>
      <c:lineChart>
        <c:grouping val="standard"/>
        <c:varyColors val="0"/>
        <c:ser>
          <c:idx val="0"/>
          <c:order val="0"/>
          <c:tx>
            <c:strRef>
              <c:f>"South Water"</c:f>
              <c:strCache>
                <c:ptCount val="1"/>
                <c:pt idx="0">
                  <c:v>South Water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L$433:$L$444</c:f>
              <c:numCache>
                <c:formatCode>General</c:formatCode>
                <c:ptCount val="12"/>
                <c:pt idx="0">
                  <c:v>468092</c:v>
                </c:pt>
                <c:pt idx="1">
                  <c:v>438351</c:v>
                </c:pt>
                <c:pt idx="2">
                  <c:v>496219</c:v>
                </c:pt>
                <c:pt idx="3">
                  <c:v>525984</c:v>
                </c:pt>
                <c:pt idx="4">
                  <c:v>555498</c:v>
                </c:pt>
                <c:pt idx="5">
                  <c:v>485348</c:v>
                </c:pt>
                <c:pt idx="6">
                  <c:v>538892</c:v>
                </c:pt>
                <c:pt idx="7">
                  <c:v>532750</c:v>
                </c:pt>
                <c:pt idx="8">
                  <c:v>519217</c:v>
                </c:pt>
                <c:pt idx="9">
                  <c:v>271660</c:v>
                </c:pt>
                <c:pt idx="10">
                  <c:v>505740</c:v>
                </c:pt>
                <c:pt idx="11">
                  <c:v>49067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North Water"</c:f>
              <c:strCache>
                <c:ptCount val="1"/>
                <c:pt idx="0">
                  <c:v>North Wat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L$449:$L$460</c:f>
              <c:numCache>
                <c:formatCode>General</c:formatCode>
                <c:ptCount val="12"/>
                <c:pt idx="0">
                  <c:v>2368571</c:v>
                </c:pt>
                <c:pt idx="1">
                  <c:v>572424</c:v>
                </c:pt>
                <c:pt idx="2">
                  <c:v>1155765</c:v>
                </c:pt>
                <c:pt idx="3">
                  <c:v>2954402</c:v>
                </c:pt>
                <c:pt idx="4">
                  <c:v>2249936</c:v>
                </c:pt>
                <c:pt idx="5">
                  <c:v>2799988</c:v>
                </c:pt>
                <c:pt idx="6">
                  <c:v>2720108</c:v>
                </c:pt>
                <c:pt idx="7">
                  <c:v>2814058</c:v>
                </c:pt>
                <c:pt idx="8">
                  <c:v>2836180</c:v>
                </c:pt>
                <c:pt idx="9">
                  <c:v>2877105</c:v>
                </c:pt>
                <c:pt idx="10">
                  <c:v>3049439</c:v>
                </c:pt>
                <c:pt idx="11">
                  <c:v>272282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State Water"</c:f>
              <c:strCache>
                <c:ptCount val="1"/>
                <c:pt idx="0">
                  <c:v>State Water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23'!$I$433:$I$444</c:f>
              <c:strCache>
                <c:ptCount val="12"/>
                <c:pt idx="0">
                  <c:v>Jan</c:v>
                </c:pt>
                <c:pt idx="1">
                  <c:v>Feb</c:v>
                </c:pt>
                <c:pt idx="2">
                  <c:v>Mar</c:v>
                </c:pt>
                <c:pt idx="3">
                  <c:v>Apr</c:v>
                </c:pt>
                <c:pt idx="4">
                  <c:v>May</c:v>
                </c:pt>
                <c:pt idx="5">
                  <c:v>Jun</c:v>
                </c:pt>
                <c:pt idx="6">
                  <c:v>Jul</c:v>
                </c:pt>
                <c:pt idx="7">
                  <c:v>Aug</c:v>
                </c:pt>
                <c:pt idx="8">
                  <c:v>Sep</c:v>
                </c:pt>
                <c:pt idx="9">
                  <c:v>Oct</c:v>
                </c:pt>
                <c:pt idx="10">
                  <c:v>Nov</c:v>
                </c:pt>
                <c:pt idx="11">
                  <c:v>Dec</c:v>
                </c:pt>
              </c:strCache>
            </c:strRef>
          </c:cat>
          <c:val>
            <c:numRef>
              <c:f>'2023'!$L$465:$L$476</c:f>
              <c:numCache>
                <c:formatCode>General</c:formatCode>
                <c:ptCount val="12"/>
                <c:pt idx="0">
                  <c:v>2836663</c:v>
                </c:pt>
                <c:pt idx="1">
                  <c:v>1010775</c:v>
                </c:pt>
                <c:pt idx="2">
                  <c:v>1651984</c:v>
                </c:pt>
                <c:pt idx="3">
                  <c:v>3480386</c:v>
                </c:pt>
                <c:pt idx="4">
                  <c:v>2805434</c:v>
                </c:pt>
                <c:pt idx="5">
                  <c:v>3285336</c:v>
                </c:pt>
                <c:pt idx="6">
                  <c:v>3259000</c:v>
                </c:pt>
                <c:pt idx="7">
                  <c:v>3346808</c:v>
                </c:pt>
                <c:pt idx="8">
                  <c:v>3355397</c:v>
                </c:pt>
                <c:pt idx="9">
                  <c:v>3148765</c:v>
                </c:pt>
                <c:pt idx="10">
                  <c:v>3555179</c:v>
                </c:pt>
                <c:pt idx="11">
                  <c:v>3213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989890"/>
        <c:axId val="80382554"/>
      </c:lineChart>
      <c:catAx>
        <c:axId val="42989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82554"/>
        <c:crossesAt val="0"/>
        <c:auto val="1"/>
        <c:lblAlgn val="ctr"/>
        <c:lblOffset val="100"/>
        <c:noMultiLvlLbl val="0"/>
      </c:catAx>
      <c:valAx>
        <c:axId val="80382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890"/>
        <c:crossesAt val="1"/>
        <c:crossBetween val="midCat"/>
      </c:valAx>
      <c:spPr>
        <a:gradFill>
          <a:gsLst>
            <a:gs pos="0">
              <a:srgbClr val="ccffff"/>
            </a:gs>
            <a:gs pos="50000">
              <a:srgbClr val="8eb1b1"/>
            </a:gs>
            <a:gs pos="100000">
              <a:srgbClr val="cc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589552238806"/>
          <c:y val="0.12995958853784"/>
          <c:w val="0.200074626865672"/>
          <c:h val="0.1393277002204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8.xml"/><Relationship Id="rId2" Type="http://schemas.openxmlformats.org/officeDocument/2006/relationships/chart" Target="../charts/chart29.xml"/><Relationship Id="rId3" Type="http://schemas.openxmlformats.org/officeDocument/2006/relationships/chart" Target="../charts/chart3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31.xml"/><Relationship Id="rId2" Type="http://schemas.openxmlformats.org/officeDocument/2006/relationships/chart" Target="../charts/chart32.xml"/><Relationship Id="rId3" Type="http://schemas.openxmlformats.org/officeDocument/2006/relationships/chart" Target="../charts/chart33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4.xml"/><Relationship Id="rId2" Type="http://schemas.openxmlformats.org/officeDocument/2006/relationships/chart" Target="../charts/chart35.xml"/><Relationship Id="rId3" Type="http://schemas.openxmlformats.org/officeDocument/2006/relationships/chart" Target="../charts/chart3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7.xml"/><Relationship Id="rId2" Type="http://schemas.openxmlformats.org/officeDocument/2006/relationships/chart" Target="../charts/chart38.xml"/><Relationship Id="rId3" Type="http://schemas.openxmlformats.org/officeDocument/2006/relationships/chart" Target="../charts/chart39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40.xml"/><Relationship Id="rId2" Type="http://schemas.openxmlformats.org/officeDocument/2006/relationships/chart" Target="../charts/chart41.xml"/><Relationship Id="rId3" Type="http://schemas.openxmlformats.org/officeDocument/2006/relationships/chart" Target="../charts/chart42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3.xml"/><Relationship Id="rId2" Type="http://schemas.openxmlformats.org/officeDocument/2006/relationships/chart" Target="../charts/chart44.xml"/><Relationship Id="rId3" Type="http://schemas.openxmlformats.org/officeDocument/2006/relationships/chart" Target="../charts/chart4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6.xml"/><Relationship Id="rId2" Type="http://schemas.openxmlformats.org/officeDocument/2006/relationships/chart" Target="../charts/chart47.xml"/><Relationship Id="rId3" Type="http://schemas.openxmlformats.org/officeDocument/2006/relationships/chart" Target="../charts/chart48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49.xml"/><Relationship Id="rId2" Type="http://schemas.openxmlformats.org/officeDocument/2006/relationships/chart" Target="../charts/chart50.xml"/><Relationship Id="rId3" Type="http://schemas.openxmlformats.org/officeDocument/2006/relationships/chart" Target="../charts/chart51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52.xml"/><Relationship Id="rId2" Type="http://schemas.openxmlformats.org/officeDocument/2006/relationships/chart" Target="../charts/chart53.xml"/><Relationship Id="rId3" Type="http://schemas.openxmlformats.org/officeDocument/2006/relationships/chart" Target="../charts/chart54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55.xml"/><Relationship Id="rId2" Type="http://schemas.openxmlformats.org/officeDocument/2006/relationships/chart" Target="../charts/chart56.xml"/><Relationship Id="rId3" Type="http://schemas.openxmlformats.org/officeDocument/2006/relationships/chart" Target="../charts/chart5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<Relationship Id="rId3" Type="http://schemas.openxmlformats.org/officeDocument/2006/relationships/chart" Target="../charts/chart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58.xml"/><Relationship Id="rId2" Type="http://schemas.openxmlformats.org/officeDocument/2006/relationships/chart" Target="../charts/chart59.xml"/><Relationship Id="rId3" Type="http://schemas.openxmlformats.org/officeDocument/2006/relationships/chart" Target="../charts/chart6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61.xml"/><Relationship Id="rId2" Type="http://schemas.openxmlformats.org/officeDocument/2006/relationships/chart" Target="../charts/chart62.xml"/><Relationship Id="rId3" Type="http://schemas.openxmlformats.org/officeDocument/2006/relationships/chart" Target="../charts/chart63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64.xml"/><Relationship Id="rId2" Type="http://schemas.openxmlformats.org/officeDocument/2006/relationships/chart" Target="../charts/chart65.xml"/><Relationship Id="rId3" Type="http://schemas.openxmlformats.org/officeDocument/2006/relationships/chart" Target="../charts/chart66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67.xml"/><Relationship Id="rId2" Type="http://schemas.openxmlformats.org/officeDocument/2006/relationships/chart" Target="../charts/chart68.xml"/><Relationship Id="rId3" Type="http://schemas.openxmlformats.org/officeDocument/2006/relationships/chart" Target="../charts/chart69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70.xml"/><Relationship Id="rId2" Type="http://schemas.openxmlformats.org/officeDocument/2006/relationships/chart" Target="../charts/chart71.xml"/><Relationship Id="rId3" Type="http://schemas.openxmlformats.org/officeDocument/2006/relationships/chart" Target="../charts/chart72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73.xml"/><Relationship Id="rId2" Type="http://schemas.openxmlformats.org/officeDocument/2006/relationships/chart" Target="../charts/chart74.xml"/><Relationship Id="rId3" Type="http://schemas.openxmlformats.org/officeDocument/2006/relationships/chart" Target="../charts/chart7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76.xml"/><Relationship Id="rId2" Type="http://schemas.openxmlformats.org/officeDocument/2006/relationships/chart" Target="../charts/chart77.xml"/><Relationship Id="rId3" Type="http://schemas.openxmlformats.org/officeDocument/2006/relationships/chart" Target="../charts/chart78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<Relationship Id="rId2" Type="http://schemas.openxmlformats.org/officeDocument/2006/relationships/chart" Target="../charts/chart26.xml"/><Relationship Id="rId3" Type="http://schemas.openxmlformats.org/officeDocument/2006/relationships/chart" Target="../charts/chart2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0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1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2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27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28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29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30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31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32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33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34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35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4200</xdr:colOff>
      <xdr:row>370</xdr:row>
      <xdr:rowOff>66600</xdr:rowOff>
    </xdr:to>
    <xdr:graphicFrame>
      <xdr:nvGraphicFramePr>
        <xdr:cNvPr id="36" name="Chart 1"/>
        <xdr:cNvGraphicFramePr/>
      </xdr:nvGraphicFramePr>
      <xdr:xfrm>
        <a:off x="140760" y="58540320"/>
        <a:ext cx="99500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4200</xdr:colOff>
      <xdr:row>326</xdr:row>
      <xdr:rowOff>28800</xdr:rowOff>
    </xdr:to>
    <xdr:graphicFrame>
      <xdr:nvGraphicFramePr>
        <xdr:cNvPr id="37" name="Chart 2"/>
        <xdr:cNvGraphicFramePr/>
      </xdr:nvGraphicFramePr>
      <xdr:xfrm>
        <a:off x="140760" y="52177680"/>
        <a:ext cx="99500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4200</xdr:colOff>
      <xdr:row>420</xdr:row>
      <xdr:rowOff>28440</xdr:rowOff>
    </xdr:to>
    <xdr:graphicFrame>
      <xdr:nvGraphicFramePr>
        <xdr:cNvPr id="38" name="Chart 3"/>
        <xdr:cNvGraphicFramePr/>
      </xdr:nvGraphicFramePr>
      <xdr:xfrm>
        <a:off x="140760" y="65712960"/>
        <a:ext cx="99500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39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40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41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42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43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44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0</xdr:row>
      <xdr:rowOff>75600</xdr:rowOff>
    </xdr:from>
    <xdr:to>
      <xdr:col>14</xdr:col>
      <xdr:colOff>573840</xdr:colOff>
      <xdr:row>383</xdr:row>
      <xdr:rowOff>66240</xdr:rowOff>
    </xdr:to>
    <xdr:graphicFrame>
      <xdr:nvGraphicFramePr>
        <xdr:cNvPr id="45" name="Chart 1"/>
        <xdr:cNvGraphicFramePr/>
      </xdr:nvGraphicFramePr>
      <xdr:xfrm>
        <a:off x="140760" y="60645240"/>
        <a:ext cx="971820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01</xdr:row>
      <xdr:rowOff>28440</xdr:rowOff>
    </xdr:from>
    <xdr:to>
      <xdr:col>14</xdr:col>
      <xdr:colOff>573840</xdr:colOff>
      <xdr:row>339</xdr:row>
      <xdr:rowOff>28440</xdr:rowOff>
    </xdr:to>
    <xdr:graphicFrame>
      <xdr:nvGraphicFramePr>
        <xdr:cNvPr id="46" name="Chart 2"/>
        <xdr:cNvGraphicFramePr/>
      </xdr:nvGraphicFramePr>
      <xdr:xfrm>
        <a:off x="140760" y="54282960"/>
        <a:ext cx="971820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84</xdr:row>
      <xdr:rowOff>124200</xdr:rowOff>
    </xdr:from>
    <xdr:to>
      <xdr:col>14</xdr:col>
      <xdr:colOff>573840</xdr:colOff>
      <xdr:row>433</xdr:row>
      <xdr:rowOff>28440</xdr:rowOff>
    </xdr:to>
    <xdr:graphicFrame>
      <xdr:nvGraphicFramePr>
        <xdr:cNvPr id="47" name="Chart 3"/>
        <xdr:cNvGraphicFramePr/>
      </xdr:nvGraphicFramePr>
      <xdr:xfrm>
        <a:off x="140760" y="67818240"/>
        <a:ext cx="9718200" cy="78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0</xdr:row>
      <xdr:rowOff>75600</xdr:rowOff>
    </xdr:from>
    <xdr:to>
      <xdr:col>14</xdr:col>
      <xdr:colOff>573840</xdr:colOff>
      <xdr:row>383</xdr:row>
      <xdr:rowOff>66240</xdr:rowOff>
    </xdr:to>
    <xdr:graphicFrame>
      <xdr:nvGraphicFramePr>
        <xdr:cNvPr id="48" name="Chart 1"/>
        <xdr:cNvGraphicFramePr/>
      </xdr:nvGraphicFramePr>
      <xdr:xfrm>
        <a:off x="140760" y="60645240"/>
        <a:ext cx="94964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01</xdr:row>
      <xdr:rowOff>28440</xdr:rowOff>
    </xdr:from>
    <xdr:to>
      <xdr:col>14</xdr:col>
      <xdr:colOff>573840</xdr:colOff>
      <xdr:row>339</xdr:row>
      <xdr:rowOff>28440</xdr:rowOff>
    </xdr:to>
    <xdr:graphicFrame>
      <xdr:nvGraphicFramePr>
        <xdr:cNvPr id="49" name="Chart 2"/>
        <xdr:cNvGraphicFramePr/>
      </xdr:nvGraphicFramePr>
      <xdr:xfrm>
        <a:off x="140760" y="54282960"/>
        <a:ext cx="949644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84</xdr:row>
      <xdr:rowOff>124200</xdr:rowOff>
    </xdr:from>
    <xdr:to>
      <xdr:col>14</xdr:col>
      <xdr:colOff>573840</xdr:colOff>
      <xdr:row>433</xdr:row>
      <xdr:rowOff>28440</xdr:rowOff>
    </xdr:to>
    <xdr:graphicFrame>
      <xdr:nvGraphicFramePr>
        <xdr:cNvPr id="50" name="Chart 3"/>
        <xdr:cNvGraphicFramePr/>
      </xdr:nvGraphicFramePr>
      <xdr:xfrm>
        <a:off x="140760" y="67818240"/>
        <a:ext cx="9496440" cy="78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0</xdr:row>
      <xdr:rowOff>75600</xdr:rowOff>
    </xdr:from>
    <xdr:to>
      <xdr:col>14</xdr:col>
      <xdr:colOff>573840</xdr:colOff>
      <xdr:row>383</xdr:row>
      <xdr:rowOff>66240</xdr:rowOff>
    </xdr:to>
    <xdr:graphicFrame>
      <xdr:nvGraphicFramePr>
        <xdr:cNvPr id="51" name="Chart 1"/>
        <xdr:cNvGraphicFramePr/>
      </xdr:nvGraphicFramePr>
      <xdr:xfrm>
        <a:off x="140760" y="60645240"/>
        <a:ext cx="1026216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01</xdr:row>
      <xdr:rowOff>28440</xdr:rowOff>
    </xdr:from>
    <xdr:to>
      <xdr:col>14</xdr:col>
      <xdr:colOff>573840</xdr:colOff>
      <xdr:row>339</xdr:row>
      <xdr:rowOff>28440</xdr:rowOff>
    </xdr:to>
    <xdr:graphicFrame>
      <xdr:nvGraphicFramePr>
        <xdr:cNvPr id="52" name="Chart 2"/>
        <xdr:cNvGraphicFramePr/>
      </xdr:nvGraphicFramePr>
      <xdr:xfrm>
        <a:off x="140760" y="54282960"/>
        <a:ext cx="102621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84</xdr:row>
      <xdr:rowOff>124200</xdr:rowOff>
    </xdr:from>
    <xdr:to>
      <xdr:col>14</xdr:col>
      <xdr:colOff>573840</xdr:colOff>
      <xdr:row>433</xdr:row>
      <xdr:rowOff>28440</xdr:rowOff>
    </xdr:to>
    <xdr:graphicFrame>
      <xdr:nvGraphicFramePr>
        <xdr:cNvPr id="53" name="Chart 3"/>
        <xdr:cNvGraphicFramePr/>
      </xdr:nvGraphicFramePr>
      <xdr:xfrm>
        <a:off x="140760" y="67818240"/>
        <a:ext cx="10262160" cy="78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0</xdr:row>
      <xdr:rowOff>75960</xdr:rowOff>
    </xdr:from>
    <xdr:to>
      <xdr:col>14</xdr:col>
      <xdr:colOff>583920</xdr:colOff>
      <xdr:row>383</xdr:row>
      <xdr:rowOff>66600</xdr:rowOff>
    </xdr:to>
    <xdr:graphicFrame>
      <xdr:nvGraphicFramePr>
        <xdr:cNvPr id="54" name="Chart 1"/>
        <xdr:cNvGraphicFramePr/>
      </xdr:nvGraphicFramePr>
      <xdr:xfrm>
        <a:off x="140760" y="80590680"/>
        <a:ext cx="934452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01</xdr:row>
      <xdr:rowOff>28440</xdr:rowOff>
    </xdr:from>
    <xdr:to>
      <xdr:col>14</xdr:col>
      <xdr:colOff>583920</xdr:colOff>
      <xdr:row>339</xdr:row>
      <xdr:rowOff>28440</xdr:rowOff>
    </xdr:to>
    <xdr:graphicFrame>
      <xdr:nvGraphicFramePr>
        <xdr:cNvPr id="55" name="Chart 2"/>
        <xdr:cNvGraphicFramePr/>
      </xdr:nvGraphicFramePr>
      <xdr:xfrm>
        <a:off x="140760" y="74228040"/>
        <a:ext cx="93445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84</xdr:row>
      <xdr:rowOff>123840</xdr:rowOff>
    </xdr:from>
    <xdr:to>
      <xdr:col>14</xdr:col>
      <xdr:colOff>564480</xdr:colOff>
      <xdr:row>433</xdr:row>
      <xdr:rowOff>28440</xdr:rowOff>
    </xdr:to>
    <xdr:graphicFrame>
      <xdr:nvGraphicFramePr>
        <xdr:cNvPr id="56" name="Chart 3"/>
        <xdr:cNvGraphicFramePr/>
      </xdr:nvGraphicFramePr>
      <xdr:xfrm>
        <a:off x="140760" y="87763320"/>
        <a:ext cx="932508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3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4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5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0</xdr:row>
      <xdr:rowOff>75960</xdr:rowOff>
    </xdr:from>
    <xdr:to>
      <xdr:col>14</xdr:col>
      <xdr:colOff>583920</xdr:colOff>
      <xdr:row>383</xdr:row>
      <xdr:rowOff>66600</xdr:rowOff>
    </xdr:to>
    <xdr:graphicFrame>
      <xdr:nvGraphicFramePr>
        <xdr:cNvPr id="57" name="Chart 1"/>
        <xdr:cNvGraphicFramePr/>
      </xdr:nvGraphicFramePr>
      <xdr:xfrm>
        <a:off x="140760" y="80590680"/>
        <a:ext cx="933516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01</xdr:row>
      <xdr:rowOff>28440</xdr:rowOff>
    </xdr:from>
    <xdr:to>
      <xdr:col>14</xdr:col>
      <xdr:colOff>583920</xdr:colOff>
      <xdr:row>339</xdr:row>
      <xdr:rowOff>28440</xdr:rowOff>
    </xdr:to>
    <xdr:graphicFrame>
      <xdr:nvGraphicFramePr>
        <xdr:cNvPr id="58" name="Chart 2"/>
        <xdr:cNvGraphicFramePr/>
      </xdr:nvGraphicFramePr>
      <xdr:xfrm>
        <a:off x="140760" y="74228040"/>
        <a:ext cx="933516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84</xdr:row>
      <xdr:rowOff>123840</xdr:rowOff>
    </xdr:from>
    <xdr:to>
      <xdr:col>14</xdr:col>
      <xdr:colOff>564480</xdr:colOff>
      <xdr:row>433</xdr:row>
      <xdr:rowOff>28440</xdr:rowOff>
    </xdr:to>
    <xdr:graphicFrame>
      <xdr:nvGraphicFramePr>
        <xdr:cNvPr id="59" name="Chart 3"/>
        <xdr:cNvGraphicFramePr/>
      </xdr:nvGraphicFramePr>
      <xdr:xfrm>
        <a:off x="140760" y="87763320"/>
        <a:ext cx="931572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0</xdr:row>
      <xdr:rowOff>75960</xdr:rowOff>
    </xdr:from>
    <xdr:to>
      <xdr:col>14</xdr:col>
      <xdr:colOff>583920</xdr:colOff>
      <xdr:row>383</xdr:row>
      <xdr:rowOff>66600</xdr:rowOff>
    </xdr:to>
    <xdr:graphicFrame>
      <xdr:nvGraphicFramePr>
        <xdr:cNvPr id="60" name="Chart 1"/>
        <xdr:cNvGraphicFramePr/>
      </xdr:nvGraphicFramePr>
      <xdr:xfrm>
        <a:off x="140760" y="80590680"/>
        <a:ext cx="946512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01</xdr:row>
      <xdr:rowOff>28440</xdr:rowOff>
    </xdr:from>
    <xdr:to>
      <xdr:col>14</xdr:col>
      <xdr:colOff>583920</xdr:colOff>
      <xdr:row>339</xdr:row>
      <xdr:rowOff>28440</xdr:rowOff>
    </xdr:to>
    <xdr:graphicFrame>
      <xdr:nvGraphicFramePr>
        <xdr:cNvPr id="61" name="Chart 2"/>
        <xdr:cNvGraphicFramePr/>
      </xdr:nvGraphicFramePr>
      <xdr:xfrm>
        <a:off x="140760" y="74228040"/>
        <a:ext cx="946512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84</xdr:row>
      <xdr:rowOff>123840</xdr:rowOff>
    </xdr:from>
    <xdr:to>
      <xdr:col>14</xdr:col>
      <xdr:colOff>564480</xdr:colOff>
      <xdr:row>433</xdr:row>
      <xdr:rowOff>28440</xdr:rowOff>
    </xdr:to>
    <xdr:graphicFrame>
      <xdr:nvGraphicFramePr>
        <xdr:cNvPr id="62" name="Chart 3"/>
        <xdr:cNvGraphicFramePr/>
      </xdr:nvGraphicFramePr>
      <xdr:xfrm>
        <a:off x="140760" y="87763320"/>
        <a:ext cx="944568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40</xdr:row>
      <xdr:rowOff>75960</xdr:rowOff>
    </xdr:from>
    <xdr:to>
      <xdr:col>14</xdr:col>
      <xdr:colOff>583920</xdr:colOff>
      <xdr:row>383</xdr:row>
      <xdr:rowOff>66600</xdr:rowOff>
    </xdr:to>
    <xdr:graphicFrame>
      <xdr:nvGraphicFramePr>
        <xdr:cNvPr id="63" name="Chart 1"/>
        <xdr:cNvGraphicFramePr/>
      </xdr:nvGraphicFramePr>
      <xdr:xfrm>
        <a:off x="140760" y="80590680"/>
        <a:ext cx="942516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301</xdr:row>
      <xdr:rowOff>28440</xdr:rowOff>
    </xdr:from>
    <xdr:to>
      <xdr:col>14</xdr:col>
      <xdr:colOff>583920</xdr:colOff>
      <xdr:row>339</xdr:row>
      <xdr:rowOff>28440</xdr:rowOff>
    </xdr:to>
    <xdr:graphicFrame>
      <xdr:nvGraphicFramePr>
        <xdr:cNvPr id="64" name="Chart 2"/>
        <xdr:cNvGraphicFramePr/>
      </xdr:nvGraphicFramePr>
      <xdr:xfrm>
        <a:off x="140760" y="74228040"/>
        <a:ext cx="942516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84</xdr:row>
      <xdr:rowOff>123840</xdr:rowOff>
    </xdr:from>
    <xdr:to>
      <xdr:col>14</xdr:col>
      <xdr:colOff>564480</xdr:colOff>
      <xdr:row>433</xdr:row>
      <xdr:rowOff>28440</xdr:rowOff>
    </xdr:to>
    <xdr:graphicFrame>
      <xdr:nvGraphicFramePr>
        <xdr:cNvPr id="65" name="Chart 3"/>
        <xdr:cNvGraphicFramePr/>
      </xdr:nvGraphicFramePr>
      <xdr:xfrm>
        <a:off x="140760" y="87763320"/>
        <a:ext cx="940572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76</xdr:row>
      <xdr:rowOff>75960</xdr:rowOff>
    </xdr:from>
    <xdr:to>
      <xdr:col>14</xdr:col>
      <xdr:colOff>584280</xdr:colOff>
      <xdr:row>519</xdr:row>
      <xdr:rowOff>66600</xdr:rowOff>
    </xdr:to>
    <xdr:graphicFrame>
      <xdr:nvGraphicFramePr>
        <xdr:cNvPr id="66" name="Chart 1"/>
        <xdr:cNvGraphicFramePr/>
      </xdr:nvGraphicFramePr>
      <xdr:xfrm>
        <a:off x="140760" y="87762960"/>
        <a:ext cx="1043280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437</xdr:row>
      <xdr:rowOff>28440</xdr:rowOff>
    </xdr:from>
    <xdr:to>
      <xdr:col>14</xdr:col>
      <xdr:colOff>584280</xdr:colOff>
      <xdr:row>475</xdr:row>
      <xdr:rowOff>28440</xdr:rowOff>
    </xdr:to>
    <xdr:graphicFrame>
      <xdr:nvGraphicFramePr>
        <xdr:cNvPr id="67" name="Chart 2"/>
        <xdr:cNvGraphicFramePr/>
      </xdr:nvGraphicFramePr>
      <xdr:xfrm>
        <a:off x="140760" y="81400680"/>
        <a:ext cx="1043280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520</xdr:row>
      <xdr:rowOff>124200</xdr:rowOff>
    </xdr:from>
    <xdr:to>
      <xdr:col>14</xdr:col>
      <xdr:colOff>574200</xdr:colOff>
      <xdr:row>569</xdr:row>
      <xdr:rowOff>28440</xdr:rowOff>
    </xdr:to>
    <xdr:graphicFrame>
      <xdr:nvGraphicFramePr>
        <xdr:cNvPr id="68" name="Chart 3"/>
        <xdr:cNvGraphicFramePr/>
      </xdr:nvGraphicFramePr>
      <xdr:xfrm>
        <a:off x="140760" y="94935960"/>
        <a:ext cx="10422720" cy="78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76</xdr:row>
      <xdr:rowOff>75960</xdr:rowOff>
    </xdr:from>
    <xdr:to>
      <xdr:col>14</xdr:col>
      <xdr:colOff>584280</xdr:colOff>
      <xdr:row>519</xdr:row>
      <xdr:rowOff>66600</xdr:rowOff>
    </xdr:to>
    <xdr:graphicFrame>
      <xdr:nvGraphicFramePr>
        <xdr:cNvPr id="69" name="Chart 1"/>
        <xdr:cNvGraphicFramePr/>
      </xdr:nvGraphicFramePr>
      <xdr:xfrm>
        <a:off x="140760" y="87762960"/>
        <a:ext cx="1003968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437</xdr:row>
      <xdr:rowOff>28440</xdr:rowOff>
    </xdr:from>
    <xdr:to>
      <xdr:col>14</xdr:col>
      <xdr:colOff>584280</xdr:colOff>
      <xdr:row>475</xdr:row>
      <xdr:rowOff>28440</xdr:rowOff>
    </xdr:to>
    <xdr:graphicFrame>
      <xdr:nvGraphicFramePr>
        <xdr:cNvPr id="70" name="Chart 2"/>
        <xdr:cNvGraphicFramePr/>
      </xdr:nvGraphicFramePr>
      <xdr:xfrm>
        <a:off x="140760" y="81400680"/>
        <a:ext cx="100396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520</xdr:row>
      <xdr:rowOff>124200</xdr:rowOff>
    </xdr:from>
    <xdr:to>
      <xdr:col>14</xdr:col>
      <xdr:colOff>574200</xdr:colOff>
      <xdr:row>569</xdr:row>
      <xdr:rowOff>28440</xdr:rowOff>
    </xdr:to>
    <xdr:graphicFrame>
      <xdr:nvGraphicFramePr>
        <xdr:cNvPr id="71" name="Chart 3"/>
        <xdr:cNvGraphicFramePr/>
      </xdr:nvGraphicFramePr>
      <xdr:xfrm>
        <a:off x="140760" y="94935960"/>
        <a:ext cx="10029600" cy="78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7</xdr:col>
      <xdr:colOff>381960</xdr:colOff>
      <xdr:row>79</xdr:row>
      <xdr:rowOff>56880</xdr:rowOff>
    </xdr:from>
    <xdr:to>
      <xdr:col>19</xdr:col>
      <xdr:colOff>121320</xdr:colOff>
      <xdr:row>84</xdr:row>
      <xdr:rowOff>56880</xdr:rowOff>
    </xdr:to>
    <xdr:sp>
      <xdr:nvSpPr>
        <xdr:cNvPr id="72" name="AutoShape 37"/>
        <xdr:cNvSpPr/>
      </xdr:nvSpPr>
      <xdr:spPr>
        <a:xfrm>
          <a:off x="11606760" y="14753880"/>
          <a:ext cx="1248840" cy="962280"/>
        </a:xfrm>
        <a:prstGeom prst="wedgeRectCallout">
          <a:avLst>
            <a:gd name="adj1" fmla="val -43902"/>
            <a:gd name="adj2" fmla="val 928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vised Jay Gas figures by well and total for month of Feb 200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381960</xdr:colOff>
      <xdr:row>136</xdr:row>
      <xdr:rowOff>66600</xdr:rowOff>
    </xdr:from>
    <xdr:to>
      <xdr:col>19</xdr:col>
      <xdr:colOff>121320</xdr:colOff>
      <xdr:row>141</xdr:row>
      <xdr:rowOff>66960</xdr:rowOff>
    </xdr:to>
    <xdr:sp>
      <xdr:nvSpPr>
        <xdr:cNvPr id="73" name="AutoShape 38"/>
        <xdr:cNvSpPr/>
      </xdr:nvSpPr>
      <xdr:spPr>
        <a:xfrm>
          <a:off x="11606760" y="25403040"/>
          <a:ext cx="1248840" cy="886320"/>
        </a:xfrm>
        <a:prstGeom prst="wedgeRectCallout">
          <a:avLst>
            <a:gd name="adj1" fmla="val -43902"/>
            <a:gd name="adj2" fmla="val 92856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Revised Jay Gas figures by well and total for month of May 2002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90720</xdr:colOff>
      <xdr:row>221</xdr:row>
      <xdr:rowOff>0</xdr:rowOff>
    </xdr:from>
    <xdr:to>
      <xdr:col>22</xdr:col>
      <xdr:colOff>30960</xdr:colOff>
      <xdr:row>225</xdr:row>
      <xdr:rowOff>105120</xdr:rowOff>
    </xdr:to>
    <xdr:sp>
      <xdr:nvSpPr>
        <xdr:cNvPr id="74" name="Text Box 43"/>
        <xdr:cNvSpPr/>
      </xdr:nvSpPr>
      <xdr:spPr>
        <a:xfrm>
          <a:off x="12180960" y="41138640"/>
          <a:ext cx="2727360" cy="82872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>
              <a:alpha val="50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McLellan's gas this month (46,000 cf) rounds down to zero when divideded by 1000 before being added to its cumulative. Correct this programming next year…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402120</xdr:colOff>
      <xdr:row>221</xdr:row>
      <xdr:rowOff>56880</xdr:rowOff>
    </xdr:from>
    <xdr:to>
      <xdr:col>17</xdr:col>
      <xdr:colOff>473760</xdr:colOff>
      <xdr:row>221</xdr:row>
      <xdr:rowOff>56880</xdr:rowOff>
    </xdr:to>
    <xdr:sp>
      <xdr:nvSpPr>
        <xdr:cNvPr id="75" name="Line 44"/>
        <xdr:cNvSpPr/>
      </xdr:nvSpPr>
      <xdr:spPr>
        <a:xfrm flipH="1">
          <a:off x="10983240" y="41195520"/>
          <a:ext cx="715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76</xdr:row>
      <xdr:rowOff>75960</xdr:rowOff>
    </xdr:from>
    <xdr:to>
      <xdr:col>14</xdr:col>
      <xdr:colOff>583560</xdr:colOff>
      <xdr:row>519</xdr:row>
      <xdr:rowOff>66240</xdr:rowOff>
    </xdr:to>
    <xdr:graphicFrame>
      <xdr:nvGraphicFramePr>
        <xdr:cNvPr id="76" name="Chart 1025"/>
        <xdr:cNvGraphicFramePr/>
      </xdr:nvGraphicFramePr>
      <xdr:xfrm>
        <a:off x="140760" y="79476480"/>
        <a:ext cx="1006128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437</xdr:row>
      <xdr:rowOff>28440</xdr:rowOff>
    </xdr:from>
    <xdr:to>
      <xdr:col>14</xdr:col>
      <xdr:colOff>583560</xdr:colOff>
      <xdr:row>475</xdr:row>
      <xdr:rowOff>28440</xdr:rowOff>
    </xdr:to>
    <xdr:graphicFrame>
      <xdr:nvGraphicFramePr>
        <xdr:cNvPr id="77" name="Chart 1026"/>
        <xdr:cNvGraphicFramePr/>
      </xdr:nvGraphicFramePr>
      <xdr:xfrm>
        <a:off x="140760" y="73113840"/>
        <a:ext cx="100612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520</xdr:row>
      <xdr:rowOff>123840</xdr:rowOff>
    </xdr:from>
    <xdr:to>
      <xdr:col>14</xdr:col>
      <xdr:colOff>564480</xdr:colOff>
      <xdr:row>569</xdr:row>
      <xdr:rowOff>28440</xdr:rowOff>
    </xdr:to>
    <xdr:graphicFrame>
      <xdr:nvGraphicFramePr>
        <xdr:cNvPr id="78" name="Chart 1027"/>
        <xdr:cNvGraphicFramePr/>
      </xdr:nvGraphicFramePr>
      <xdr:xfrm>
        <a:off x="140760" y="86649120"/>
        <a:ext cx="10042200" cy="78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476</xdr:row>
      <xdr:rowOff>75960</xdr:rowOff>
    </xdr:from>
    <xdr:to>
      <xdr:col>14</xdr:col>
      <xdr:colOff>583560</xdr:colOff>
      <xdr:row>519</xdr:row>
      <xdr:rowOff>66240</xdr:rowOff>
    </xdr:to>
    <xdr:graphicFrame>
      <xdr:nvGraphicFramePr>
        <xdr:cNvPr id="79" name="Chart 7"/>
        <xdr:cNvGraphicFramePr/>
      </xdr:nvGraphicFramePr>
      <xdr:xfrm>
        <a:off x="140760" y="79476480"/>
        <a:ext cx="1032228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437</xdr:row>
      <xdr:rowOff>28440</xdr:rowOff>
    </xdr:from>
    <xdr:to>
      <xdr:col>14</xdr:col>
      <xdr:colOff>583560</xdr:colOff>
      <xdr:row>475</xdr:row>
      <xdr:rowOff>28440</xdr:rowOff>
    </xdr:to>
    <xdr:graphicFrame>
      <xdr:nvGraphicFramePr>
        <xdr:cNvPr id="80" name="Chart 5"/>
        <xdr:cNvGraphicFramePr/>
      </xdr:nvGraphicFramePr>
      <xdr:xfrm>
        <a:off x="140760" y="73113840"/>
        <a:ext cx="103222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520</xdr:row>
      <xdr:rowOff>123840</xdr:rowOff>
    </xdr:from>
    <xdr:to>
      <xdr:col>14</xdr:col>
      <xdr:colOff>564120</xdr:colOff>
      <xdr:row>569</xdr:row>
      <xdr:rowOff>28440</xdr:rowOff>
    </xdr:to>
    <xdr:graphicFrame>
      <xdr:nvGraphicFramePr>
        <xdr:cNvPr id="81" name="Chart 8"/>
        <xdr:cNvGraphicFramePr/>
      </xdr:nvGraphicFramePr>
      <xdr:xfrm>
        <a:off x="140760" y="86649120"/>
        <a:ext cx="10302840" cy="7838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100800</xdr:colOff>
      <xdr:row>483</xdr:row>
      <xdr:rowOff>56880</xdr:rowOff>
    </xdr:from>
    <xdr:to>
      <xdr:col>12</xdr:col>
      <xdr:colOff>90360</xdr:colOff>
      <xdr:row>493</xdr:row>
      <xdr:rowOff>95400</xdr:rowOff>
    </xdr:to>
    <xdr:sp>
      <xdr:nvSpPr>
        <xdr:cNvPr id="82" name="AutoShape 13"/>
        <xdr:cNvSpPr/>
      </xdr:nvSpPr>
      <xdr:spPr>
        <a:xfrm>
          <a:off x="6017760" y="80590680"/>
          <a:ext cx="3067200" cy="1657800"/>
        </a:xfrm>
        <a:prstGeom prst="wedgeRectCallout">
          <a:avLst>
            <a:gd name="adj1" fmla="val -91004"/>
            <a:gd name="adj2" fmla="val -38111"/>
          </a:avLst>
        </a:prstGeom>
        <a:solidFill>
          <a:srgbClr val="99ccff"/>
        </a:solidFill>
        <a:ln w="9360">
          <a:solidFill>
            <a:srgbClr val="000000"/>
          </a:solidFill>
          <a:miter/>
        </a:ln>
        <a:effectLst>
          <a:outerShdw dist="107932" dir="2700000" blurRad="0" rotWithShape="0">
            <a:srgbClr val="808080"/>
          </a:outerShdw>
        </a:effectLst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 Rounded MT Bold"/>
            </a:rPr>
            <a:t>Legitimate spike is result of Jay Field's gas plant's main compressor being down during April. Without the compressor running, normal liquid production from gas was suspended, enabling additional gas production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6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7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8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9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10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11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12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13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14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15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16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17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27</xdr:row>
      <xdr:rowOff>75960</xdr:rowOff>
    </xdr:from>
    <xdr:to>
      <xdr:col>14</xdr:col>
      <xdr:colOff>573840</xdr:colOff>
      <xdr:row>370</xdr:row>
      <xdr:rowOff>66600</xdr:rowOff>
    </xdr:to>
    <xdr:graphicFrame>
      <xdr:nvGraphicFramePr>
        <xdr:cNvPr id="18" name="Chart 1"/>
        <xdr:cNvGraphicFramePr/>
      </xdr:nvGraphicFramePr>
      <xdr:xfrm>
        <a:off x="140760" y="58540320"/>
        <a:ext cx="9647640" cy="6953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88</xdr:row>
      <xdr:rowOff>28440</xdr:rowOff>
    </xdr:from>
    <xdr:to>
      <xdr:col>14</xdr:col>
      <xdr:colOff>573840</xdr:colOff>
      <xdr:row>326</xdr:row>
      <xdr:rowOff>28800</xdr:rowOff>
    </xdr:to>
    <xdr:graphicFrame>
      <xdr:nvGraphicFramePr>
        <xdr:cNvPr id="19" name="Chart 2"/>
        <xdr:cNvGraphicFramePr/>
      </xdr:nvGraphicFramePr>
      <xdr:xfrm>
        <a:off x="140760" y="52177680"/>
        <a:ext cx="9647640" cy="615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71</xdr:row>
      <xdr:rowOff>123840</xdr:rowOff>
    </xdr:from>
    <xdr:to>
      <xdr:col>14</xdr:col>
      <xdr:colOff>573840</xdr:colOff>
      <xdr:row>420</xdr:row>
      <xdr:rowOff>28440</xdr:rowOff>
    </xdr:to>
    <xdr:graphicFrame>
      <xdr:nvGraphicFramePr>
        <xdr:cNvPr id="20" name="Chart 3"/>
        <xdr:cNvGraphicFramePr/>
      </xdr:nvGraphicFramePr>
      <xdr:xfrm>
        <a:off x="140760" y="6571296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4</xdr:row>
      <xdr:rowOff>75960</xdr:rowOff>
    </xdr:from>
    <xdr:to>
      <xdr:col>14</xdr:col>
      <xdr:colOff>573840</xdr:colOff>
      <xdr:row>357</xdr:row>
      <xdr:rowOff>66240</xdr:rowOff>
    </xdr:to>
    <xdr:graphicFrame>
      <xdr:nvGraphicFramePr>
        <xdr:cNvPr id="21" name="Chart 1"/>
        <xdr:cNvGraphicFramePr/>
      </xdr:nvGraphicFramePr>
      <xdr:xfrm>
        <a:off x="140760" y="56435400"/>
        <a:ext cx="964764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75</xdr:row>
      <xdr:rowOff>28440</xdr:rowOff>
    </xdr:from>
    <xdr:to>
      <xdr:col>14</xdr:col>
      <xdr:colOff>573840</xdr:colOff>
      <xdr:row>313</xdr:row>
      <xdr:rowOff>28440</xdr:rowOff>
    </xdr:to>
    <xdr:graphicFrame>
      <xdr:nvGraphicFramePr>
        <xdr:cNvPr id="22" name="Chart 2"/>
        <xdr:cNvGraphicFramePr/>
      </xdr:nvGraphicFramePr>
      <xdr:xfrm>
        <a:off x="140760" y="50072760"/>
        <a:ext cx="964764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58</xdr:row>
      <xdr:rowOff>123840</xdr:rowOff>
    </xdr:from>
    <xdr:to>
      <xdr:col>14</xdr:col>
      <xdr:colOff>573840</xdr:colOff>
      <xdr:row>407</xdr:row>
      <xdr:rowOff>28440</xdr:rowOff>
    </xdr:to>
    <xdr:graphicFrame>
      <xdr:nvGraphicFramePr>
        <xdr:cNvPr id="23" name="Chart 3"/>
        <xdr:cNvGraphicFramePr/>
      </xdr:nvGraphicFramePr>
      <xdr:xfrm>
        <a:off x="140760" y="6360804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0760</xdr:colOff>
      <xdr:row>314</xdr:row>
      <xdr:rowOff>75960</xdr:rowOff>
    </xdr:from>
    <xdr:to>
      <xdr:col>14</xdr:col>
      <xdr:colOff>573840</xdr:colOff>
      <xdr:row>357</xdr:row>
      <xdr:rowOff>66240</xdr:rowOff>
    </xdr:to>
    <xdr:graphicFrame>
      <xdr:nvGraphicFramePr>
        <xdr:cNvPr id="24" name="Chart 1"/>
        <xdr:cNvGraphicFramePr/>
      </xdr:nvGraphicFramePr>
      <xdr:xfrm>
        <a:off x="140760" y="56435400"/>
        <a:ext cx="9647640" cy="69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40760</xdr:colOff>
      <xdr:row>275</xdr:row>
      <xdr:rowOff>28440</xdr:rowOff>
    </xdr:from>
    <xdr:to>
      <xdr:col>14</xdr:col>
      <xdr:colOff>573840</xdr:colOff>
      <xdr:row>313</xdr:row>
      <xdr:rowOff>28440</xdr:rowOff>
    </xdr:to>
    <xdr:graphicFrame>
      <xdr:nvGraphicFramePr>
        <xdr:cNvPr id="25" name="Chart 2"/>
        <xdr:cNvGraphicFramePr/>
      </xdr:nvGraphicFramePr>
      <xdr:xfrm>
        <a:off x="140760" y="50072760"/>
        <a:ext cx="964764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40760</xdr:colOff>
      <xdr:row>358</xdr:row>
      <xdr:rowOff>123840</xdr:rowOff>
    </xdr:from>
    <xdr:to>
      <xdr:col>14</xdr:col>
      <xdr:colOff>573840</xdr:colOff>
      <xdr:row>407</xdr:row>
      <xdr:rowOff>28440</xdr:rowOff>
    </xdr:to>
    <xdr:graphicFrame>
      <xdr:nvGraphicFramePr>
        <xdr:cNvPr id="26" name="Chart 3"/>
        <xdr:cNvGraphicFramePr/>
      </xdr:nvGraphicFramePr>
      <xdr:xfrm>
        <a:off x="140760" y="63608040"/>
        <a:ext cx="9647640" cy="783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268" activeCellId="0" sqref="N26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5658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10</v>
      </c>
      <c r="E3" s="18" t="s">
        <v>11</v>
      </c>
      <c r="F3" s="18" t="s">
        <v>12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/>
      <c r="E4" s="27"/>
      <c r="F4" s="27"/>
      <c r="G4" s="27"/>
      <c r="H4" s="27"/>
      <c r="I4" s="28" t="n">
        <f aca="false">SUM(D4:H4)</f>
        <v>0</v>
      </c>
      <c r="J4" s="29" t="n">
        <v>0</v>
      </c>
      <c r="K4" s="29" t="n">
        <v>0</v>
      </c>
      <c r="L4" s="29" t="n">
        <v>0</v>
      </c>
      <c r="M4" s="30"/>
      <c r="N4" s="31" t="n">
        <f aca="false">'2024'!$N$268+(J4/1000)</f>
        <v>18549.499</v>
      </c>
      <c r="O4" s="31" t="n">
        <f aca="false">'2024'!$O$268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/>
      <c r="E5" s="27"/>
      <c r="F5" s="27"/>
      <c r="G5" s="27"/>
      <c r="H5" s="27"/>
      <c r="I5" s="28" t="n">
        <f aca="false">SUM(D5:H5)</f>
        <v>0</v>
      </c>
      <c r="J5" s="33"/>
      <c r="K5" s="33"/>
      <c r="L5" s="33"/>
      <c r="M5" s="34"/>
      <c r="N5" s="31" t="n">
        <f aca="false">'2024'!$N$269+(J5/1000)</f>
        <v>49879.056</v>
      </c>
      <c r="O5" s="31" t="n">
        <f aca="false">'2024'!$O$269+(K5/1000)</f>
        <v>4082.375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/>
      <c r="E6" s="27"/>
      <c r="F6" s="27"/>
      <c r="G6" s="27"/>
      <c r="H6" s="27"/>
      <c r="I6" s="28" t="n">
        <f aca="false">SUM(D6:H6)</f>
        <v>0</v>
      </c>
      <c r="J6" s="33"/>
      <c r="K6" s="33"/>
      <c r="L6" s="33"/>
      <c r="M6" s="34"/>
      <c r="N6" s="31" t="n">
        <f aca="false">'2024'!$N$270+(J6/1000)</f>
        <v>13942.837</v>
      </c>
      <c r="O6" s="31" t="n">
        <f aca="false">'2024'!$O$270+(K6/1000)</f>
        <v>1290.688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/>
      <c r="E7" s="27"/>
      <c r="F7" s="27"/>
      <c r="G7" s="27"/>
      <c r="H7" s="27"/>
      <c r="I7" s="28" t="n">
        <f aca="false">SUM(D7:H7)</f>
        <v>0</v>
      </c>
      <c r="J7" s="33"/>
      <c r="K7" s="33"/>
      <c r="L7" s="33"/>
      <c r="M7" s="34"/>
      <c r="N7" s="31" t="n">
        <f aca="false">'2024'!$N$271+(J7/1000)</f>
        <v>6104.566</v>
      </c>
      <c r="O7" s="31" t="n">
        <f aca="false">'2024'!$O$271+(K7/1000)</f>
        <v>634.595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/>
      <c r="E8" s="27"/>
      <c r="F8" s="27"/>
      <c r="G8" s="27"/>
      <c r="H8" s="27"/>
      <c r="I8" s="28" t="n">
        <f aca="false">SUM(D8:H8)</f>
        <v>0</v>
      </c>
      <c r="J8" s="33"/>
      <c r="K8" s="33"/>
      <c r="L8" s="33"/>
      <c r="M8" s="34"/>
      <c r="N8" s="31" t="n">
        <f aca="false">'2024'!$N$272+(J8/1000)</f>
        <v>1564.935</v>
      </c>
      <c r="O8" s="31" t="n">
        <f aca="false">'2024'!$O$272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/>
      <c r="E9" s="27"/>
      <c r="F9" s="27"/>
      <c r="G9" s="27"/>
      <c r="H9" s="27"/>
      <c r="I9" s="28" t="n">
        <f aca="false">SUM(D9:H9)</f>
        <v>0</v>
      </c>
      <c r="J9" s="33"/>
      <c r="K9" s="33"/>
      <c r="L9" s="33"/>
      <c r="M9" s="34"/>
      <c r="N9" s="31" t="n">
        <f aca="false">'2024'!$N$273+(J9/1000)</f>
        <v>22381.033</v>
      </c>
      <c r="O9" s="31" t="n">
        <f aca="false">'2024'!$O$273+(K9/1000)</f>
        <v>2984.556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/>
      <c r="E10" s="27"/>
      <c r="F10" s="27"/>
      <c r="G10" s="27"/>
      <c r="H10" s="27"/>
      <c r="I10" s="37" t="n">
        <f aca="false">SUM(D10:H10)</f>
        <v>0</v>
      </c>
      <c r="J10" s="33"/>
      <c r="K10" s="33"/>
      <c r="L10" s="33"/>
      <c r="M10" s="38"/>
      <c r="N10" s="31" t="n">
        <f aca="false">'2024'!$N$274+(J10/1000)</f>
        <v>1868.5295</v>
      </c>
      <c r="O10" s="31" t="n">
        <f aca="false">'2024'!$O$274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0</v>
      </c>
      <c r="E11" s="43" t="n">
        <f aca="false">SUM(E4:E10)</f>
        <v>0</v>
      </c>
      <c r="F11" s="43" t="n">
        <f aca="false">SUM(F4:F10)</f>
        <v>0</v>
      </c>
      <c r="G11" s="43" t="n">
        <f aca="false">SUM(G4:G10)</f>
        <v>0</v>
      </c>
      <c r="H11" s="43" t="n">
        <f aca="false">SUM(H4:H10)</f>
        <v>0</v>
      </c>
      <c r="I11" s="44" t="n">
        <f aca="false">SUM(I4:I10)</f>
        <v>0</v>
      </c>
      <c r="J11" s="45" t="n">
        <f aca="false">SUM(J4:J10)</f>
        <v>0</v>
      </c>
      <c r="K11" s="46" t="n">
        <f aca="false">SUM(K4:K10)</f>
        <v>0</v>
      </c>
      <c r="L11" s="46" t="n">
        <f aca="false">SUM(L4:L10)</f>
        <v>0</v>
      </c>
      <c r="M11" s="47"/>
      <c r="N11" s="48" t="n">
        <f aca="false">SUM(N4:N10)</f>
        <v>114290.4555</v>
      </c>
      <c r="O11" s="49" t="n">
        <f aca="false">SUM(O4:O10)</f>
        <v>10836.922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/>
      <c r="E13" s="27"/>
      <c r="F13" s="27"/>
      <c r="G13" s="27"/>
      <c r="H13" s="27"/>
      <c r="I13" s="28" t="n">
        <f aca="false">SUM(D13:H13)</f>
        <v>0</v>
      </c>
      <c r="J13" s="29"/>
      <c r="K13" s="29"/>
      <c r="L13" s="29"/>
      <c r="M13" s="31"/>
      <c r="N13" s="59" t="n">
        <f aca="false">'2024'!N277+(J13/1000)</f>
        <v>438059.245</v>
      </c>
      <c r="O13" s="31" t="n">
        <f aca="false">'2024'!O277+(K13/1000)</f>
        <v>816242.312</v>
      </c>
      <c r="P13" s="58"/>
      <c r="Q13" s="7"/>
      <c r="R13" s="8"/>
    </row>
    <row r="14" s="2" customFormat="true" ht="12.75" hidden="false" customHeight="false" outlineLevel="0" collapsed="false">
      <c r="A14" s="23" t="s">
        <v>30</v>
      </c>
      <c r="B14" s="24"/>
      <c r="C14" s="25"/>
      <c r="D14" s="26" t="n">
        <v>2</v>
      </c>
      <c r="E14" s="27" t="n">
        <v>0</v>
      </c>
      <c r="F14" s="27" t="n">
        <v>0</v>
      </c>
      <c r="G14" s="27" t="n">
        <v>1</v>
      </c>
      <c r="H14" s="27" t="n">
        <v>0</v>
      </c>
      <c r="I14" s="28" t="n">
        <f aca="false">SUM(D14:H14)</f>
        <v>3</v>
      </c>
      <c r="J14" s="29"/>
      <c r="K14" s="29"/>
      <c r="L14" s="29"/>
      <c r="M14" s="31"/>
      <c r="N14" s="59" t="n">
        <f aca="false">'2024'!N278+(J14/1000)</f>
        <v>527.723</v>
      </c>
      <c r="O14" s="31" t="n">
        <f aca="false">'2024'!O278+(K14/1000)</f>
        <v>405.762</v>
      </c>
      <c r="P14" s="58"/>
      <c r="Q14" s="7"/>
      <c r="R14" s="8"/>
    </row>
    <row r="15" s="2" customFormat="true" ht="12.75" hidden="false" customHeight="false" outlineLevel="0" collapsed="false">
      <c r="A15" s="23" t="s">
        <v>31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24</v>
      </c>
      <c r="H15" s="27" t="n">
        <v>0</v>
      </c>
      <c r="I15" s="28" t="n">
        <f aca="false">SUM(D15:H15)</f>
        <v>24</v>
      </c>
      <c r="J15" s="29" t="n">
        <v>0</v>
      </c>
      <c r="K15" s="29" t="n">
        <v>0</v>
      </c>
      <c r="L15" s="29" t="n">
        <v>0</v>
      </c>
      <c r="M15" s="31"/>
      <c r="N15" s="60" t="n">
        <f aca="false">'2024'!N279+(J15/1000)</f>
        <v>59519.028</v>
      </c>
      <c r="O15" s="61" t="n">
        <f aca="false">'2024'!O279+(K15/1000)</f>
        <v>65394.938</v>
      </c>
      <c r="P15" s="58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2</v>
      </c>
      <c r="E16" s="43" t="n">
        <f aca="false">SUM(E13:E15)</f>
        <v>0</v>
      </c>
      <c r="F16" s="43" t="n">
        <f aca="false">SUM(F13:F15)</f>
        <v>0</v>
      </c>
      <c r="G16" s="43" t="n">
        <f aca="false">SUM(G13:G15)</f>
        <v>25</v>
      </c>
      <c r="H16" s="43" t="n">
        <f aca="false">SUM(H13:H15)</f>
        <v>0</v>
      </c>
      <c r="I16" s="63" t="n">
        <f aca="false">SUM(I13:I15)</f>
        <v>27</v>
      </c>
      <c r="J16" s="45" t="n">
        <f aca="false">SUM(J13:J15)</f>
        <v>0</v>
      </c>
      <c r="K16" s="46" t="n">
        <f aca="false">SUM(K13:K15)</f>
        <v>0</v>
      </c>
      <c r="L16" s="46" t="n">
        <f aca="false">SUM(L13:L15)</f>
        <v>0</v>
      </c>
      <c r="M16" s="49"/>
      <c r="N16" s="64" t="n">
        <f aca="false">SUM(N13:N15)</f>
        <v>498105.996</v>
      </c>
      <c r="O16" s="47" t="n">
        <f aca="false">SUM(O13:O15)</f>
        <v>882043.012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8" t="n">
        <f aca="false">D11+D16</f>
        <v>2</v>
      </c>
      <c r="E17" s="69" t="n">
        <f aca="false">E11+E16</f>
        <v>0</v>
      </c>
      <c r="F17" s="69" t="n">
        <f aca="false">F11+F16</f>
        <v>0</v>
      </c>
      <c r="G17" s="69" t="n">
        <f aca="false">G11+G16</f>
        <v>25</v>
      </c>
      <c r="H17" s="69" t="n">
        <f aca="false">H11+H16</f>
        <v>0</v>
      </c>
      <c r="I17" s="70" t="n">
        <f aca="false">I11+I16</f>
        <v>27</v>
      </c>
      <c r="J17" s="71" t="n">
        <f aca="false">J11+J16</f>
        <v>0</v>
      </c>
      <c r="K17" s="72" t="n">
        <f aca="false">K11+K16</f>
        <v>0</v>
      </c>
      <c r="L17" s="72" t="n">
        <f aca="false">L11+L16</f>
        <v>0</v>
      </c>
      <c r="M17" s="73"/>
      <c r="N17" s="74" t="n">
        <f aca="false">N11+N16</f>
        <v>612396.4515</v>
      </c>
      <c r="O17" s="73" t="n">
        <f aca="false">O11+O16</f>
        <v>892879.934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989</v>
      </c>
      <c r="O18" s="81" t="n">
        <v>6142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42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95" t="n">
        <f aca="false">N17+N18</f>
        <v>630385.4515</v>
      </c>
      <c r="O22" s="95" t="n">
        <f aca="false">O17+O18</f>
        <v>899021.934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5689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10</v>
      </c>
      <c r="E25" s="18" t="s">
        <v>11</v>
      </c>
      <c r="F25" s="18" t="s">
        <v>12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17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/>
      <c r="E26" s="27"/>
      <c r="F26" s="27"/>
      <c r="G26" s="27"/>
      <c r="H26" s="27"/>
      <c r="I26" s="28" t="n">
        <f aca="false">SUM(D26:H26)</f>
        <v>0</v>
      </c>
      <c r="J26" s="29" t="n">
        <v>0</v>
      </c>
      <c r="K26" s="29" t="n">
        <v>0</v>
      </c>
      <c r="L26" s="29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/>
      <c r="E27" s="27"/>
      <c r="F27" s="27"/>
      <c r="G27" s="27"/>
      <c r="H27" s="27"/>
      <c r="I27" s="28" t="n">
        <f aca="false">SUM(D27:H27)</f>
        <v>0</v>
      </c>
      <c r="J27" s="33"/>
      <c r="K27" s="33"/>
      <c r="L27" s="33"/>
      <c r="M27" s="34"/>
      <c r="N27" s="31" t="n">
        <f aca="false">N5+(J27/1000)</f>
        <v>49879.056</v>
      </c>
      <c r="O27" s="31" t="n">
        <f aca="false">O5+(K27/1000)</f>
        <v>4082.375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/>
      <c r="E28" s="27"/>
      <c r="F28" s="27"/>
      <c r="G28" s="27"/>
      <c r="H28" s="27"/>
      <c r="I28" s="28" t="n">
        <f aca="false">SUM(D28:H28)</f>
        <v>0</v>
      </c>
      <c r="J28" s="33"/>
      <c r="K28" s="33"/>
      <c r="L28" s="33"/>
      <c r="M28" s="34"/>
      <c r="N28" s="31" t="n">
        <f aca="false">N6+(J28/1000)</f>
        <v>13942.837</v>
      </c>
      <c r="O28" s="31" t="n">
        <f aca="false">O6+(K28/1000)</f>
        <v>1290.688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/>
      <c r="E29" s="27"/>
      <c r="F29" s="27"/>
      <c r="G29" s="27"/>
      <c r="H29" s="27"/>
      <c r="I29" s="28" t="n">
        <f aca="false">SUM(D29:H29)</f>
        <v>0</v>
      </c>
      <c r="J29" s="33"/>
      <c r="K29" s="33"/>
      <c r="L29" s="33"/>
      <c r="M29" s="34"/>
      <c r="N29" s="31" t="n">
        <f aca="false">N7+(J29/1000)</f>
        <v>6104.566</v>
      </c>
      <c r="O29" s="31" t="n">
        <f aca="false">O7+(K29/1000)</f>
        <v>634.595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/>
      <c r="E30" s="27"/>
      <c r="F30" s="27"/>
      <c r="G30" s="27"/>
      <c r="H30" s="27"/>
      <c r="I30" s="28" t="n">
        <f aca="false">SUM(D30:H30)</f>
        <v>0</v>
      </c>
      <c r="J30" s="33"/>
      <c r="K30" s="33"/>
      <c r="L30" s="33"/>
      <c r="M30" s="34"/>
      <c r="N30" s="31" t="n">
        <f aca="false">N8+(J30/1000)</f>
        <v>1564.935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/>
      <c r="E31" s="27"/>
      <c r="F31" s="27"/>
      <c r="G31" s="27"/>
      <c r="H31" s="27"/>
      <c r="I31" s="28" t="n">
        <f aca="false">SUM(D31:H31)</f>
        <v>0</v>
      </c>
      <c r="J31" s="33"/>
      <c r="K31" s="33"/>
      <c r="L31" s="33"/>
      <c r="M31" s="34"/>
      <c r="N31" s="31" t="n">
        <f aca="false">N9+(J31/1000)</f>
        <v>22381.033</v>
      </c>
      <c r="O31" s="31" t="n">
        <f aca="false">O9+(K31/1000)</f>
        <v>2984.556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/>
      <c r="E32" s="27"/>
      <c r="F32" s="27"/>
      <c r="G32" s="27"/>
      <c r="H32" s="27"/>
      <c r="I32" s="37" t="n">
        <f aca="false">SUM(D32:H32)</f>
        <v>0</v>
      </c>
      <c r="J32" s="33"/>
      <c r="K32" s="33"/>
      <c r="L32" s="33"/>
      <c r="M32" s="38"/>
      <c r="N32" s="31" t="n">
        <f aca="false">N10+(J32/1000)</f>
        <v>1868.5295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/>
      <c r="E33" s="43"/>
      <c r="F33" s="43"/>
      <c r="G33" s="43"/>
      <c r="H33" s="43"/>
      <c r="I33" s="44" t="n">
        <f aca="false">SUM(I26:I32)</f>
        <v>0</v>
      </c>
      <c r="J33" s="45" t="n">
        <f aca="false">SUM(J26:J32)</f>
        <v>0</v>
      </c>
      <c r="K33" s="46" t="n">
        <f aca="false">SUM(K26:K32)</f>
        <v>0</v>
      </c>
      <c r="L33" s="46" t="n">
        <f aca="false">SUM(L26:L32)</f>
        <v>0</v>
      </c>
      <c r="M33" s="47"/>
      <c r="N33" s="48" t="n">
        <f aca="false">SUM(N26:N32)</f>
        <v>114290.4555</v>
      </c>
      <c r="O33" s="49" t="n">
        <f aca="false">SUM(O26:O32)</f>
        <v>10836.922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/>
      <c r="E35" s="27"/>
      <c r="F35" s="27"/>
      <c r="G35" s="27"/>
      <c r="H35" s="27" t="n">
        <v>0</v>
      </c>
      <c r="I35" s="28" t="n">
        <f aca="false">SUM(D35:H35)</f>
        <v>0</v>
      </c>
      <c r="J35" s="29"/>
      <c r="K35" s="29"/>
      <c r="L35" s="29"/>
      <c r="M35" s="31"/>
      <c r="N35" s="59" t="n">
        <f aca="false">N13+(J35/1000)</f>
        <v>438059.245</v>
      </c>
      <c r="O35" s="31" t="n">
        <f aca="false">O13+(K35/1000)</f>
        <v>816242.312</v>
      </c>
      <c r="P35" s="58"/>
      <c r="Q35" s="7"/>
      <c r="R35" s="8"/>
    </row>
    <row r="36" s="2" customFormat="true" ht="12.75" hidden="false" customHeight="false" outlineLevel="0" collapsed="false">
      <c r="A36" s="23" t="s">
        <v>30</v>
      </c>
      <c r="B36" s="24"/>
      <c r="C36" s="25"/>
      <c r="D36" s="26" t="n">
        <v>2</v>
      </c>
      <c r="E36" s="27" t="n">
        <v>0</v>
      </c>
      <c r="F36" s="27" t="n">
        <v>0</v>
      </c>
      <c r="G36" s="27" t="n">
        <v>1</v>
      </c>
      <c r="H36" s="27" t="n">
        <v>0</v>
      </c>
      <c r="I36" s="28" t="n">
        <f aca="false">SUM(D36:H36)</f>
        <v>3</v>
      </c>
      <c r="J36" s="29"/>
      <c r="K36" s="29"/>
      <c r="L36" s="29"/>
      <c r="M36" s="31"/>
      <c r="N36" s="59" t="n">
        <f aca="false">N14+(J36/1000)</f>
        <v>527.723</v>
      </c>
      <c r="O36" s="31" t="n">
        <f aca="false">O14+(K36/1000)</f>
        <v>405.762</v>
      </c>
      <c r="P36" s="58"/>
      <c r="Q36" s="7"/>
      <c r="R36" s="8"/>
    </row>
    <row r="37" s="2" customFormat="true" ht="12.75" hidden="false" customHeight="false" outlineLevel="0" collapsed="false">
      <c r="A37" s="23" t="s">
        <v>31</v>
      </c>
      <c r="B37" s="24"/>
      <c r="C37" s="25"/>
      <c r="D37" s="26" t="n">
        <v>0</v>
      </c>
      <c r="E37" s="27" t="n">
        <v>0</v>
      </c>
      <c r="F37" s="27" t="n">
        <v>0</v>
      </c>
      <c r="G37" s="27" t="n">
        <v>24</v>
      </c>
      <c r="H37" s="27" t="n">
        <v>0</v>
      </c>
      <c r="I37" s="28" t="n">
        <f aca="false">SUM(D37:H37)</f>
        <v>24</v>
      </c>
      <c r="J37" s="29" t="n">
        <v>0</v>
      </c>
      <c r="K37" s="29" t="n">
        <v>0</v>
      </c>
      <c r="L37" s="29" t="n">
        <v>0</v>
      </c>
      <c r="M37" s="31"/>
      <c r="N37" s="59" t="n">
        <f aca="false">N15+(J37/1000)</f>
        <v>59519.028</v>
      </c>
      <c r="O37" s="31" t="n">
        <f aca="false">O15+(K37/1000)</f>
        <v>65394.938</v>
      </c>
      <c r="P37" s="58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2</v>
      </c>
      <c r="E38" s="43" t="n">
        <f aca="false">SUM(E35:E37)</f>
        <v>0</v>
      </c>
      <c r="F38" s="43" t="n">
        <f aca="false">SUM(F35:F37)</f>
        <v>0</v>
      </c>
      <c r="G38" s="43" t="n">
        <f aca="false">SUM(G35:G37)</f>
        <v>25</v>
      </c>
      <c r="H38" s="43" t="n">
        <f aca="false">SUM(H35:H37)</f>
        <v>0</v>
      </c>
      <c r="I38" s="63" t="n">
        <f aca="false">SUM(I35:I37)</f>
        <v>27</v>
      </c>
      <c r="J38" s="45" t="n">
        <f aca="false">SUM(J35:J37)</f>
        <v>0</v>
      </c>
      <c r="K38" s="46" t="n">
        <f aca="false">SUM(K35:K37)</f>
        <v>0</v>
      </c>
      <c r="L38" s="46" t="n">
        <f aca="false">SUM(L35:L37)</f>
        <v>0</v>
      </c>
      <c r="M38" s="49"/>
      <c r="N38" s="48" t="n">
        <f aca="false">SUM(N35:N37)</f>
        <v>498105.996</v>
      </c>
      <c r="O38" s="49" t="n">
        <f aca="false">SUM(O35:O37)</f>
        <v>882043.012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8" t="n">
        <f aca="false">D33+D38</f>
        <v>2</v>
      </c>
      <c r="E39" s="69" t="n">
        <f aca="false">E33+E38</f>
        <v>0</v>
      </c>
      <c r="F39" s="69" t="n">
        <f aca="false">F33+F38</f>
        <v>0</v>
      </c>
      <c r="G39" s="69" t="n">
        <f aca="false">G33+G38</f>
        <v>25</v>
      </c>
      <c r="H39" s="69" t="n">
        <f aca="false">H33+H38</f>
        <v>0</v>
      </c>
      <c r="I39" s="70" t="n">
        <f aca="false">I33+I38</f>
        <v>27</v>
      </c>
      <c r="J39" s="71" t="n">
        <f aca="false">J33+J38</f>
        <v>0</v>
      </c>
      <c r="K39" s="72" t="n">
        <f aca="false">K33+K38</f>
        <v>0</v>
      </c>
      <c r="L39" s="72" t="n">
        <f aca="false">L33+L38</f>
        <v>0</v>
      </c>
      <c r="M39" s="73"/>
      <c r="N39" s="74" t="n">
        <f aca="false">N33+N38</f>
        <v>612396.4515</v>
      </c>
      <c r="O39" s="73" t="n">
        <f aca="false">O33+O38</f>
        <v>892879.934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989</v>
      </c>
      <c r="O40" s="81" t="n">
        <v>6142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42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30385.4515</v>
      </c>
      <c r="O44" s="95" t="n">
        <f aca="false">O39+O40</f>
        <v>899021.934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5720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10</v>
      </c>
      <c r="E47" s="18" t="s">
        <v>11</v>
      </c>
      <c r="F47" s="18" t="s">
        <v>12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17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/>
      <c r="E48" s="27"/>
      <c r="F48" s="27"/>
      <c r="G48" s="27"/>
      <c r="H48" s="27"/>
      <c r="I48" s="28" t="n">
        <f aca="false">SUM(D48:H48)</f>
        <v>0</v>
      </c>
      <c r="J48" s="29" t="n">
        <v>0</v>
      </c>
      <c r="K48" s="29" t="n">
        <v>0</v>
      </c>
      <c r="L48" s="29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/>
      <c r="E49" s="27"/>
      <c r="F49" s="27"/>
      <c r="G49" s="27"/>
      <c r="H49" s="27"/>
      <c r="I49" s="28" t="n">
        <f aca="false">SUM(D49:H49)</f>
        <v>0</v>
      </c>
      <c r="J49" s="33"/>
      <c r="K49" s="33"/>
      <c r="L49" s="33"/>
      <c r="M49" s="34"/>
      <c r="N49" s="31" t="n">
        <f aca="false">N27+(J49/1000)</f>
        <v>49879.056</v>
      </c>
      <c r="O49" s="31" t="n">
        <f aca="false">O27+(K49/1000)</f>
        <v>4082.375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/>
      <c r="E50" s="27"/>
      <c r="F50" s="27"/>
      <c r="G50" s="27"/>
      <c r="H50" s="27"/>
      <c r="I50" s="28" t="n">
        <f aca="false">SUM(D50:H50)</f>
        <v>0</v>
      </c>
      <c r="J50" s="33"/>
      <c r="K50" s="33"/>
      <c r="L50" s="33"/>
      <c r="M50" s="34"/>
      <c r="N50" s="31" t="n">
        <f aca="false">N28+(J50/1000)</f>
        <v>13942.837</v>
      </c>
      <c r="O50" s="31" t="n">
        <f aca="false">O28+(K50/1000)</f>
        <v>1290.688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/>
      <c r="E51" s="27"/>
      <c r="F51" s="27"/>
      <c r="G51" s="27"/>
      <c r="H51" s="27"/>
      <c r="I51" s="28" t="n">
        <f aca="false">SUM(D51:H51)</f>
        <v>0</v>
      </c>
      <c r="J51" s="33"/>
      <c r="K51" s="33"/>
      <c r="L51" s="33"/>
      <c r="M51" s="34"/>
      <c r="N51" s="31" t="n">
        <f aca="false">N29+(J51/1000)</f>
        <v>6104.566</v>
      </c>
      <c r="O51" s="31" t="n">
        <f aca="false">O29+(K51/1000)</f>
        <v>634.595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/>
      <c r="E52" s="27"/>
      <c r="F52" s="27"/>
      <c r="G52" s="27"/>
      <c r="H52" s="27"/>
      <c r="I52" s="28" t="n">
        <f aca="false">SUM(D52:H52)</f>
        <v>0</v>
      </c>
      <c r="J52" s="33"/>
      <c r="K52" s="33"/>
      <c r="L52" s="33"/>
      <c r="M52" s="34"/>
      <c r="N52" s="31" t="n">
        <f aca="false">N30+(J52/1000)</f>
        <v>1564.935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/>
      <c r="E53" s="27"/>
      <c r="F53" s="27"/>
      <c r="G53" s="27"/>
      <c r="H53" s="27"/>
      <c r="I53" s="28" t="n">
        <f aca="false">SUM(D53:H53)</f>
        <v>0</v>
      </c>
      <c r="J53" s="33"/>
      <c r="K53" s="33"/>
      <c r="L53" s="33"/>
      <c r="M53" s="34"/>
      <c r="N53" s="31" t="n">
        <f aca="false">N31+(J53/1000)</f>
        <v>22381.033</v>
      </c>
      <c r="O53" s="31" t="n">
        <f aca="false">O31+(K53/1000)</f>
        <v>2984.556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/>
      <c r="E54" s="27"/>
      <c r="F54" s="27"/>
      <c r="G54" s="27"/>
      <c r="H54" s="27"/>
      <c r="I54" s="37" t="n">
        <f aca="false">SUM(D54:H54)</f>
        <v>0</v>
      </c>
      <c r="J54" s="33"/>
      <c r="K54" s="33"/>
      <c r="L54" s="33"/>
      <c r="M54" s="38"/>
      <c r="N54" s="31" t="n">
        <f aca="false">N32+(J54/1000)</f>
        <v>1868.5295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0</v>
      </c>
      <c r="E55" s="43" t="n">
        <f aca="false">SUM(E48:E54)</f>
        <v>0</v>
      </c>
      <c r="F55" s="43" t="n">
        <f aca="false">SUM(F48:F54)</f>
        <v>0</v>
      </c>
      <c r="G55" s="43" t="n">
        <f aca="false">SUM(G48:G54)</f>
        <v>0</v>
      </c>
      <c r="H55" s="43" t="n">
        <f aca="false">SUM(H48:H54)</f>
        <v>0</v>
      </c>
      <c r="I55" s="44" t="n">
        <f aca="false">SUM(I48:I54)</f>
        <v>0</v>
      </c>
      <c r="J55" s="45" t="n">
        <f aca="false">SUM(J48:J54)</f>
        <v>0</v>
      </c>
      <c r="K55" s="46" t="n">
        <f aca="false">SUM(K48:K54)</f>
        <v>0</v>
      </c>
      <c r="L55" s="46" t="n">
        <f aca="false">SUM(L48:L54)</f>
        <v>0</v>
      </c>
      <c r="M55" s="47"/>
      <c r="N55" s="48" t="n">
        <f aca="false">SUM(N48:N54)</f>
        <v>114290.4555</v>
      </c>
      <c r="O55" s="49" t="n">
        <f aca="false">SUM(O48:O54)</f>
        <v>10836.922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/>
      <c r="E57" s="27"/>
      <c r="F57" s="27"/>
      <c r="G57" s="27"/>
      <c r="H57" s="27" t="n">
        <v>0</v>
      </c>
      <c r="I57" s="28" t="n">
        <f aca="false">SUM(D57:H57)</f>
        <v>0</v>
      </c>
      <c r="J57" s="29"/>
      <c r="K57" s="29"/>
      <c r="L57" s="29"/>
      <c r="M57" s="31"/>
      <c r="N57" s="59" t="n">
        <f aca="false">N35+(J57/1000)</f>
        <v>438059.245</v>
      </c>
      <c r="O57" s="31" t="n">
        <f aca="false">O35+(K57/1000)</f>
        <v>816242.312</v>
      </c>
      <c r="P57" s="58"/>
      <c r="Q57" s="7"/>
      <c r="R57" s="8"/>
    </row>
    <row r="58" s="2" customFormat="true" ht="12.75" hidden="false" customHeight="false" outlineLevel="0" collapsed="false">
      <c r="A58" s="23" t="s">
        <v>30</v>
      </c>
      <c r="B58" s="24"/>
      <c r="C58" s="25"/>
      <c r="D58" s="26" t="n">
        <v>1</v>
      </c>
      <c r="E58" s="27" t="n">
        <v>0</v>
      </c>
      <c r="F58" s="27" t="n">
        <v>0</v>
      </c>
      <c r="G58" s="27" t="n">
        <v>2</v>
      </c>
      <c r="H58" s="27" t="n">
        <v>0</v>
      </c>
      <c r="I58" s="28" t="n">
        <f aca="false">SUM(D58:H58)</f>
        <v>3</v>
      </c>
      <c r="J58" s="29"/>
      <c r="K58" s="29"/>
      <c r="L58" s="29"/>
      <c r="M58" s="31"/>
      <c r="N58" s="59" t="n">
        <f aca="false">N36+(J58/1000)</f>
        <v>527.723</v>
      </c>
      <c r="O58" s="31" t="n">
        <f aca="false">O36+(K58/1000)</f>
        <v>405.762</v>
      </c>
      <c r="P58" s="58"/>
      <c r="Q58" s="7"/>
      <c r="R58" s="8"/>
    </row>
    <row r="59" s="2" customFormat="true" ht="12.75" hidden="false" customHeight="false" outlineLevel="0" collapsed="false">
      <c r="A59" s="23" t="s">
        <v>31</v>
      </c>
      <c r="B59" s="24"/>
      <c r="C59" s="25"/>
      <c r="D59" s="26" t="n">
        <v>0</v>
      </c>
      <c r="E59" s="27" t="n">
        <v>0</v>
      </c>
      <c r="F59" s="27" t="n">
        <v>0</v>
      </c>
      <c r="G59" s="27" t="n">
        <v>24</v>
      </c>
      <c r="H59" s="27" t="n">
        <v>0</v>
      </c>
      <c r="I59" s="28" t="n">
        <f aca="false">SUM(D59:H59)</f>
        <v>24</v>
      </c>
      <c r="J59" s="29" t="n">
        <v>0</v>
      </c>
      <c r="K59" s="29" t="n">
        <v>0</v>
      </c>
      <c r="L59" s="29" t="n">
        <v>0</v>
      </c>
      <c r="M59" s="31"/>
      <c r="N59" s="59" t="n">
        <f aca="false">N37+(J59/1000)</f>
        <v>59519.028</v>
      </c>
      <c r="O59" s="31" t="n">
        <f aca="false">O37+(K59/1000)</f>
        <v>65394.938</v>
      </c>
      <c r="P59" s="58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1</v>
      </c>
      <c r="E60" s="43" t="n">
        <f aca="false">SUM(E57:E59)</f>
        <v>0</v>
      </c>
      <c r="F60" s="43" t="n">
        <f aca="false">SUM(F57:F59)</f>
        <v>0</v>
      </c>
      <c r="G60" s="43" t="n">
        <f aca="false">SUM(G57:G59)</f>
        <v>26</v>
      </c>
      <c r="H60" s="43" t="n">
        <f aca="false">SUM(H57:H59)</f>
        <v>0</v>
      </c>
      <c r="I60" s="63" t="n">
        <f aca="false">SUM(I57:I59)</f>
        <v>27</v>
      </c>
      <c r="J60" s="45" t="n">
        <f aca="false">SUM(J57:J59)</f>
        <v>0</v>
      </c>
      <c r="K60" s="46" t="n">
        <f aca="false">SUM(K57:K59)</f>
        <v>0</v>
      </c>
      <c r="L60" s="46" t="n">
        <f aca="false">SUM(L57:L59)</f>
        <v>0</v>
      </c>
      <c r="M60" s="49"/>
      <c r="N60" s="48" t="n">
        <f aca="false">SUM(N57:N59)</f>
        <v>498105.996</v>
      </c>
      <c r="O60" s="49" t="n">
        <f aca="false">SUM(O57:O59)</f>
        <v>882043.012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8" t="n">
        <f aca="false">D55+D60</f>
        <v>1</v>
      </c>
      <c r="E61" s="69" t="n">
        <f aca="false">E55+E60</f>
        <v>0</v>
      </c>
      <c r="F61" s="69" t="n">
        <f aca="false">F55+F60</f>
        <v>0</v>
      </c>
      <c r="G61" s="69" t="n">
        <f aca="false">G55+G60</f>
        <v>26</v>
      </c>
      <c r="H61" s="69" t="n">
        <f aca="false">H55+H60</f>
        <v>0</v>
      </c>
      <c r="I61" s="70" t="n">
        <f aca="false">I55+I60</f>
        <v>27</v>
      </c>
      <c r="J61" s="71" t="n">
        <f aca="false">J55+J60</f>
        <v>0</v>
      </c>
      <c r="K61" s="72" t="n">
        <f aca="false">K55+K60</f>
        <v>0</v>
      </c>
      <c r="L61" s="72" t="n">
        <f aca="false">L55+L60</f>
        <v>0</v>
      </c>
      <c r="M61" s="73"/>
      <c r="N61" s="74" t="n">
        <f aca="false">N55+N60</f>
        <v>612396.4515</v>
      </c>
      <c r="O61" s="73" t="n">
        <f aca="false">O55+O60</f>
        <v>892879.934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989</v>
      </c>
      <c r="O62" s="81" t="n">
        <v>6142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42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30385.4515</v>
      </c>
      <c r="O66" s="95" t="n">
        <f aca="false">O61+O62</f>
        <v>899021.934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5751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10</v>
      </c>
      <c r="E69" s="18" t="s">
        <v>11</v>
      </c>
      <c r="F69" s="18" t="s">
        <v>12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17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/>
      <c r="E70" s="27"/>
      <c r="F70" s="27"/>
      <c r="G70" s="27"/>
      <c r="H70" s="27"/>
      <c r="I70" s="28" t="n">
        <f aca="false">SUM(D70:H70)</f>
        <v>0</v>
      </c>
      <c r="J70" s="29" t="n">
        <v>0</v>
      </c>
      <c r="K70" s="29" t="n">
        <v>0</v>
      </c>
      <c r="L70" s="29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/>
      <c r="E71" s="27"/>
      <c r="F71" s="27"/>
      <c r="G71" s="27"/>
      <c r="H71" s="27"/>
      <c r="I71" s="28" t="n">
        <f aca="false">SUM(D71:H71)</f>
        <v>0</v>
      </c>
      <c r="J71" s="33"/>
      <c r="K71" s="33"/>
      <c r="L71" s="33"/>
      <c r="M71" s="34"/>
      <c r="N71" s="31" t="n">
        <f aca="false">N49+(J71/1000)</f>
        <v>49879.056</v>
      </c>
      <c r="O71" s="31" t="n">
        <f aca="false">O49+(K71/1000)</f>
        <v>4082.375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/>
      <c r="E72" s="27"/>
      <c r="F72" s="27"/>
      <c r="G72" s="27"/>
      <c r="H72" s="27"/>
      <c r="I72" s="28" t="n">
        <f aca="false">SUM(D72:H72)</f>
        <v>0</v>
      </c>
      <c r="J72" s="33"/>
      <c r="K72" s="33"/>
      <c r="L72" s="33"/>
      <c r="M72" s="34"/>
      <c r="N72" s="31" t="n">
        <f aca="false">N50+(J72/1000)</f>
        <v>13942.837</v>
      </c>
      <c r="O72" s="31" t="n">
        <f aca="false">O50+(K72/1000)</f>
        <v>1290.688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/>
      <c r="E73" s="27"/>
      <c r="F73" s="27"/>
      <c r="G73" s="27"/>
      <c r="H73" s="27"/>
      <c r="I73" s="28" t="n">
        <f aca="false">SUM(D73:H73)</f>
        <v>0</v>
      </c>
      <c r="J73" s="33"/>
      <c r="K73" s="33"/>
      <c r="L73" s="33"/>
      <c r="M73" s="34"/>
      <c r="N73" s="31" t="n">
        <f aca="false">N51+(J73/1000)</f>
        <v>6104.566</v>
      </c>
      <c r="O73" s="31" t="n">
        <f aca="false">O51+(K73/1000)</f>
        <v>634.595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/>
      <c r="E74" s="27"/>
      <c r="F74" s="27"/>
      <c r="G74" s="27"/>
      <c r="H74" s="27"/>
      <c r="I74" s="28" t="n">
        <f aca="false">SUM(D74:H74)</f>
        <v>0</v>
      </c>
      <c r="J74" s="33"/>
      <c r="K74" s="33"/>
      <c r="L74" s="33"/>
      <c r="M74" s="34"/>
      <c r="N74" s="31" t="n">
        <f aca="false">N52+(J74/1000)</f>
        <v>1564.935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/>
      <c r="E75" s="27"/>
      <c r="F75" s="27"/>
      <c r="G75" s="27"/>
      <c r="H75" s="27"/>
      <c r="I75" s="28" t="n">
        <f aca="false">SUM(D75:H75)</f>
        <v>0</v>
      </c>
      <c r="J75" s="33"/>
      <c r="K75" s="33"/>
      <c r="L75" s="33"/>
      <c r="M75" s="34"/>
      <c r="N75" s="31" t="n">
        <f aca="false">N53+(J75/1000)</f>
        <v>22381.033</v>
      </c>
      <c r="O75" s="31" t="n">
        <f aca="false">O53+(K75/1000)</f>
        <v>2984.556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/>
      <c r="E76" s="27"/>
      <c r="F76" s="27"/>
      <c r="G76" s="27"/>
      <c r="H76" s="27"/>
      <c r="I76" s="37" t="n">
        <f aca="false">SUM(D76:H76)</f>
        <v>0</v>
      </c>
      <c r="J76" s="33"/>
      <c r="K76" s="33"/>
      <c r="L76" s="33"/>
      <c r="M76" s="38"/>
      <c r="N76" s="31" t="n">
        <f aca="false">N54+(J76/1000)</f>
        <v>1868.5295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0</v>
      </c>
      <c r="E77" s="43" t="n">
        <f aca="false">SUM(E70:E76)</f>
        <v>0</v>
      </c>
      <c r="F77" s="43" t="n">
        <f aca="false">SUM(F70:F76)</f>
        <v>0</v>
      </c>
      <c r="G77" s="43" t="n">
        <f aca="false">SUM(G70:G76)</f>
        <v>0</v>
      </c>
      <c r="H77" s="43" t="n">
        <f aca="false">SUM(H70:H76)</f>
        <v>0</v>
      </c>
      <c r="I77" s="44" t="n">
        <f aca="false">SUM(I70:I76)</f>
        <v>0</v>
      </c>
      <c r="J77" s="45" t="n">
        <f aca="false">SUM(J70:J76)</f>
        <v>0</v>
      </c>
      <c r="K77" s="46" t="n">
        <f aca="false">SUM(K70:K76)</f>
        <v>0</v>
      </c>
      <c r="L77" s="46" t="n">
        <f aca="false">SUM(L70:L76)</f>
        <v>0</v>
      </c>
      <c r="M77" s="47"/>
      <c r="N77" s="48" t="n">
        <f aca="false">SUM(N70:N76)</f>
        <v>114290.4555</v>
      </c>
      <c r="O77" s="49" t="n">
        <f aca="false">SUM(O70:O76)</f>
        <v>10836.922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/>
      <c r="E79" s="27"/>
      <c r="F79" s="27"/>
      <c r="G79" s="27"/>
      <c r="H79" s="27" t="n">
        <v>0</v>
      </c>
      <c r="I79" s="28" t="n">
        <f aca="false">SUM(D79:H79)</f>
        <v>0</v>
      </c>
      <c r="J79" s="29"/>
      <c r="K79" s="29"/>
      <c r="L79" s="29"/>
      <c r="M79" s="31"/>
      <c r="N79" s="59" t="n">
        <f aca="false">N57+(J79/1000)</f>
        <v>438059.245</v>
      </c>
      <c r="O79" s="31" t="n">
        <f aca="false">O57+(K79/1000)</f>
        <v>816242.312</v>
      </c>
      <c r="P79" s="58"/>
      <c r="Q79" s="7"/>
      <c r="R79" s="8"/>
    </row>
    <row r="80" s="2" customFormat="true" ht="12.75" hidden="false" customHeight="false" outlineLevel="0" collapsed="false">
      <c r="A80" s="23" t="s">
        <v>30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1</v>
      </c>
      <c r="H80" s="27" t="n">
        <v>0</v>
      </c>
      <c r="I80" s="28" t="n">
        <f aca="false">SUM(D80:H80)</f>
        <v>3</v>
      </c>
      <c r="J80" s="29"/>
      <c r="K80" s="29"/>
      <c r="L80" s="29"/>
      <c r="M80" s="31"/>
      <c r="N80" s="59" t="n">
        <f aca="false">N58+(J80/1000)</f>
        <v>527.723</v>
      </c>
      <c r="O80" s="31" t="n">
        <f aca="false">O58+(K80/1000)</f>
        <v>405.762</v>
      </c>
      <c r="P80" s="58"/>
      <c r="Q80" s="7"/>
      <c r="R80" s="8"/>
    </row>
    <row r="81" s="2" customFormat="true" ht="12.75" hidden="false" customHeight="false" outlineLevel="0" collapsed="false">
      <c r="A81" s="23" t="s">
        <v>31</v>
      </c>
      <c r="B81" s="24"/>
      <c r="C81" s="25"/>
      <c r="D81" s="26" t="n">
        <v>0</v>
      </c>
      <c r="E81" s="27" t="n">
        <v>0</v>
      </c>
      <c r="F81" s="27" t="n">
        <v>0</v>
      </c>
      <c r="G81" s="27" t="n">
        <v>24</v>
      </c>
      <c r="H81" s="27" t="n">
        <v>0</v>
      </c>
      <c r="I81" s="28" t="n">
        <f aca="false">SUM(D81:H81)</f>
        <v>24</v>
      </c>
      <c r="J81" s="29" t="n">
        <v>0</v>
      </c>
      <c r="K81" s="29" t="n">
        <v>0</v>
      </c>
      <c r="L81" s="29" t="n">
        <v>0</v>
      </c>
      <c r="M81" s="31"/>
      <c r="N81" s="59" t="n">
        <f aca="false">N59+(J81/1000)</f>
        <v>59519.028</v>
      </c>
      <c r="O81" s="31" t="n">
        <f aca="false">O59+(K81/1000)</f>
        <v>65394.938</v>
      </c>
      <c r="P81" s="58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2</v>
      </c>
      <c r="E82" s="43" t="n">
        <f aca="false">SUM(E79:E81)</f>
        <v>0</v>
      </c>
      <c r="F82" s="43" t="n">
        <f aca="false">SUM(F79:F81)</f>
        <v>0</v>
      </c>
      <c r="G82" s="43" t="n">
        <f aca="false">SUM(G79:G81)</f>
        <v>25</v>
      </c>
      <c r="H82" s="43" t="n">
        <f aca="false">SUM(H79:H81)</f>
        <v>0</v>
      </c>
      <c r="I82" s="63" t="n">
        <f aca="false">SUM(I79:I81)</f>
        <v>27</v>
      </c>
      <c r="J82" s="45" t="n">
        <f aca="false">SUM(J79:J81)</f>
        <v>0</v>
      </c>
      <c r="K82" s="46" t="n">
        <f aca="false">SUM(K79:K81)</f>
        <v>0</v>
      </c>
      <c r="L82" s="46" t="n">
        <f aca="false">SUM(L79:L81)</f>
        <v>0</v>
      </c>
      <c r="M82" s="49"/>
      <c r="N82" s="48" t="n">
        <f aca="false">SUM(N79:N81)</f>
        <v>498105.996</v>
      </c>
      <c r="O82" s="49" t="n">
        <f aca="false">SUM(O79:O81)</f>
        <v>882043.012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8" t="n">
        <f aca="false">D77+D82</f>
        <v>2</v>
      </c>
      <c r="E83" s="69" t="n">
        <f aca="false">E77+E82</f>
        <v>0</v>
      </c>
      <c r="F83" s="69" t="n">
        <f aca="false">F77+F82</f>
        <v>0</v>
      </c>
      <c r="G83" s="69" t="n">
        <f aca="false">G77+G82</f>
        <v>25</v>
      </c>
      <c r="H83" s="69" t="n">
        <f aca="false">H77+H82</f>
        <v>0</v>
      </c>
      <c r="I83" s="70" t="n">
        <f aca="false">I77+I82</f>
        <v>27</v>
      </c>
      <c r="J83" s="71" t="n">
        <f aca="false">J77+J82</f>
        <v>0</v>
      </c>
      <c r="K83" s="72" t="n">
        <f aca="false">K77+K82</f>
        <v>0</v>
      </c>
      <c r="L83" s="72" t="n">
        <f aca="false">L77+L82</f>
        <v>0</v>
      </c>
      <c r="M83" s="73"/>
      <c r="N83" s="74" t="n">
        <f aca="false">N77+N82</f>
        <v>612396.4515</v>
      </c>
      <c r="O83" s="73" t="n">
        <f aca="false">O77+O82</f>
        <v>892879.934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989</v>
      </c>
      <c r="O84" s="81" t="n">
        <v>6142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42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30385.4515</v>
      </c>
      <c r="O88" s="95" t="n">
        <f aca="false">O83+O84</f>
        <v>899021.934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5782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10</v>
      </c>
      <c r="E91" s="18" t="s">
        <v>11</v>
      </c>
      <c r="F91" s="18" t="s">
        <v>12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17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/>
      <c r="E92" s="27"/>
      <c r="F92" s="27"/>
      <c r="G92" s="27"/>
      <c r="H92" s="27"/>
      <c r="I92" s="28" t="n">
        <f aca="false">SUM(D92:H92)</f>
        <v>0</v>
      </c>
      <c r="J92" s="29" t="n">
        <v>0</v>
      </c>
      <c r="K92" s="29" t="n">
        <v>0</v>
      </c>
      <c r="L92" s="29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/>
      <c r="E93" s="27"/>
      <c r="F93" s="27"/>
      <c r="G93" s="27"/>
      <c r="H93" s="27"/>
      <c r="I93" s="28" t="n">
        <f aca="false">SUM(D93:H93)</f>
        <v>0</v>
      </c>
      <c r="J93" s="33"/>
      <c r="K93" s="33"/>
      <c r="L93" s="33"/>
      <c r="M93" s="34"/>
      <c r="N93" s="31" t="n">
        <f aca="false">N71+(J93/1000)</f>
        <v>49879.056</v>
      </c>
      <c r="O93" s="31" t="n">
        <f aca="false">O71+(K93/1000)</f>
        <v>4082.375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/>
      <c r="E94" s="27"/>
      <c r="F94" s="27"/>
      <c r="G94" s="27"/>
      <c r="H94" s="27"/>
      <c r="I94" s="28" t="n">
        <f aca="false">SUM(D94:H94)</f>
        <v>0</v>
      </c>
      <c r="J94" s="33"/>
      <c r="K94" s="33"/>
      <c r="L94" s="33"/>
      <c r="M94" s="34"/>
      <c r="N94" s="31" t="n">
        <f aca="false">N72+(J94/1000)</f>
        <v>13942.837</v>
      </c>
      <c r="O94" s="31" t="n">
        <f aca="false">O72+(K94/1000)</f>
        <v>1290.688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/>
      <c r="E95" s="27"/>
      <c r="F95" s="27"/>
      <c r="G95" s="27"/>
      <c r="H95" s="27"/>
      <c r="I95" s="28" t="n">
        <f aca="false">SUM(D95:H95)</f>
        <v>0</v>
      </c>
      <c r="J95" s="33"/>
      <c r="K95" s="33"/>
      <c r="L95" s="33"/>
      <c r="M95" s="34"/>
      <c r="N95" s="31" t="n">
        <f aca="false">N73+(J95/1000)</f>
        <v>6104.566</v>
      </c>
      <c r="O95" s="31" t="n">
        <f aca="false">O73+(K95/1000)</f>
        <v>634.595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/>
      <c r="E96" s="27"/>
      <c r="F96" s="27"/>
      <c r="G96" s="27"/>
      <c r="H96" s="27"/>
      <c r="I96" s="28" t="n">
        <f aca="false">SUM(D96:H96)</f>
        <v>0</v>
      </c>
      <c r="J96" s="33"/>
      <c r="K96" s="33"/>
      <c r="L96" s="33"/>
      <c r="M96" s="34"/>
      <c r="N96" s="31" t="n">
        <f aca="false">N74+(J96/1000)</f>
        <v>1564.935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/>
      <c r="E97" s="27"/>
      <c r="F97" s="27"/>
      <c r="G97" s="27"/>
      <c r="H97" s="27"/>
      <c r="I97" s="28" t="n">
        <f aca="false">SUM(D97:H97)</f>
        <v>0</v>
      </c>
      <c r="J97" s="33"/>
      <c r="K97" s="33"/>
      <c r="L97" s="33"/>
      <c r="M97" s="34"/>
      <c r="N97" s="31" t="n">
        <f aca="false">N75+(J97/1000)</f>
        <v>22381.033</v>
      </c>
      <c r="O97" s="31" t="n">
        <f aca="false">O75+(K97/1000)</f>
        <v>2984.556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/>
      <c r="E98" s="27"/>
      <c r="F98" s="27"/>
      <c r="G98" s="27"/>
      <c r="H98" s="27"/>
      <c r="I98" s="37" t="n">
        <f aca="false">SUM(D98:H98)</f>
        <v>0</v>
      </c>
      <c r="J98" s="33"/>
      <c r="K98" s="33"/>
      <c r="L98" s="33"/>
      <c r="M98" s="38"/>
      <c r="N98" s="31" t="n">
        <f aca="false">N76+(J98/1000)</f>
        <v>1868.5295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0</v>
      </c>
      <c r="E99" s="43" t="n">
        <f aca="false">SUM(E92:E98)</f>
        <v>0</v>
      </c>
      <c r="F99" s="43" t="n">
        <f aca="false">SUM(F92:F98)</f>
        <v>0</v>
      </c>
      <c r="G99" s="43" t="n">
        <f aca="false">SUM(G92:G98)</f>
        <v>0</v>
      </c>
      <c r="H99" s="43" t="n">
        <f aca="false">SUM(H92:H98)</f>
        <v>0</v>
      </c>
      <c r="I99" s="44" t="n">
        <f aca="false">SUM(I92:I98)</f>
        <v>0</v>
      </c>
      <c r="J99" s="45" t="n">
        <f aca="false">SUM(J92:J98)</f>
        <v>0</v>
      </c>
      <c r="K99" s="46" t="n">
        <f aca="false">SUM(K92:K98)</f>
        <v>0</v>
      </c>
      <c r="L99" s="46" t="n">
        <f aca="false">SUM(L92:L98)</f>
        <v>0</v>
      </c>
      <c r="M99" s="47"/>
      <c r="N99" s="48" t="n">
        <f aca="false">SUM(N92:N98)</f>
        <v>114290.4555</v>
      </c>
      <c r="O99" s="49" t="n">
        <f aca="false">SUM(O92:O98)</f>
        <v>10836.922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/>
      <c r="E101" s="27"/>
      <c r="F101" s="27"/>
      <c r="G101" s="27"/>
      <c r="H101" s="27" t="n">
        <v>0</v>
      </c>
      <c r="I101" s="28" t="n">
        <f aca="false">SUM(D101:H101)</f>
        <v>0</v>
      </c>
      <c r="J101" s="29" t="n">
        <v>57403</v>
      </c>
      <c r="K101" s="29" t="n">
        <v>982625</v>
      </c>
      <c r="L101" s="29" t="n">
        <v>2185614</v>
      </c>
      <c r="M101" s="31"/>
      <c r="N101" s="59" t="n">
        <f aca="false">N79+(J101/1000)</f>
        <v>438116.648</v>
      </c>
      <c r="O101" s="31" t="n">
        <f aca="false">O79+(K101/1000)</f>
        <v>817224.937</v>
      </c>
      <c r="P101" s="58"/>
      <c r="Q101" s="7"/>
      <c r="R101" s="8"/>
    </row>
    <row r="102" s="2" customFormat="true" ht="12.75" hidden="false" customHeight="false" outlineLevel="0" collapsed="false">
      <c r="A102" s="23" t="s">
        <v>30</v>
      </c>
      <c r="B102" s="24"/>
      <c r="C102" s="25"/>
      <c r="D102" s="26" t="n">
        <v>2</v>
      </c>
      <c r="E102" s="27" t="n">
        <v>0</v>
      </c>
      <c r="F102" s="27" t="n">
        <v>0</v>
      </c>
      <c r="G102" s="27" t="n">
        <v>1</v>
      </c>
      <c r="H102" s="27" t="n">
        <v>0</v>
      </c>
      <c r="I102" s="28" t="n">
        <f aca="false">SUM(D102:H102)</f>
        <v>3</v>
      </c>
      <c r="J102" s="29" t="n">
        <v>3872</v>
      </c>
      <c r="K102" s="29" t="n">
        <v>2520</v>
      </c>
      <c r="L102" s="29" t="n">
        <v>22619</v>
      </c>
      <c r="M102" s="31"/>
      <c r="N102" s="59" t="n">
        <f aca="false">N80+(J102/1000)</f>
        <v>531.595</v>
      </c>
      <c r="O102" s="31" t="n">
        <f aca="false">O80+(K102/1000)</f>
        <v>408.282</v>
      </c>
      <c r="P102" s="58"/>
      <c r="Q102" s="7"/>
      <c r="R102" s="8"/>
    </row>
    <row r="103" s="2" customFormat="true" ht="12.75" hidden="false" customHeight="false" outlineLevel="0" collapsed="false">
      <c r="A103" s="23" t="s">
        <v>31</v>
      </c>
      <c r="B103" s="24"/>
      <c r="C103" s="25"/>
      <c r="D103" s="26" t="n">
        <v>0</v>
      </c>
      <c r="E103" s="27" t="n">
        <v>0</v>
      </c>
      <c r="F103" s="27" t="n">
        <v>0</v>
      </c>
      <c r="G103" s="27" t="n">
        <v>22</v>
      </c>
      <c r="H103" s="27" t="n">
        <v>2</v>
      </c>
      <c r="I103" s="28" t="n">
        <f aca="false">SUM(D103:H103)</f>
        <v>24</v>
      </c>
      <c r="J103" s="29" t="n">
        <v>0</v>
      </c>
      <c r="K103" s="29" t="n">
        <v>0</v>
      </c>
      <c r="L103" s="29" t="n">
        <v>0</v>
      </c>
      <c r="M103" s="31"/>
      <c r="N103" s="59" t="n">
        <f aca="false">N81+(J103/1000)</f>
        <v>59519.028</v>
      </c>
      <c r="O103" s="31" t="n">
        <f aca="false">O81+(K103/1000)</f>
        <v>65394.938</v>
      </c>
      <c r="P103" s="58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2</v>
      </c>
      <c r="E104" s="43" t="n">
        <f aca="false">SUM(E101:E103)</f>
        <v>0</v>
      </c>
      <c r="F104" s="43" t="n">
        <f aca="false">SUM(F101:F103)</f>
        <v>0</v>
      </c>
      <c r="G104" s="43" t="n">
        <f aca="false">SUM(G101:G103)</f>
        <v>23</v>
      </c>
      <c r="H104" s="43" t="n">
        <f aca="false">SUM(H101:H103)</f>
        <v>2</v>
      </c>
      <c r="I104" s="63" t="n">
        <f aca="false">SUM(I101:I103)</f>
        <v>27</v>
      </c>
      <c r="J104" s="45" t="n">
        <f aca="false">SUM(J101:J103)</f>
        <v>61275</v>
      </c>
      <c r="K104" s="46" t="n">
        <f aca="false">SUM(K101:K103)</f>
        <v>985145</v>
      </c>
      <c r="L104" s="46" t="n">
        <f aca="false">SUM(L101:L103)</f>
        <v>2208233</v>
      </c>
      <c r="M104" s="49"/>
      <c r="N104" s="48" t="n">
        <f aca="false">SUM(N101:N103)</f>
        <v>498167.271</v>
      </c>
      <c r="O104" s="49" t="n">
        <f aca="false">SUM(O101:O103)</f>
        <v>883028.157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8" t="n">
        <f aca="false">D99+D104</f>
        <v>2</v>
      </c>
      <c r="E105" s="69" t="n">
        <f aca="false">E99+E104</f>
        <v>0</v>
      </c>
      <c r="F105" s="69" t="n">
        <f aca="false">F99+F104</f>
        <v>0</v>
      </c>
      <c r="G105" s="69" t="n">
        <f aca="false">G99+G104</f>
        <v>23</v>
      </c>
      <c r="H105" s="69" t="n">
        <f aca="false">H99+H104</f>
        <v>2</v>
      </c>
      <c r="I105" s="70" t="n">
        <f aca="false">I99+I104</f>
        <v>27</v>
      </c>
      <c r="J105" s="71" t="n">
        <f aca="false">J99+J104</f>
        <v>61275</v>
      </c>
      <c r="K105" s="72" t="n">
        <f aca="false">K99+K104</f>
        <v>985145</v>
      </c>
      <c r="L105" s="72" t="n">
        <f aca="false">L99+L104</f>
        <v>2208233</v>
      </c>
      <c r="M105" s="73"/>
      <c r="N105" s="74" t="n">
        <f aca="false">N99+N104</f>
        <v>612457.7265</v>
      </c>
      <c r="O105" s="73" t="n">
        <f aca="false">O99+O104</f>
        <v>893865.079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989</v>
      </c>
      <c r="O106" s="81" t="n">
        <v>6142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42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30446.7265</v>
      </c>
      <c r="O110" s="95" t="n">
        <f aca="false">O105+O106</f>
        <v>900007.079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5813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10</v>
      </c>
      <c r="E113" s="18" t="s">
        <v>11</v>
      </c>
      <c r="F113" s="18" t="s">
        <v>12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17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/>
      <c r="E114" s="27"/>
      <c r="F114" s="27"/>
      <c r="G114" s="27"/>
      <c r="H114" s="27"/>
      <c r="I114" s="28" t="n">
        <f aca="false">SUM(D114:H114)</f>
        <v>0</v>
      </c>
      <c r="J114" s="29" t="n">
        <v>0</v>
      </c>
      <c r="K114" s="29" t="n">
        <v>0</v>
      </c>
      <c r="L114" s="29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/>
      <c r="E115" s="27"/>
      <c r="F115" s="27"/>
      <c r="G115" s="27"/>
      <c r="H115" s="27"/>
      <c r="I115" s="28" t="n">
        <f aca="false">SUM(D115:H115)</f>
        <v>0</v>
      </c>
      <c r="J115" s="33"/>
      <c r="K115" s="33"/>
      <c r="L115" s="33"/>
      <c r="M115" s="34"/>
      <c r="N115" s="31" t="n">
        <f aca="false">N93+(J115/1000)</f>
        <v>49879.056</v>
      </c>
      <c r="O115" s="31" t="n">
        <f aca="false">O93+(K115/1000)</f>
        <v>4082.375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/>
      <c r="E116" s="27"/>
      <c r="F116" s="27"/>
      <c r="G116" s="27"/>
      <c r="H116" s="27"/>
      <c r="I116" s="28" t="n">
        <f aca="false">SUM(D116:H116)</f>
        <v>0</v>
      </c>
      <c r="J116" s="33"/>
      <c r="K116" s="33"/>
      <c r="L116" s="33"/>
      <c r="M116" s="34"/>
      <c r="N116" s="31" t="n">
        <f aca="false">N94+(J116/1000)</f>
        <v>13942.837</v>
      </c>
      <c r="O116" s="31" t="n">
        <f aca="false">O94+(K116/1000)</f>
        <v>1290.688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/>
      <c r="E117" s="27"/>
      <c r="F117" s="27"/>
      <c r="G117" s="27"/>
      <c r="H117" s="27"/>
      <c r="I117" s="28" t="n">
        <f aca="false">SUM(D117:H117)</f>
        <v>0</v>
      </c>
      <c r="J117" s="33"/>
      <c r="K117" s="33"/>
      <c r="L117" s="33"/>
      <c r="M117" s="34"/>
      <c r="N117" s="31" t="n">
        <f aca="false">N95+(J117/1000)</f>
        <v>6104.566</v>
      </c>
      <c r="O117" s="31" t="n">
        <f aca="false">O95+(K117/1000)</f>
        <v>634.59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/>
      <c r="E118" s="27"/>
      <c r="F118" s="27"/>
      <c r="G118" s="27"/>
      <c r="H118" s="27"/>
      <c r="I118" s="28" t="n">
        <f aca="false">SUM(D118:H118)</f>
        <v>0</v>
      </c>
      <c r="J118" s="33"/>
      <c r="K118" s="33"/>
      <c r="L118" s="33"/>
      <c r="M118" s="34"/>
      <c r="N118" s="31" t="n">
        <f aca="false">N96+(J118/1000)</f>
        <v>1564.935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/>
      <c r="E119" s="27"/>
      <c r="F119" s="27"/>
      <c r="G119" s="27"/>
      <c r="H119" s="27"/>
      <c r="I119" s="28" t="n">
        <f aca="false">SUM(D119:H119)</f>
        <v>0</v>
      </c>
      <c r="J119" s="33"/>
      <c r="K119" s="33"/>
      <c r="L119" s="33"/>
      <c r="M119" s="34"/>
      <c r="N119" s="31" t="n">
        <f aca="false">N97+(J119/1000)</f>
        <v>22381.033</v>
      </c>
      <c r="O119" s="31" t="n">
        <f aca="false">O97+(K119/1000)</f>
        <v>2984.556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/>
      <c r="E120" s="27"/>
      <c r="F120" s="27"/>
      <c r="G120" s="27"/>
      <c r="H120" s="27"/>
      <c r="I120" s="37" t="n">
        <f aca="false">SUM(D120:H120)</f>
        <v>0</v>
      </c>
      <c r="J120" s="33"/>
      <c r="K120" s="33"/>
      <c r="L120" s="33"/>
      <c r="M120" s="38"/>
      <c r="N120" s="31" t="n">
        <f aca="false">N98+(J120/1000)</f>
        <v>1868.5295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0</v>
      </c>
      <c r="E121" s="43" t="n">
        <f aca="false">SUM(E114:E120)</f>
        <v>0</v>
      </c>
      <c r="F121" s="43" t="n">
        <f aca="false">SUM(F114:F120)</f>
        <v>0</v>
      </c>
      <c r="G121" s="43" t="n">
        <f aca="false">SUM(G114:G120)</f>
        <v>0</v>
      </c>
      <c r="H121" s="43" t="n">
        <f aca="false">SUM(H114:H120)</f>
        <v>0</v>
      </c>
      <c r="I121" s="44" t="n">
        <f aca="false">SUM(I114:I120)</f>
        <v>0</v>
      </c>
      <c r="J121" s="45" t="n">
        <f aca="false">SUM(J114:J120)</f>
        <v>0</v>
      </c>
      <c r="K121" s="46" t="n">
        <f aca="false">SUM(K114:K120)</f>
        <v>0</v>
      </c>
      <c r="L121" s="46" t="n">
        <f aca="false">SUM(L114:L120)</f>
        <v>0</v>
      </c>
      <c r="M121" s="47"/>
      <c r="N121" s="48" t="n">
        <f aca="false">SUM(N114:N120)</f>
        <v>114290.4555</v>
      </c>
      <c r="O121" s="49" t="n">
        <f aca="false">SUM(O114:O120)</f>
        <v>10836.922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/>
      <c r="E123" s="27"/>
      <c r="F123" s="27"/>
      <c r="G123" s="27"/>
      <c r="H123" s="27" t="n">
        <v>0</v>
      </c>
      <c r="I123" s="28" t="n">
        <f aca="false">SUM(D123:H123)</f>
        <v>0</v>
      </c>
      <c r="J123" s="29"/>
      <c r="K123" s="29"/>
      <c r="L123" s="29"/>
      <c r="M123" s="31"/>
      <c r="N123" s="59" t="n">
        <f aca="false">N101+(J123/1000)</f>
        <v>438116.648</v>
      </c>
      <c r="O123" s="31" t="n">
        <f aca="false">O101+(K123/1000)</f>
        <v>817224.937</v>
      </c>
      <c r="P123" s="58"/>
      <c r="Q123" s="7"/>
      <c r="R123" s="8"/>
    </row>
    <row r="124" s="2" customFormat="true" ht="12.75" hidden="false" customHeight="false" outlineLevel="0" collapsed="false">
      <c r="A124" s="23" t="s">
        <v>30</v>
      </c>
      <c r="B124" s="24"/>
      <c r="C124" s="25"/>
      <c r="D124" s="26" t="n">
        <v>2</v>
      </c>
      <c r="E124" s="27" t="n">
        <v>0</v>
      </c>
      <c r="F124" s="27" t="n">
        <v>0</v>
      </c>
      <c r="G124" s="27" t="n">
        <v>1</v>
      </c>
      <c r="H124" s="27" t="n">
        <v>0</v>
      </c>
      <c r="I124" s="28" t="n">
        <f aca="false">SUM(D124:H124)</f>
        <v>3</v>
      </c>
      <c r="J124" s="29"/>
      <c r="K124" s="29"/>
      <c r="L124" s="29"/>
      <c r="M124" s="31"/>
      <c r="N124" s="59" t="n">
        <f aca="false">N102+(J124/1000)</f>
        <v>531.595</v>
      </c>
      <c r="O124" s="31" t="n">
        <f aca="false">O102+(K124/1000)</f>
        <v>408.282</v>
      </c>
      <c r="P124" s="58"/>
      <c r="Q124" s="7"/>
      <c r="R124" s="8"/>
    </row>
    <row r="125" s="2" customFormat="true" ht="12.75" hidden="false" customHeight="false" outlineLevel="0" collapsed="false">
      <c r="A125" s="23" t="s">
        <v>31</v>
      </c>
      <c r="B125" s="24"/>
      <c r="C125" s="25"/>
      <c r="D125" s="26" t="n">
        <v>7</v>
      </c>
      <c r="E125" s="27" t="n">
        <v>5</v>
      </c>
      <c r="F125" s="27" t="n">
        <v>0</v>
      </c>
      <c r="G125" s="27" t="n">
        <v>10</v>
      </c>
      <c r="H125" s="27" t="n">
        <v>2</v>
      </c>
      <c r="I125" s="28" t="n">
        <f aca="false">SUM(D125:H125)</f>
        <v>24</v>
      </c>
      <c r="J125" s="29" t="n">
        <v>0</v>
      </c>
      <c r="K125" s="29" t="n">
        <v>0</v>
      </c>
      <c r="L125" s="29" t="n">
        <v>0</v>
      </c>
      <c r="M125" s="31"/>
      <c r="N125" s="59" t="n">
        <f aca="false">N103+(J125/1000)</f>
        <v>59519.028</v>
      </c>
      <c r="O125" s="31" t="n">
        <f aca="false">O103+(K125/1000)</f>
        <v>65394.938</v>
      </c>
      <c r="P125" s="58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9</v>
      </c>
      <c r="E126" s="43" t="n">
        <f aca="false">SUM(E123:E125)</f>
        <v>5</v>
      </c>
      <c r="F126" s="43" t="n">
        <f aca="false">SUM(F123:F125)</f>
        <v>0</v>
      </c>
      <c r="G126" s="43" t="n">
        <f aca="false">SUM(G123:G125)</f>
        <v>11</v>
      </c>
      <c r="H126" s="43" t="n">
        <f aca="false">SUM(H123:H125)</f>
        <v>2</v>
      </c>
      <c r="I126" s="63" t="n">
        <f aca="false">SUM(I123:I125)</f>
        <v>27</v>
      </c>
      <c r="J126" s="45" t="n">
        <f aca="false">SUM(J123:J125)</f>
        <v>0</v>
      </c>
      <c r="K126" s="46" t="n">
        <f aca="false">SUM(K123:K125)</f>
        <v>0</v>
      </c>
      <c r="L126" s="46" t="n">
        <f aca="false">SUM(L123:L125)</f>
        <v>0</v>
      </c>
      <c r="M126" s="49"/>
      <c r="N126" s="48" t="n">
        <f aca="false">SUM(N123:N125)</f>
        <v>498167.271</v>
      </c>
      <c r="O126" s="49" t="n">
        <f aca="false">SUM(O123:O125)</f>
        <v>883028.157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8" t="n">
        <f aca="false">D121+D126</f>
        <v>9</v>
      </c>
      <c r="E127" s="69" t="n">
        <f aca="false">E121+E126</f>
        <v>5</v>
      </c>
      <c r="F127" s="69" t="n">
        <f aca="false">F121+F126</f>
        <v>0</v>
      </c>
      <c r="G127" s="69" t="n">
        <f aca="false">G121+G126</f>
        <v>11</v>
      </c>
      <c r="H127" s="69" t="n">
        <f aca="false">H121+H126</f>
        <v>2</v>
      </c>
      <c r="I127" s="70" t="n">
        <f aca="false">I121+I126</f>
        <v>27</v>
      </c>
      <c r="J127" s="71" t="n">
        <f aca="false">J121+J126</f>
        <v>0</v>
      </c>
      <c r="K127" s="72" t="n">
        <f aca="false">K121+K126</f>
        <v>0</v>
      </c>
      <c r="L127" s="72" t="n">
        <f aca="false">L121+L126</f>
        <v>0</v>
      </c>
      <c r="M127" s="73"/>
      <c r="N127" s="74" t="n">
        <f aca="false">N121+N126</f>
        <v>612457.7265</v>
      </c>
      <c r="O127" s="73" t="n">
        <f aca="false">O121+O126</f>
        <v>893865.079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989</v>
      </c>
      <c r="O128" s="81" t="n">
        <v>6142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42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30446.7265</v>
      </c>
      <c r="O132" s="95" t="n">
        <f aca="false">O127+O128</f>
        <v>900007.079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5844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10</v>
      </c>
      <c r="E135" s="18" t="s">
        <v>11</v>
      </c>
      <c r="F135" s="18" t="s">
        <v>12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17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/>
      <c r="E136" s="27"/>
      <c r="F136" s="27"/>
      <c r="G136" s="27"/>
      <c r="H136" s="27"/>
      <c r="I136" s="28" t="n">
        <f aca="false">SUM(D136:H136)</f>
        <v>0</v>
      </c>
      <c r="J136" s="29" t="n">
        <v>0</v>
      </c>
      <c r="K136" s="29" t="n">
        <v>0</v>
      </c>
      <c r="L136" s="29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/>
      <c r="E137" s="27"/>
      <c r="F137" s="27"/>
      <c r="G137" s="27"/>
      <c r="H137" s="27"/>
      <c r="I137" s="28" t="n">
        <f aca="false">SUM(D137:H137)</f>
        <v>0</v>
      </c>
      <c r="J137" s="33"/>
      <c r="K137" s="33"/>
      <c r="L137" s="33"/>
      <c r="M137" s="34"/>
      <c r="N137" s="31" t="n">
        <f aca="false">N115+(J137/1000)</f>
        <v>49879.056</v>
      </c>
      <c r="O137" s="31" t="n">
        <f aca="false">O115+(K137/1000)</f>
        <v>4082.375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/>
      <c r="E138" s="27"/>
      <c r="F138" s="27"/>
      <c r="G138" s="27"/>
      <c r="H138" s="27"/>
      <c r="I138" s="28" t="n">
        <f aca="false">SUM(D138:H138)</f>
        <v>0</v>
      </c>
      <c r="J138" s="33"/>
      <c r="K138" s="33"/>
      <c r="L138" s="33"/>
      <c r="M138" s="34"/>
      <c r="N138" s="31" t="n">
        <f aca="false">N116+(J138/1000)</f>
        <v>13942.837</v>
      </c>
      <c r="O138" s="31" t="n">
        <f aca="false">O116+(K138/1000)</f>
        <v>1290.688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/>
      <c r="E139" s="27"/>
      <c r="F139" s="27"/>
      <c r="G139" s="27"/>
      <c r="H139" s="27"/>
      <c r="I139" s="28" t="n">
        <f aca="false">SUM(D139:H139)</f>
        <v>0</v>
      </c>
      <c r="J139" s="33"/>
      <c r="K139" s="33"/>
      <c r="L139" s="33"/>
      <c r="M139" s="34"/>
      <c r="N139" s="31" t="n">
        <f aca="false">N117+(J139/1000)</f>
        <v>6104.566</v>
      </c>
      <c r="O139" s="31" t="n">
        <f aca="false">O117+(K139/1000)</f>
        <v>634.595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/>
      <c r="E140" s="27"/>
      <c r="F140" s="27"/>
      <c r="G140" s="27"/>
      <c r="H140" s="27"/>
      <c r="I140" s="28" t="n">
        <f aca="false">SUM(D140:H140)</f>
        <v>0</v>
      </c>
      <c r="J140" s="33"/>
      <c r="K140" s="33"/>
      <c r="L140" s="33"/>
      <c r="M140" s="34"/>
      <c r="N140" s="31" t="n">
        <f aca="false">N118+(J140/1000)</f>
        <v>1564.935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/>
      <c r="E141" s="27"/>
      <c r="F141" s="27"/>
      <c r="G141" s="27"/>
      <c r="H141" s="27"/>
      <c r="I141" s="28" t="n">
        <f aca="false">SUM(D141:H141)</f>
        <v>0</v>
      </c>
      <c r="J141" s="33"/>
      <c r="K141" s="33"/>
      <c r="L141" s="33"/>
      <c r="M141" s="34"/>
      <c r="N141" s="31" t="n">
        <f aca="false">N119+(J141/1000)</f>
        <v>22381.033</v>
      </c>
      <c r="O141" s="31" t="n">
        <f aca="false">O119+(K141/1000)</f>
        <v>2984.556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/>
      <c r="E142" s="27"/>
      <c r="F142" s="27"/>
      <c r="G142" s="27"/>
      <c r="H142" s="27"/>
      <c r="I142" s="37" t="n">
        <f aca="false">SUM(D142:H142)</f>
        <v>0</v>
      </c>
      <c r="J142" s="33"/>
      <c r="K142" s="33"/>
      <c r="L142" s="33"/>
      <c r="M142" s="38"/>
      <c r="N142" s="31" t="n">
        <f aca="false">N120+(J142/1000)</f>
        <v>1868.5295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0</v>
      </c>
      <c r="E143" s="43" t="n">
        <f aca="false">SUM(E136:E142)</f>
        <v>0</v>
      </c>
      <c r="F143" s="43" t="n">
        <f aca="false">SUM(F136:F142)</f>
        <v>0</v>
      </c>
      <c r="G143" s="43" t="n">
        <f aca="false">SUM(G136:G142)</f>
        <v>0</v>
      </c>
      <c r="H143" s="43" t="n">
        <f aca="false">SUM(H136:H142)</f>
        <v>0</v>
      </c>
      <c r="I143" s="44" t="n">
        <f aca="false">SUM(I136:I142)</f>
        <v>0</v>
      </c>
      <c r="J143" s="45" t="n">
        <f aca="false">SUM(J136:J142)</f>
        <v>0</v>
      </c>
      <c r="K143" s="46" t="n">
        <f aca="false">SUM(K136:K142)</f>
        <v>0</v>
      </c>
      <c r="L143" s="46" t="n">
        <f aca="false">SUM(L136:L142)</f>
        <v>0</v>
      </c>
      <c r="M143" s="47"/>
      <c r="N143" s="48" t="n">
        <f aca="false">SUM(N136:N142)</f>
        <v>114290.4555</v>
      </c>
      <c r="O143" s="49" t="n">
        <f aca="false">SUM(O136:O142)</f>
        <v>10836.922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/>
      <c r="E145" s="27"/>
      <c r="F145" s="27"/>
      <c r="G145" s="27"/>
      <c r="H145" s="27" t="n">
        <v>0</v>
      </c>
      <c r="I145" s="28" t="n">
        <f aca="false">SUM(D145:H145)</f>
        <v>0</v>
      </c>
      <c r="J145" s="29"/>
      <c r="K145" s="29"/>
      <c r="L145" s="29"/>
      <c r="M145" s="31"/>
      <c r="N145" s="59" t="n">
        <f aca="false">N123+(J145/1000)</f>
        <v>438116.648</v>
      </c>
      <c r="O145" s="31" t="n">
        <f aca="false">O123+(K145/1000)</f>
        <v>817224.937</v>
      </c>
      <c r="P145" s="58"/>
      <c r="Q145" s="7"/>
      <c r="R145" s="8"/>
    </row>
    <row r="146" s="2" customFormat="true" ht="12.75" hidden="false" customHeight="false" outlineLevel="0" collapsed="false">
      <c r="A146" s="23" t="s">
        <v>30</v>
      </c>
      <c r="B146" s="24"/>
      <c r="C146" s="25"/>
      <c r="D146" s="26" t="n">
        <v>2</v>
      </c>
      <c r="E146" s="27" t="n">
        <v>0</v>
      </c>
      <c r="F146" s="27" t="n">
        <v>0</v>
      </c>
      <c r="G146" s="27" t="n">
        <v>1</v>
      </c>
      <c r="H146" s="27" t="n">
        <v>0</v>
      </c>
      <c r="I146" s="28" t="n">
        <f aca="false">SUM(D146:H146)</f>
        <v>3</v>
      </c>
      <c r="J146" s="29"/>
      <c r="K146" s="29"/>
      <c r="L146" s="29"/>
      <c r="M146" s="31"/>
      <c r="N146" s="59" t="n">
        <f aca="false">N124+(J146/1000)</f>
        <v>531.595</v>
      </c>
      <c r="O146" s="31" t="n">
        <f aca="false">O124+(K146/1000)</f>
        <v>408.282</v>
      </c>
      <c r="P146" s="58"/>
      <c r="Q146" s="7"/>
      <c r="R146" s="8"/>
    </row>
    <row r="147" s="2" customFormat="true" ht="12.75" hidden="false" customHeight="false" outlineLevel="0" collapsed="false">
      <c r="A147" s="23" t="s">
        <v>31</v>
      </c>
      <c r="B147" s="24"/>
      <c r="C147" s="25"/>
      <c r="D147" s="26" t="n">
        <v>7</v>
      </c>
      <c r="E147" s="27" t="n">
        <v>5</v>
      </c>
      <c r="F147" s="27" t="n">
        <v>0</v>
      </c>
      <c r="G147" s="27" t="n">
        <v>10</v>
      </c>
      <c r="H147" s="27" t="n">
        <v>2</v>
      </c>
      <c r="I147" s="28" t="n">
        <f aca="false">SUM(D147:H147)</f>
        <v>24</v>
      </c>
      <c r="J147" s="29" t="n">
        <v>0</v>
      </c>
      <c r="K147" s="29" t="n">
        <v>0</v>
      </c>
      <c r="L147" s="29" t="n">
        <v>0</v>
      </c>
      <c r="M147" s="31"/>
      <c r="N147" s="59" t="n">
        <f aca="false">N125+(J147/1000)</f>
        <v>59519.028</v>
      </c>
      <c r="O147" s="31" t="n">
        <f aca="false">O125+(K147/1000)</f>
        <v>65394.938</v>
      </c>
      <c r="P147" s="58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9</v>
      </c>
      <c r="E148" s="43" t="n">
        <f aca="false">SUM(E145:E147)</f>
        <v>5</v>
      </c>
      <c r="F148" s="43" t="n">
        <f aca="false">SUM(F145:F147)</f>
        <v>0</v>
      </c>
      <c r="G148" s="43" t="n">
        <f aca="false">SUM(G145:G147)</f>
        <v>11</v>
      </c>
      <c r="H148" s="43" t="n">
        <f aca="false">SUM(H145:H147)</f>
        <v>2</v>
      </c>
      <c r="I148" s="63" t="n">
        <f aca="false">SUM(I145:I147)</f>
        <v>27</v>
      </c>
      <c r="J148" s="45" t="n">
        <f aca="false">SUM(J145:J147)</f>
        <v>0</v>
      </c>
      <c r="K148" s="46" t="n">
        <f aca="false">SUM(K145:K147)</f>
        <v>0</v>
      </c>
      <c r="L148" s="46" t="n">
        <f aca="false">SUM(L145:L147)</f>
        <v>0</v>
      </c>
      <c r="M148" s="49"/>
      <c r="N148" s="48" t="n">
        <f aca="false">SUM(N145:N147)</f>
        <v>498167.271</v>
      </c>
      <c r="O148" s="49" t="n">
        <f aca="false">SUM(O145:O147)</f>
        <v>883028.157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8" t="n">
        <f aca="false">D143+D148</f>
        <v>9</v>
      </c>
      <c r="E149" s="69" t="n">
        <f aca="false">E143+E148</f>
        <v>5</v>
      </c>
      <c r="F149" s="69" t="n">
        <f aca="false">F143+F148</f>
        <v>0</v>
      </c>
      <c r="G149" s="69" t="n">
        <f aca="false">G143+G148</f>
        <v>11</v>
      </c>
      <c r="H149" s="69" t="n">
        <f aca="false">H143+H148</f>
        <v>2</v>
      </c>
      <c r="I149" s="70" t="n">
        <f aca="false">I143+I148</f>
        <v>27</v>
      </c>
      <c r="J149" s="71" t="n">
        <f aca="false">J143+J148</f>
        <v>0</v>
      </c>
      <c r="K149" s="72" t="n">
        <f aca="false">K143+K148</f>
        <v>0</v>
      </c>
      <c r="L149" s="72" t="n">
        <f aca="false">L143+L148</f>
        <v>0</v>
      </c>
      <c r="M149" s="73"/>
      <c r="N149" s="74" t="n">
        <f aca="false">N143+N148</f>
        <v>612457.7265</v>
      </c>
      <c r="O149" s="73" t="n">
        <f aca="false">O143+O148</f>
        <v>893865.079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989</v>
      </c>
      <c r="O150" s="81" t="n">
        <v>6142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42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30446.7265</v>
      </c>
      <c r="O154" s="95" t="n">
        <f aca="false">O149+O150</f>
        <v>900007.079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5875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10</v>
      </c>
      <c r="E157" s="18" t="s">
        <v>11</v>
      </c>
      <c r="F157" s="18" t="s">
        <v>12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17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/>
      <c r="E158" s="27"/>
      <c r="F158" s="27"/>
      <c r="G158" s="27"/>
      <c r="H158" s="27"/>
      <c r="I158" s="28" t="n">
        <f aca="false">SUM(D158:H158)</f>
        <v>0</v>
      </c>
      <c r="J158" s="29" t="n">
        <v>0</v>
      </c>
      <c r="K158" s="29" t="n">
        <v>0</v>
      </c>
      <c r="L158" s="29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/>
      <c r="E159" s="27"/>
      <c r="F159" s="27"/>
      <c r="G159" s="27"/>
      <c r="H159" s="27"/>
      <c r="I159" s="28" t="n">
        <f aca="false">SUM(D159:H159)</f>
        <v>0</v>
      </c>
      <c r="J159" s="33"/>
      <c r="K159" s="33"/>
      <c r="L159" s="33"/>
      <c r="M159" s="34"/>
      <c r="N159" s="31" t="n">
        <f aca="false">N137+(J159/1000)</f>
        <v>49879.056</v>
      </c>
      <c r="O159" s="31" t="n">
        <f aca="false">O137+(K159/1000)</f>
        <v>4082.375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/>
      <c r="E160" s="27"/>
      <c r="F160" s="27"/>
      <c r="G160" s="27"/>
      <c r="H160" s="27"/>
      <c r="I160" s="28" t="n">
        <f aca="false">SUM(D160:H160)</f>
        <v>0</v>
      </c>
      <c r="J160" s="33"/>
      <c r="K160" s="33"/>
      <c r="L160" s="33"/>
      <c r="M160" s="34"/>
      <c r="N160" s="31" t="n">
        <f aca="false">N138+(J160/1000)</f>
        <v>13942.837</v>
      </c>
      <c r="O160" s="31" t="n">
        <f aca="false">O138+(K160/1000)</f>
        <v>1290.688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/>
      <c r="E161" s="27"/>
      <c r="F161" s="27"/>
      <c r="G161" s="27"/>
      <c r="H161" s="27"/>
      <c r="I161" s="28" t="n">
        <v>2</v>
      </c>
      <c r="J161" s="33"/>
      <c r="K161" s="33"/>
      <c r="L161" s="33"/>
      <c r="M161" s="34"/>
      <c r="N161" s="31" t="n">
        <f aca="false">N139+(J161/1000)</f>
        <v>6104.566</v>
      </c>
      <c r="O161" s="31" t="n">
        <f aca="false">O139+(K161/1000)</f>
        <v>634.595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/>
      <c r="E162" s="27"/>
      <c r="F162" s="27"/>
      <c r="G162" s="27"/>
      <c r="H162" s="27"/>
      <c r="I162" s="28" t="n">
        <f aca="false">SUM(D162:H162)</f>
        <v>0</v>
      </c>
      <c r="J162" s="33"/>
      <c r="K162" s="33"/>
      <c r="L162" s="33"/>
      <c r="M162" s="34"/>
      <c r="N162" s="31" t="n">
        <f aca="false">N140+(J162/1000)</f>
        <v>1564.935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/>
      <c r="E163" s="27"/>
      <c r="F163" s="27"/>
      <c r="G163" s="27"/>
      <c r="H163" s="27"/>
      <c r="I163" s="28" t="n">
        <f aca="false">SUM(D163:H163)</f>
        <v>0</v>
      </c>
      <c r="J163" s="33"/>
      <c r="K163" s="33"/>
      <c r="L163" s="33"/>
      <c r="M163" s="34"/>
      <c r="N163" s="31" t="n">
        <f aca="false">N141+(J163/1000)</f>
        <v>22381.033</v>
      </c>
      <c r="O163" s="31" t="n">
        <f aca="false">O141+(K163/1000)</f>
        <v>2984.556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/>
      <c r="E164" s="27"/>
      <c r="F164" s="27"/>
      <c r="G164" s="27"/>
      <c r="H164" s="27"/>
      <c r="I164" s="37" t="n">
        <f aca="false">SUM(D164:H164)</f>
        <v>0</v>
      </c>
      <c r="J164" s="33"/>
      <c r="K164" s="33"/>
      <c r="L164" s="33"/>
      <c r="M164" s="38"/>
      <c r="N164" s="31" t="n">
        <f aca="false">N142+(J164/1000)</f>
        <v>1868.5295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0</v>
      </c>
      <c r="E165" s="43" t="n">
        <f aca="false">SUM(E158:E164)</f>
        <v>0</v>
      </c>
      <c r="F165" s="43" t="n">
        <f aca="false">SUM(F158:F164)</f>
        <v>0</v>
      </c>
      <c r="G165" s="43" t="n">
        <f aca="false">SUM(G158:G164)</f>
        <v>0</v>
      </c>
      <c r="H165" s="43" t="n">
        <f aca="false">SUM(H158:H164)</f>
        <v>0</v>
      </c>
      <c r="I165" s="44" t="n">
        <f aca="false">SUM(I158:I164)</f>
        <v>2</v>
      </c>
      <c r="J165" s="45" t="n">
        <f aca="false">SUM(J158:J164)</f>
        <v>0</v>
      </c>
      <c r="K165" s="46" t="n">
        <f aca="false">SUM(K158:K164)</f>
        <v>0</v>
      </c>
      <c r="L165" s="46" t="n">
        <f aca="false">SUM(L158:L164)</f>
        <v>0</v>
      </c>
      <c r="M165" s="47"/>
      <c r="N165" s="48" t="n">
        <f aca="false">SUM(N158:N164)</f>
        <v>114290.4555</v>
      </c>
      <c r="O165" s="49" t="n">
        <f aca="false">SUM(O158:O164)</f>
        <v>10836.922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/>
      <c r="E167" s="27"/>
      <c r="F167" s="27"/>
      <c r="G167" s="27"/>
      <c r="H167" s="27" t="n">
        <v>0</v>
      </c>
      <c r="I167" s="28" t="n">
        <f aca="false">SUM(D167:H167)</f>
        <v>0</v>
      </c>
      <c r="J167" s="29"/>
      <c r="K167" s="29"/>
      <c r="L167" s="29"/>
      <c r="M167" s="31"/>
      <c r="N167" s="59" t="n">
        <f aca="false">N145+(J167/1000)</f>
        <v>438116.648</v>
      </c>
      <c r="O167" s="31" t="n">
        <f aca="false">O145+(K167/1000)</f>
        <v>817224.937</v>
      </c>
      <c r="P167" s="58"/>
      <c r="Q167" s="7"/>
      <c r="R167" s="8"/>
    </row>
    <row r="168" s="2" customFormat="true" ht="12.75" hidden="false" customHeight="false" outlineLevel="0" collapsed="false">
      <c r="A168" s="23" t="s">
        <v>30</v>
      </c>
      <c r="B168" s="24"/>
      <c r="C168" s="25"/>
      <c r="D168" s="26" t="n">
        <v>3</v>
      </c>
      <c r="E168" s="27" t="n">
        <v>0</v>
      </c>
      <c r="F168" s="27" t="n">
        <v>0</v>
      </c>
      <c r="G168" s="27" t="n">
        <v>0</v>
      </c>
      <c r="H168" s="27" t="n">
        <v>0</v>
      </c>
      <c r="I168" s="28" t="n">
        <f aca="false">SUM(D168:H168)</f>
        <v>3</v>
      </c>
      <c r="J168" s="29"/>
      <c r="K168" s="29"/>
      <c r="L168" s="29"/>
      <c r="M168" s="31"/>
      <c r="N168" s="59" t="n">
        <f aca="false">N146+(J168/1000)</f>
        <v>531.595</v>
      </c>
      <c r="O168" s="31" t="n">
        <f aca="false">O146+(K168/1000)</f>
        <v>408.282</v>
      </c>
      <c r="P168" s="58"/>
      <c r="Q168" s="7"/>
      <c r="R168" s="8"/>
    </row>
    <row r="169" s="2" customFormat="true" ht="12.75" hidden="false" customHeight="false" outlineLevel="0" collapsed="false">
      <c r="A169" s="23" t="s">
        <v>31</v>
      </c>
      <c r="B169" s="24"/>
      <c r="C169" s="25"/>
      <c r="D169" s="26" t="n">
        <v>0</v>
      </c>
      <c r="E169" s="27" t="n">
        <v>0</v>
      </c>
      <c r="F169" s="27" t="n">
        <v>0</v>
      </c>
      <c r="G169" s="27" t="n">
        <v>24</v>
      </c>
      <c r="H169" s="27" t="n">
        <v>0</v>
      </c>
      <c r="I169" s="28" t="n">
        <f aca="false">SUM(D169:H169)</f>
        <v>24</v>
      </c>
      <c r="J169" s="29" t="n">
        <v>0</v>
      </c>
      <c r="K169" s="29" t="n">
        <v>0</v>
      </c>
      <c r="L169" s="29" t="n">
        <v>0</v>
      </c>
      <c r="M169" s="31"/>
      <c r="N169" s="59" t="n">
        <f aca="false">N147+(J169/1000)</f>
        <v>59519.028</v>
      </c>
      <c r="O169" s="31" t="n">
        <f aca="false">O147+(K169/1000)</f>
        <v>65394.938</v>
      </c>
      <c r="P169" s="58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3</v>
      </c>
      <c r="E170" s="43" t="n">
        <f aca="false">SUM(E167:E169)</f>
        <v>0</v>
      </c>
      <c r="F170" s="43" t="n">
        <f aca="false">SUM(F167:F169)</f>
        <v>0</v>
      </c>
      <c r="G170" s="43" t="n">
        <f aca="false">SUM(G167:G169)</f>
        <v>24</v>
      </c>
      <c r="H170" s="43" t="n">
        <f aca="false">SUM(H167:H169)</f>
        <v>0</v>
      </c>
      <c r="I170" s="63" t="n">
        <f aca="false">SUM(I167:I169)</f>
        <v>27</v>
      </c>
      <c r="J170" s="45" t="n">
        <f aca="false">SUM(J167:J169)</f>
        <v>0</v>
      </c>
      <c r="K170" s="46" t="n">
        <f aca="false">SUM(K167:K169)</f>
        <v>0</v>
      </c>
      <c r="L170" s="46" t="n">
        <f aca="false">SUM(L167:L169)</f>
        <v>0</v>
      </c>
      <c r="M170" s="49"/>
      <c r="N170" s="48" t="n">
        <f aca="false">SUM(N167:N169)</f>
        <v>498167.271</v>
      </c>
      <c r="O170" s="49" t="n">
        <f aca="false">SUM(O167:O169)</f>
        <v>883028.157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8" t="n">
        <f aca="false">D165+D170</f>
        <v>3</v>
      </c>
      <c r="E171" s="69" t="n">
        <f aca="false">E165+E170</f>
        <v>0</v>
      </c>
      <c r="F171" s="69" t="n">
        <f aca="false">F165+F170</f>
        <v>0</v>
      </c>
      <c r="G171" s="69" t="n">
        <f aca="false">G165+G170</f>
        <v>24</v>
      </c>
      <c r="H171" s="69" t="n">
        <f aca="false">H165+H170</f>
        <v>0</v>
      </c>
      <c r="I171" s="70" t="n">
        <f aca="false">I165+I170</f>
        <v>29</v>
      </c>
      <c r="J171" s="71" t="n">
        <f aca="false">J165+J170</f>
        <v>0</v>
      </c>
      <c r="K171" s="72" t="n">
        <f aca="false">K165+K170</f>
        <v>0</v>
      </c>
      <c r="L171" s="72" t="n">
        <f aca="false">L165+L170</f>
        <v>0</v>
      </c>
      <c r="M171" s="73"/>
      <c r="N171" s="74" t="n">
        <f aca="false">N165+N170</f>
        <v>612457.7265</v>
      </c>
      <c r="O171" s="73" t="n">
        <f aca="false">O165+O170</f>
        <v>893865.079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989</v>
      </c>
      <c r="O172" s="81" t="n">
        <v>6142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42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30446.7265</v>
      </c>
      <c r="O176" s="95" t="n">
        <f aca="false">O171+O172</f>
        <v>900007.079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5906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10</v>
      </c>
      <c r="E179" s="18" t="s">
        <v>11</v>
      </c>
      <c r="F179" s="18" t="s">
        <v>12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17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/>
      <c r="E180" s="27"/>
      <c r="F180" s="27"/>
      <c r="G180" s="27"/>
      <c r="H180" s="27"/>
      <c r="I180" s="28" t="n">
        <f aca="false">SUM(D180:H180)</f>
        <v>0</v>
      </c>
      <c r="J180" s="29" t="n">
        <v>0</v>
      </c>
      <c r="K180" s="29" t="n">
        <v>0</v>
      </c>
      <c r="L180" s="29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/>
      <c r="E181" s="27"/>
      <c r="F181" s="27"/>
      <c r="G181" s="27"/>
      <c r="H181" s="27"/>
      <c r="I181" s="28" t="n">
        <f aca="false">SUM(D181:H181)</f>
        <v>0</v>
      </c>
      <c r="J181" s="33"/>
      <c r="K181" s="33"/>
      <c r="L181" s="33"/>
      <c r="M181" s="34"/>
      <c r="N181" s="31" t="n">
        <f aca="false">N159+(J181/1000)</f>
        <v>49879.056</v>
      </c>
      <c r="O181" s="31" t="n">
        <f aca="false">O159+(K181/1000)</f>
        <v>4082.375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/>
      <c r="E182" s="27"/>
      <c r="F182" s="27"/>
      <c r="G182" s="27"/>
      <c r="H182" s="27"/>
      <c r="I182" s="28" t="n">
        <f aca="false">SUM(D182:H182)</f>
        <v>0</v>
      </c>
      <c r="J182" s="33"/>
      <c r="K182" s="33"/>
      <c r="L182" s="33"/>
      <c r="M182" s="34"/>
      <c r="N182" s="31" t="n">
        <f aca="false">N160+(J182/1000)</f>
        <v>13942.837</v>
      </c>
      <c r="O182" s="31" t="n">
        <f aca="false">O160+(K182/1000)</f>
        <v>1290.688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/>
      <c r="E183" s="27"/>
      <c r="F183" s="27"/>
      <c r="G183" s="27"/>
      <c r="H183" s="27"/>
      <c r="I183" s="28" t="n">
        <f aca="false">SUM(D183:H183)</f>
        <v>0</v>
      </c>
      <c r="J183" s="33"/>
      <c r="K183" s="33"/>
      <c r="L183" s="33"/>
      <c r="M183" s="34"/>
      <c r="N183" s="31" t="n">
        <f aca="false">N161+(J183/1000)</f>
        <v>6104.566</v>
      </c>
      <c r="O183" s="31" t="n">
        <f aca="false">O161+(K183/1000)</f>
        <v>634.595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/>
      <c r="E184" s="27"/>
      <c r="F184" s="27"/>
      <c r="G184" s="27"/>
      <c r="H184" s="27"/>
      <c r="I184" s="28" t="n">
        <f aca="false">SUM(D184:H184)</f>
        <v>0</v>
      </c>
      <c r="J184" s="33"/>
      <c r="K184" s="33"/>
      <c r="L184" s="33"/>
      <c r="M184" s="34"/>
      <c r="N184" s="31" t="n">
        <f aca="false">N162+(J184/1000)</f>
        <v>1564.935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/>
      <c r="E185" s="27"/>
      <c r="F185" s="27"/>
      <c r="G185" s="27"/>
      <c r="H185" s="27"/>
      <c r="I185" s="28" t="n">
        <f aca="false">SUM(D185:H185)</f>
        <v>0</v>
      </c>
      <c r="J185" s="33"/>
      <c r="K185" s="33"/>
      <c r="L185" s="33"/>
      <c r="M185" s="34"/>
      <c r="N185" s="31" t="n">
        <f aca="false">N163+(J185/1000)</f>
        <v>22381.033</v>
      </c>
      <c r="O185" s="31" t="n">
        <f aca="false">O163+(K185/1000)</f>
        <v>2984.556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/>
      <c r="E186" s="27"/>
      <c r="F186" s="27"/>
      <c r="G186" s="27"/>
      <c r="H186" s="27"/>
      <c r="I186" s="37" t="n">
        <f aca="false">SUM(D186:H186)</f>
        <v>0</v>
      </c>
      <c r="J186" s="33"/>
      <c r="K186" s="33"/>
      <c r="L186" s="33"/>
      <c r="M186" s="38"/>
      <c r="N186" s="31" t="n">
        <f aca="false">N164+(J186/1000)</f>
        <v>1868.5295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0</v>
      </c>
      <c r="E187" s="43" t="n">
        <f aca="false">SUM(E180:E186)</f>
        <v>0</v>
      </c>
      <c r="F187" s="43" t="n">
        <f aca="false">SUM(F180:F186)</f>
        <v>0</v>
      </c>
      <c r="G187" s="43" t="n">
        <f aca="false">SUM(G180:G186)</f>
        <v>0</v>
      </c>
      <c r="H187" s="43" t="n">
        <f aca="false">SUM(H180:H186)</f>
        <v>0</v>
      </c>
      <c r="I187" s="44" t="n">
        <f aca="false">SUM(I180:I186)</f>
        <v>0</v>
      </c>
      <c r="J187" s="45" t="n">
        <f aca="false">SUM(J180:J186)</f>
        <v>0</v>
      </c>
      <c r="K187" s="46" t="n">
        <f aca="false">SUM(K180:K186)</f>
        <v>0</v>
      </c>
      <c r="L187" s="46" t="n">
        <f aca="false">SUM(L180:L186)</f>
        <v>0</v>
      </c>
      <c r="M187" s="47"/>
      <c r="N187" s="48" t="n">
        <f aca="false">SUM(N180:N186)</f>
        <v>114290.4555</v>
      </c>
      <c r="O187" s="49" t="n">
        <f aca="false">SUM(O180:O186)</f>
        <v>10836.922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/>
      <c r="E189" s="27"/>
      <c r="F189" s="27"/>
      <c r="G189" s="27"/>
      <c r="H189" s="27" t="n">
        <v>0</v>
      </c>
      <c r="I189" s="28" t="n">
        <f aca="false">SUM(D189:H189)</f>
        <v>0</v>
      </c>
      <c r="J189" s="29"/>
      <c r="K189" s="29"/>
      <c r="L189" s="29"/>
      <c r="M189" s="31"/>
      <c r="N189" s="59" t="n">
        <f aca="false">N167+(J189/1000)</f>
        <v>438116.648</v>
      </c>
      <c r="O189" s="31" t="n">
        <f aca="false">O167+(K189/1000)</f>
        <v>817224.937</v>
      </c>
      <c r="P189" s="58"/>
      <c r="Q189" s="7"/>
      <c r="R189" s="8"/>
    </row>
    <row r="190" s="2" customFormat="true" ht="12.75" hidden="false" customHeight="false" outlineLevel="0" collapsed="false">
      <c r="A190" s="23" t="s">
        <v>30</v>
      </c>
      <c r="B190" s="24"/>
      <c r="C190" s="25"/>
      <c r="D190" s="26" t="n">
        <v>3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3</v>
      </c>
      <c r="J190" s="29"/>
      <c r="K190" s="29"/>
      <c r="L190" s="29"/>
      <c r="M190" s="31"/>
      <c r="N190" s="59" t="n">
        <f aca="false">N168+(J190/1000)</f>
        <v>531.595</v>
      </c>
      <c r="O190" s="31" t="n">
        <f aca="false">O168+(K190/1000)</f>
        <v>408.282</v>
      </c>
      <c r="P190" s="58"/>
      <c r="Q190" s="7"/>
      <c r="R190" s="8"/>
    </row>
    <row r="191" s="2" customFormat="true" ht="12.75" hidden="false" customHeight="false" outlineLevel="0" collapsed="false">
      <c r="A191" s="23" t="s">
        <v>31</v>
      </c>
      <c r="B191" s="24"/>
      <c r="C191" s="25"/>
      <c r="D191" s="26" t="n">
        <v>0</v>
      </c>
      <c r="E191" s="27" t="n">
        <v>0</v>
      </c>
      <c r="F191" s="27" t="n">
        <v>0</v>
      </c>
      <c r="G191" s="27" t="n">
        <v>24</v>
      </c>
      <c r="H191" s="27" t="n">
        <v>0</v>
      </c>
      <c r="I191" s="28" t="n">
        <f aca="false">SUM(D191:H191)</f>
        <v>24</v>
      </c>
      <c r="J191" s="29" t="n">
        <v>0</v>
      </c>
      <c r="K191" s="29" t="n">
        <v>0</v>
      </c>
      <c r="L191" s="29" t="n">
        <v>0</v>
      </c>
      <c r="M191" s="31"/>
      <c r="N191" s="59" t="n">
        <f aca="false">N169+(J191/1000)</f>
        <v>59519.028</v>
      </c>
      <c r="O191" s="31" t="n">
        <f aca="false">O169+(K191/1000)</f>
        <v>65394.938</v>
      </c>
      <c r="P191" s="58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3</v>
      </c>
      <c r="E192" s="43" t="n">
        <f aca="false">SUM(E189:E191)</f>
        <v>0</v>
      </c>
      <c r="F192" s="43" t="n">
        <f aca="false">SUM(F189:F191)</f>
        <v>0</v>
      </c>
      <c r="G192" s="43" t="n">
        <f aca="false">SUM(G189:G191)</f>
        <v>24</v>
      </c>
      <c r="H192" s="43" t="n">
        <f aca="false">SUM(H189:H191)</f>
        <v>0</v>
      </c>
      <c r="I192" s="63" t="n">
        <f aca="false">SUM(I189:I191)</f>
        <v>27</v>
      </c>
      <c r="J192" s="45" t="n">
        <f aca="false">SUM(J189:J191)</f>
        <v>0</v>
      </c>
      <c r="K192" s="46" t="n">
        <f aca="false">SUM(K189:K191)</f>
        <v>0</v>
      </c>
      <c r="L192" s="46" t="n">
        <f aca="false">SUM(L189:L191)</f>
        <v>0</v>
      </c>
      <c r="M192" s="49"/>
      <c r="N192" s="48" t="n">
        <f aca="false">SUM(N189:N191)</f>
        <v>498167.271</v>
      </c>
      <c r="O192" s="49" t="n">
        <f aca="false">SUM(O189:O191)</f>
        <v>883028.157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8" t="n">
        <f aca="false">D187+D192</f>
        <v>3</v>
      </c>
      <c r="E193" s="69" t="n">
        <f aca="false">E187+E192</f>
        <v>0</v>
      </c>
      <c r="F193" s="69" t="n">
        <f aca="false">F187+F192</f>
        <v>0</v>
      </c>
      <c r="G193" s="69" t="n">
        <f aca="false">G187+G192</f>
        <v>24</v>
      </c>
      <c r="H193" s="69" t="n">
        <f aca="false">H187+H192</f>
        <v>0</v>
      </c>
      <c r="I193" s="70" t="n">
        <f aca="false">I187+I192</f>
        <v>27</v>
      </c>
      <c r="J193" s="71" t="n">
        <f aca="false">J187+J192</f>
        <v>0</v>
      </c>
      <c r="K193" s="72" t="n">
        <f aca="false">K187+K192</f>
        <v>0</v>
      </c>
      <c r="L193" s="72" t="n">
        <f aca="false">L187+L192</f>
        <v>0</v>
      </c>
      <c r="M193" s="73"/>
      <c r="N193" s="74" t="n">
        <f aca="false">N187+N192</f>
        <v>612457.7265</v>
      </c>
      <c r="O193" s="73" t="n">
        <f aca="false">O187+O192</f>
        <v>893865.079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989</v>
      </c>
      <c r="O194" s="81" t="n">
        <v>6142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42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30446.7265</v>
      </c>
      <c r="O198" s="95" t="n">
        <f aca="false">O193+O194</f>
        <v>900007.079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5937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10</v>
      </c>
      <c r="E201" s="18" t="s">
        <v>11</v>
      </c>
      <c r="F201" s="18" t="s">
        <v>12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17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/>
      <c r="E202" s="27"/>
      <c r="F202" s="27"/>
      <c r="G202" s="27"/>
      <c r="H202" s="27"/>
      <c r="I202" s="28" t="n">
        <f aca="false">SUM(D202:H202)</f>
        <v>0</v>
      </c>
      <c r="J202" s="29" t="n">
        <v>0</v>
      </c>
      <c r="K202" s="29" t="n">
        <v>0</v>
      </c>
      <c r="L202" s="29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/>
      <c r="E203" s="27"/>
      <c r="F203" s="27"/>
      <c r="G203" s="27"/>
      <c r="H203" s="27"/>
      <c r="I203" s="28" t="n">
        <f aca="false">SUM(D203:H203)</f>
        <v>0</v>
      </c>
      <c r="J203" s="33"/>
      <c r="K203" s="33"/>
      <c r="L203" s="33"/>
      <c r="M203" s="34"/>
      <c r="N203" s="31" t="n">
        <f aca="false">N181+(J203/1000)</f>
        <v>49879.056</v>
      </c>
      <c r="O203" s="31" t="n">
        <f aca="false">O181+(K203/1000)</f>
        <v>4082.375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/>
      <c r="E204" s="27"/>
      <c r="F204" s="27"/>
      <c r="G204" s="27"/>
      <c r="H204" s="27"/>
      <c r="I204" s="28" t="n">
        <f aca="false">SUM(D204:H204)</f>
        <v>0</v>
      </c>
      <c r="J204" s="33"/>
      <c r="K204" s="33"/>
      <c r="L204" s="33"/>
      <c r="M204" s="34"/>
      <c r="N204" s="31" t="n">
        <f aca="false">N182+(J204/1000)</f>
        <v>13942.837</v>
      </c>
      <c r="O204" s="31" t="n">
        <f aca="false">O182+(K204/1000)</f>
        <v>1290.688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/>
      <c r="E205" s="27"/>
      <c r="F205" s="27"/>
      <c r="G205" s="27"/>
      <c r="H205" s="27"/>
      <c r="I205" s="28" t="n">
        <f aca="false">SUM(D205:H205)</f>
        <v>0</v>
      </c>
      <c r="J205" s="33"/>
      <c r="K205" s="33"/>
      <c r="L205" s="33"/>
      <c r="M205" s="34"/>
      <c r="N205" s="31" t="n">
        <f aca="false">N183+(J205/1000)</f>
        <v>6104.566</v>
      </c>
      <c r="O205" s="31" t="n">
        <f aca="false">O183+(K205/1000)</f>
        <v>634.595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/>
      <c r="E206" s="27"/>
      <c r="F206" s="27"/>
      <c r="G206" s="27"/>
      <c r="H206" s="27"/>
      <c r="I206" s="28" t="n">
        <f aca="false">SUM(D206:H206)</f>
        <v>0</v>
      </c>
      <c r="J206" s="33"/>
      <c r="K206" s="33"/>
      <c r="L206" s="33"/>
      <c r="M206" s="34"/>
      <c r="N206" s="31" t="n">
        <f aca="false">N184+(J206/1000)</f>
        <v>1564.935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/>
      <c r="E207" s="27"/>
      <c r="F207" s="27"/>
      <c r="G207" s="27"/>
      <c r="H207" s="27"/>
      <c r="I207" s="28" t="n">
        <f aca="false">SUM(D207:H207)</f>
        <v>0</v>
      </c>
      <c r="J207" s="33"/>
      <c r="K207" s="33"/>
      <c r="L207" s="33"/>
      <c r="M207" s="34"/>
      <c r="N207" s="31" t="n">
        <f aca="false">N185+(J207/1000)</f>
        <v>22381.033</v>
      </c>
      <c r="O207" s="31" t="n">
        <f aca="false">O185+(K207/1000)</f>
        <v>2984.556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/>
      <c r="E208" s="27"/>
      <c r="F208" s="27"/>
      <c r="G208" s="27"/>
      <c r="H208" s="27"/>
      <c r="I208" s="37" t="n">
        <f aca="false">SUM(D208:H208)</f>
        <v>0</v>
      </c>
      <c r="J208" s="33" t="n">
        <v>0</v>
      </c>
      <c r="K208" s="33" t="n">
        <v>0</v>
      </c>
      <c r="L208" s="33" t="n">
        <v>0</v>
      </c>
      <c r="M208" s="38"/>
      <c r="N208" s="31" t="n">
        <f aca="false">N186+(J208/1000)</f>
        <v>1868.529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0</v>
      </c>
      <c r="E209" s="43" t="n">
        <f aca="false">SUM(E202:E208)</f>
        <v>0</v>
      </c>
      <c r="F209" s="43" t="n">
        <f aca="false">SUM(F202:F208)</f>
        <v>0</v>
      </c>
      <c r="G209" s="43" t="n">
        <f aca="false">SUM(G202:G208)</f>
        <v>0</v>
      </c>
      <c r="H209" s="43" t="n">
        <f aca="false">SUM(H202:H208)</f>
        <v>0</v>
      </c>
      <c r="I209" s="44" t="n">
        <f aca="false">SUM(I202:I208)</f>
        <v>0</v>
      </c>
      <c r="J209" s="45" t="n">
        <f aca="false">SUM(J202:J208)</f>
        <v>0</v>
      </c>
      <c r="K209" s="46" t="n">
        <f aca="false">SUM(K202:K208)</f>
        <v>0</v>
      </c>
      <c r="L209" s="46" t="n">
        <f aca="false">SUM(L202:L208)</f>
        <v>0</v>
      </c>
      <c r="M209" s="47"/>
      <c r="N209" s="48" t="n">
        <f aca="false">SUM(N202:N208)</f>
        <v>114290.4555</v>
      </c>
      <c r="O209" s="49" t="n">
        <f aca="false">SUM(O202:O208)</f>
        <v>10836.922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/>
      <c r="E211" s="27"/>
      <c r="F211" s="27"/>
      <c r="G211" s="27"/>
      <c r="H211" s="27" t="n">
        <v>0</v>
      </c>
      <c r="I211" s="28" t="n">
        <f aca="false">SUM(D211:H211)</f>
        <v>0</v>
      </c>
      <c r="J211" s="29"/>
      <c r="K211" s="29"/>
      <c r="L211" s="29"/>
      <c r="M211" s="31"/>
      <c r="N211" s="59" t="n">
        <f aca="false">N189+(J211/1000)</f>
        <v>438116.648</v>
      </c>
      <c r="O211" s="31" t="n">
        <f aca="false">O189+(K211/1000)</f>
        <v>817224.937</v>
      </c>
      <c r="P211" s="58"/>
      <c r="Q211" s="7"/>
      <c r="R211" s="8"/>
    </row>
    <row r="212" s="2" customFormat="true" ht="12.75" hidden="false" customHeight="false" outlineLevel="0" collapsed="false">
      <c r="A212" s="23" t="s">
        <v>30</v>
      </c>
      <c r="B212" s="24"/>
      <c r="C212" s="25"/>
      <c r="D212" s="26" t="n">
        <v>2</v>
      </c>
      <c r="E212" s="27" t="n">
        <v>0</v>
      </c>
      <c r="F212" s="27" t="n">
        <v>0</v>
      </c>
      <c r="G212" s="27" t="n">
        <v>1</v>
      </c>
      <c r="H212" s="27" t="n">
        <v>0</v>
      </c>
      <c r="I212" s="28" t="n">
        <f aca="false">SUM(D212:H212)</f>
        <v>3</v>
      </c>
      <c r="J212" s="29"/>
      <c r="K212" s="29"/>
      <c r="L212" s="29"/>
      <c r="M212" s="31"/>
      <c r="N212" s="59" t="n">
        <f aca="false">N190+(J212/1000)</f>
        <v>531.595</v>
      </c>
      <c r="O212" s="31" t="n">
        <f aca="false">O190+(K212/1000)</f>
        <v>408.282</v>
      </c>
      <c r="P212" s="58"/>
      <c r="Q212" s="7"/>
      <c r="R212" s="8"/>
    </row>
    <row r="213" s="2" customFormat="true" ht="12.75" hidden="false" customHeight="false" outlineLevel="0" collapsed="false">
      <c r="A213" s="23" t="s">
        <v>31</v>
      </c>
      <c r="B213" s="24"/>
      <c r="C213" s="25"/>
      <c r="D213" s="26" t="n">
        <v>0</v>
      </c>
      <c r="E213" s="27" t="n">
        <v>0</v>
      </c>
      <c r="F213" s="27" t="n">
        <v>0</v>
      </c>
      <c r="G213" s="27" t="n">
        <v>24</v>
      </c>
      <c r="H213" s="27" t="n">
        <v>0</v>
      </c>
      <c r="I213" s="28" t="n">
        <f aca="false">SUM(D213:H213)</f>
        <v>24</v>
      </c>
      <c r="J213" s="29" t="n">
        <v>0</v>
      </c>
      <c r="K213" s="29" t="n">
        <v>0</v>
      </c>
      <c r="L213" s="29" t="n">
        <v>0</v>
      </c>
      <c r="M213" s="31"/>
      <c r="N213" s="59" t="n">
        <f aca="false">N191+(J213/1000)</f>
        <v>59519.028</v>
      </c>
      <c r="O213" s="31" t="n">
        <f aca="false">O191+(K213/1000)</f>
        <v>65394.938</v>
      </c>
      <c r="P213" s="58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2</v>
      </c>
      <c r="E214" s="43" t="n">
        <f aca="false">SUM(E211:E213)</f>
        <v>0</v>
      </c>
      <c r="F214" s="43" t="n">
        <f aca="false">SUM(F211:F213)</f>
        <v>0</v>
      </c>
      <c r="G214" s="43" t="n">
        <f aca="false">SUM(G211:G213)</f>
        <v>25</v>
      </c>
      <c r="H214" s="43" t="n">
        <f aca="false">SUM(H211:H213)</f>
        <v>0</v>
      </c>
      <c r="I214" s="63" t="n">
        <f aca="false">SUM(I211:I213)</f>
        <v>27</v>
      </c>
      <c r="J214" s="45" t="n">
        <f aca="false">SUM(J211:J213)</f>
        <v>0</v>
      </c>
      <c r="K214" s="46" t="n">
        <f aca="false">SUM(K211:K213)</f>
        <v>0</v>
      </c>
      <c r="L214" s="46" t="n">
        <f aca="false">SUM(L211:L213)</f>
        <v>0</v>
      </c>
      <c r="M214" s="49"/>
      <c r="N214" s="48" t="n">
        <f aca="false">SUM(N211:N213)</f>
        <v>498167.271</v>
      </c>
      <c r="O214" s="49" t="n">
        <f aca="false">SUM(O211:O213)</f>
        <v>883028.157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8" t="n">
        <f aca="false">D209+D214</f>
        <v>2</v>
      </c>
      <c r="E215" s="69" t="n">
        <f aca="false">E209+E214</f>
        <v>0</v>
      </c>
      <c r="F215" s="69" t="n">
        <f aca="false">F209+F214</f>
        <v>0</v>
      </c>
      <c r="G215" s="69" t="n">
        <f aca="false">G209+G214</f>
        <v>25</v>
      </c>
      <c r="H215" s="69" t="n">
        <f aca="false">H209+H214</f>
        <v>0</v>
      </c>
      <c r="I215" s="70" t="n">
        <f aca="false">I209+I214</f>
        <v>27</v>
      </c>
      <c r="J215" s="71" t="n">
        <f aca="false">J209+J214</f>
        <v>0</v>
      </c>
      <c r="K215" s="72" t="n">
        <f aca="false">K209+K214</f>
        <v>0</v>
      </c>
      <c r="L215" s="72" t="n">
        <f aca="false">L209+L214</f>
        <v>0</v>
      </c>
      <c r="M215" s="73"/>
      <c r="N215" s="74" t="n">
        <f aca="false">N209+N214</f>
        <v>612457.7265</v>
      </c>
      <c r="O215" s="73" t="n">
        <f aca="false">O209+O214</f>
        <v>893865.079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989</v>
      </c>
      <c r="O216" s="81" t="n">
        <v>6142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42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30446.7265</v>
      </c>
      <c r="O220" s="95" t="n">
        <f aca="false">O215+O216</f>
        <v>900007.079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5968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10</v>
      </c>
      <c r="E223" s="18" t="s">
        <v>11</v>
      </c>
      <c r="F223" s="18" t="s">
        <v>12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17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/>
      <c r="E224" s="27"/>
      <c r="F224" s="27"/>
      <c r="G224" s="27"/>
      <c r="H224" s="27"/>
      <c r="I224" s="28" t="n">
        <f aca="false">SUM(D224:H224)</f>
        <v>0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/>
      <c r="E225" s="27"/>
      <c r="F225" s="27"/>
      <c r="G225" s="27"/>
      <c r="H225" s="27"/>
      <c r="I225" s="28" t="n">
        <f aca="false">SUM(D225:H225)</f>
        <v>0</v>
      </c>
      <c r="J225" s="33"/>
      <c r="K225" s="33"/>
      <c r="L225" s="33"/>
      <c r="M225" s="34"/>
      <c r="N225" s="31" t="n">
        <f aca="false">N203+(J225/1000)</f>
        <v>49879.056</v>
      </c>
      <c r="O225" s="31" t="n">
        <f aca="false">O203+(K225/1000)</f>
        <v>4082.375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/>
      <c r="E226" s="27"/>
      <c r="F226" s="27"/>
      <c r="G226" s="27"/>
      <c r="H226" s="27"/>
      <c r="I226" s="28" t="n">
        <f aca="false">SUM(D226:H226)</f>
        <v>0</v>
      </c>
      <c r="J226" s="33"/>
      <c r="K226" s="33"/>
      <c r="L226" s="33"/>
      <c r="M226" s="34"/>
      <c r="N226" s="31" t="n">
        <f aca="false">N204+(J226/1000)</f>
        <v>13942.837</v>
      </c>
      <c r="O226" s="31" t="n">
        <f aca="false">O204+(K226/1000)</f>
        <v>1290.688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/>
      <c r="E227" s="27"/>
      <c r="F227" s="27"/>
      <c r="G227" s="27"/>
      <c r="H227" s="27"/>
      <c r="I227" s="28" t="n">
        <f aca="false">SUM(D227:H227)</f>
        <v>0</v>
      </c>
      <c r="J227" s="33"/>
      <c r="K227" s="33"/>
      <c r="L227" s="33"/>
      <c r="M227" s="34"/>
      <c r="N227" s="31" t="n">
        <f aca="false">N205+(J227/1000)</f>
        <v>6104.566</v>
      </c>
      <c r="O227" s="31" t="n">
        <f aca="false">O205+(K227/1000)</f>
        <v>634.595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/>
      <c r="E228" s="27"/>
      <c r="F228" s="27"/>
      <c r="G228" s="27"/>
      <c r="H228" s="27"/>
      <c r="I228" s="28" t="n">
        <f aca="false">SUM(D228:H228)</f>
        <v>0</v>
      </c>
      <c r="J228" s="33"/>
      <c r="K228" s="33"/>
      <c r="L228" s="33"/>
      <c r="M228" s="34"/>
      <c r="N228" s="31" t="n">
        <f aca="false">N206+(J228/1000)</f>
        <v>1564.935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/>
      <c r="E229" s="27"/>
      <c r="F229" s="27"/>
      <c r="G229" s="27"/>
      <c r="H229" s="27"/>
      <c r="I229" s="28" t="n">
        <f aca="false">SUM(D229:H229)</f>
        <v>0</v>
      </c>
      <c r="J229" s="33"/>
      <c r="K229" s="33"/>
      <c r="L229" s="33"/>
      <c r="M229" s="34"/>
      <c r="N229" s="31" t="n">
        <f aca="false">N207+(J229/1000)</f>
        <v>22381.033</v>
      </c>
      <c r="O229" s="31" t="n">
        <f aca="false">O207+(K229/1000)</f>
        <v>2984.556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/>
      <c r="E230" s="27"/>
      <c r="F230" s="27"/>
      <c r="G230" s="27"/>
      <c r="H230" s="27"/>
      <c r="I230" s="37" t="n">
        <f aca="false">SUM(D230:H230)</f>
        <v>0</v>
      </c>
      <c r="J230" s="33" t="n">
        <v>0</v>
      </c>
      <c r="K230" s="33" t="n">
        <v>0</v>
      </c>
      <c r="L230" s="33" t="n">
        <v>0</v>
      </c>
      <c r="M230" s="38"/>
      <c r="N230" s="31" t="n">
        <f aca="false">N208+(J230/1000)</f>
        <v>1868.5295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0</v>
      </c>
      <c r="E231" s="43" t="n">
        <f aca="false">SUM(E224:E230)</f>
        <v>0</v>
      </c>
      <c r="F231" s="43" t="n">
        <f aca="false">SUM(F224:F230)</f>
        <v>0</v>
      </c>
      <c r="G231" s="43" t="n">
        <f aca="false">SUM(G224:G230)</f>
        <v>0</v>
      </c>
      <c r="H231" s="43" t="n">
        <f aca="false">SUM(H224:H230)</f>
        <v>0</v>
      </c>
      <c r="I231" s="44" t="n">
        <f aca="false">SUM(I224:I230)</f>
        <v>0</v>
      </c>
      <c r="J231" s="45" t="n">
        <f aca="false">SUM(J224:J230)</f>
        <v>0</v>
      </c>
      <c r="K231" s="46" t="n">
        <f aca="false">SUM(K224:K230)</f>
        <v>0</v>
      </c>
      <c r="L231" s="46" t="n">
        <f aca="false">SUM(L224:L230)</f>
        <v>0</v>
      </c>
      <c r="M231" s="47"/>
      <c r="N231" s="48" t="n">
        <f aca="false">SUM(N224:N230)</f>
        <v>114290.4555</v>
      </c>
      <c r="O231" s="49" t="n">
        <f aca="false">SUM(O224:O230)</f>
        <v>10836.922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/>
      <c r="E233" s="27"/>
      <c r="F233" s="27"/>
      <c r="G233" s="27"/>
      <c r="H233" s="27" t="n">
        <v>0</v>
      </c>
      <c r="I233" s="28" t="n">
        <f aca="false">SUM(D233:H233)</f>
        <v>0</v>
      </c>
      <c r="J233" s="29"/>
      <c r="K233" s="29"/>
      <c r="L233" s="29"/>
      <c r="M233" s="31"/>
      <c r="N233" s="59" t="n">
        <f aca="false">N211+(J233/1000)</f>
        <v>438116.648</v>
      </c>
      <c r="O233" s="31" t="n">
        <f aca="false">O211+(K233/1000)</f>
        <v>817224.937</v>
      </c>
      <c r="P233" s="58"/>
      <c r="Q233" s="7"/>
      <c r="R233" s="8"/>
    </row>
    <row r="234" s="2" customFormat="true" ht="12.75" hidden="false" customHeight="false" outlineLevel="0" collapsed="false">
      <c r="A234" s="23" t="s">
        <v>30</v>
      </c>
      <c r="B234" s="24"/>
      <c r="C234" s="25"/>
      <c r="D234" s="26" t="n">
        <v>3</v>
      </c>
      <c r="E234" s="27" t="n">
        <v>0</v>
      </c>
      <c r="F234" s="27" t="n">
        <v>0</v>
      </c>
      <c r="G234" s="27" t="n">
        <v>0</v>
      </c>
      <c r="H234" s="27" t="n">
        <v>0</v>
      </c>
      <c r="I234" s="28" t="n">
        <f aca="false">SUM(D234:H234)</f>
        <v>3</v>
      </c>
      <c r="J234" s="29"/>
      <c r="K234" s="29"/>
      <c r="L234" s="29"/>
      <c r="M234" s="31"/>
      <c r="N234" s="59" t="n">
        <f aca="false">N212+(J234/1000)</f>
        <v>531.595</v>
      </c>
      <c r="O234" s="31" t="n">
        <f aca="false">O212+(K234/1000)</f>
        <v>408.282</v>
      </c>
      <c r="P234" s="58"/>
      <c r="Q234" s="7"/>
      <c r="R234" s="8"/>
    </row>
    <row r="235" s="2" customFormat="true" ht="12.75" hidden="false" customHeight="false" outlineLevel="0" collapsed="false">
      <c r="A235" s="23" t="s">
        <v>31</v>
      </c>
      <c r="B235" s="24"/>
      <c r="C235" s="25"/>
      <c r="D235" s="26" t="n">
        <v>0</v>
      </c>
      <c r="E235" s="27" t="n">
        <v>0</v>
      </c>
      <c r="F235" s="27" t="n">
        <v>0</v>
      </c>
      <c r="G235" s="27" t="n">
        <v>24</v>
      </c>
      <c r="H235" s="27" t="n">
        <v>0</v>
      </c>
      <c r="I235" s="28" t="n">
        <f aca="false">SUM(D235:H235)</f>
        <v>24</v>
      </c>
      <c r="J235" s="29" t="n">
        <v>0</v>
      </c>
      <c r="K235" s="29" t="n">
        <v>0</v>
      </c>
      <c r="L235" s="29" t="n">
        <v>0</v>
      </c>
      <c r="M235" s="31"/>
      <c r="N235" s="59" t="n">
        <f aca="false">N213+(J235/1000)</f>
        <v>59519.028</v>
      </c>
      <c r="O235" s="31" t="n">
        <f aca="false">O213+(K235/1000)</f>
        <v>65394.938</v>
      </c>
      <c r="P235" s="58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3</v>
      </c>
      <c r="E236" s="43" t="n">
        <f aca="false">SUM(E233:E235)</f>
        <v>0</v>
      </c>
      <c r="F236" s="43" t="n">
        <f aca="false">SUM(F233:F235)</f>
        <v>0</v>
      </c>
      <c r="G236" s="43" t="n">
        <f aca="false">SUM(G233:G235)</f>
        <v>24</v>
      </c>
      <c r="H236" s="43" t="n">
        <f aca="false">SUM(H233:H235)</f>
        <v>0</v>
      </c>
      <c r="I236" s="63" t="n">
        <f aca="false">SUM(I233:I235)</f>
        <v>27</v>
      </c>
      <c r="J236" s="45" t="n">
        <f aca="false">SUM(J233:J235)</f>
        <v>0</v>
      </c>
      <c r="K236" s="46" t="n">
        <f aca="false">SUM(K233:K235)</f>
        <v>0</v>
      </c>
      <c r="L236" s="46" t="n">
        <f aca="false">SUM(L233:L235)</f>
        <v>0</v>
      </c>
      <c r="M236" s="49"/>
      <c r="N236" s="48" t="n">
        <f aca="false">SUM(N233:N235)</f>
        <v>498167.271</v>
      </c>
      <c r="O236" s="49" t="n">
        <f aca="false">SUM(O233:O235)</f>
        <v>883028.157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8" t="n">
        <f aca="false">D231+D236</f>
        <v>3</v>
      </c>
      <c r="E237" s="69" t="n">
        <f aca="false">E231+E236</f>
        <v>0</v>
      </c>
      <c r="F237" s="69" t="n">
        <f aca="false">F231+F236</f>
        <v>0</v>
      </c>
      <c r="G237" s="69" t="n">
        <f aca="false">G231+G236</f>
        <v>24</v>
      </c>
      <c r="H237" s="69" t="n">
        <f aca="false">H231+H236</f>
        <v>0</v>
      </c>
      <c r="I237" s="70" t="n">
        <f aca="false">I231+I236</f>
        <v>27</v>
      </c>
      <c r="J237" s="71" t="n">
        <f aca="false">J231+J236</f>
        <v>0</v>
      </c>
      <c r="K237" s="72" t="n">
        <f aca="false">K231+K236</f>
        <v>0</v>
      </c>
      <c r="L237" s="72" t="n">
        <f aca="false">L231+L236</f>
        <v>0</v>
      </c>
      <c r="M237" s="73"/>
      <c r="N237" s="74" t="n">
        <f aca="false">N231+N236</f>
        <v>612457.7265</v>
      </c>
      <c r="O237" s="73" t="n">
        <f aca="false">O231+O236</f>
        <v>893865.079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989</v>
      </c>
      <c r="O238" s="81" t="n">
        <v>6142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42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30446.7265</v>
      </c>
      <c r="O242" s="95" t="n">
        <f aca="false">O237+O238</f>
        <v>900007.079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5999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10</v>
      </c>
      <c r="E245" s="18" t="s">
        <v>11</v>
      </c>
      <c r="F245" s="18" t="s">
        <v>12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17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/>
      <c r="E246" s="27"/>
      <c r="F246" s="27"/>
      <c r="G246" s="27"/>
      <c r="H246" s="27"/>
      <c r="I246" s="28" t="n">
        <f aca="false">SUM(D246:H246)</f>
        <v>0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/>
      <c r="E247" s="27"/>
      <c r="F247" s="27"/>
      <c r="G247" s="27"/>
      <c r="H247" s="27"/>
      <c r="I247" s="28" t="n">
        <f aca="false">SUM(D247:H247)</f>
        <v>0</v>
      </c>
      <c r="J247" s="33"/>
      <c r="K247" s="33"/>
      <c r="L247" s="33"/>
      <c r="M247" s="34"/>
      <c r="N247" s="31" t="n">
        <f aca="false">N225+(J247/1000)</f>
        <v>49879.056</v>
      </c>
      <c r="O247" s="31" t="n">
        <f aca="false">O225+(K247/1000)</f>
        <v>4082.375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/>
      <c r="E248" s="27"/>
      <c r="F248" s="27"/>
      <c r="G248" s="27"/>
      <c r="H248" s="27"/>
      <c r="I248" s="28" t="n">
        <f aca="false">SUM(D248:H248)</f>
        <v>0</v>
      </c>
      <c r="J248" s="33"/>
      <c r="K248" s="33"/>
      <c r="L248" s="33"/>
      <c r="M248" s="34"/>
      <c r="N248" s="31" t="n">
        <f aca="false">N226+(J248/1000)</f>
        <v>13942.837</v>
      </c>
      <c r="O248" s="31" t="n">
        <f aca="false">O226+(K248/1000)</f>
        <v>1290.688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/>
      <c r="E249" s="27"/>
      <c r="F249" s="27"/>
      <c r="G249" s="27"/>
      <c r="H249" s="27"/>
      <c r="I249" s="28" t="n">
        <f aca="false">SUM(D249:H249)</f>
        <v>0</v>
      </c>
      <c r="J249" s="33"/>
      <c r="K249" s="33"/>
      <c r="L249" s="33"/>
      <c r="M249" s="34"/>
      <c r="N249" s="31" t="n">
        <f aca="false">N227+(J249/1000)</f>
        <v>6104.566</v>
      </c>
      <c r="O249" s="31" t="n">
        <f aca="false">O227+(K249/1000)</f>
        <v>634.595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/>
      <c r="E250" s="27"/>
      <c r="F250" s="27"/>
      <c r="G250" s="27"/>
      <c r="H250" s="27"/>
      <c r="I250" s="28" t="n">
        <f aca="false">SUM(D250:H250)</f>
        <v>0</v>
      </c>
      <c r="J250" s="33"/>
      <c r="K250" s="33"/>
      <c r="L250" s="33"/>
      <c r="M250" s="34"/>
      <c r="N250" s="31" t="n">
        <f aca="false">N228+(J250/1000)</f>
        <v>1564.935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/>
      <c r="E251" s="27"/>
      <c r="F251" s="27"/>
      <c r="G251" s="27"/>
      <c r="H251" s="27"/>
      <c r="I251" s="28" t="n">
        <f aca="false">SUM(D251:H251)</f>
        <v>0</v>
      </c>
      <c r="J251" s="33"/>
      <c r="K251" s="33"/>
      <c r="L251" s="33"/>
      <c r="M251" s="34"/>
      <c r="N251" s="31" t="n">
        <f aca="false">N229+(J251/1000)</f>
        <v>22381.033</v>
      </c>
      <c r="O251" s="31" t="n">
        <f aca="false">O229+(K251/1000)</f>
        <v>2984.556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/>
      <c r="E252" s="27"/>
      <c r="F252" s="27"/>
      <c r="G252" s="27"/>
      <c r="H252" s="27"/>
      <c r="I252" s="37" t="n">
        <f aca="false">SUM(D252:H252)</f>
        <v>0</v>
      </c>
      <c r="J252" s="33" t="n">
        <v>0</v>
      </c>
      <c r="K252" s="33" t="n">
        <v>0</v>
      </c>
      <c r="L252" s="33" t="n">
        <v>0</v>
      </c>
      <c r="M252" s="38"/>
      <c r="N252" s="31" t="n">
        <f aca="false">N230+(J252/1000)</f>
        <v>1868.529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0</v>
      </c>
      <c r="E253" s="43" t="n">
        <f aca="false">SUM(E246:E252)</f>
        <v>0</v>
      </c>
      <c r="F253" s="43" t="n">
        <f aca="false">SUM(F246:F252)</f>
        <v>0</v>
      </c>
      <c r="G253" s="43" t="n">
        <f aca="false">SUM(G246:G252)</f>
        <v>0</v>
      </c>
      <c r="H253" s="43" t="n">
        <f aca="false">SUM(H246:H252)</f>
        <v>0</v>
      </c>
      <c r="I253" s="44" t="n">
        <f aca="false">SUM(I246:I252)</f>
        <v>0</v>
      </c>
      <c r="J253" s="45" t="n">
        <f aca="false">SUM(J246:J252)</f>
        <v>0</v>
      </c>
      <c r="K253" s="46" t="n">
        <f aca="false">SUM(K246:K252)</f>
        <v>0</v>
      </c>
      <c r="L253" s="46" t="n">
        <f aca="false">SUM(L246:L252)</f>
        <v>0</v>
      </c>
      <c r="M253" s="47"/>
      <c r="N253" s="48" t="n">
        <f aca="false">SUM(N246:N252)</f>
        <v>114290.4555</v>
      </c>
      <c r="O253" s="49" t="n">
        <f aca="false">SUM(O246:O252)</f>
        <v>10836.922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/>
      <c r="E255" s="27"/>
      <c r="F255" s="27"/>
      <c r="G255" s="27"/>
      <c r="H255" s="27"/>
      <c r="I255" s="28" t="n">
        <f aca="false">SUM(D255:H255)</f>
        <v>0</v>
      </c>
      <c r="J255" s="29"/>
      <c r="K255" s="29"/>
      <c r="L255" s="29"/>
      <c r="M255" s="31"/>
      <c r="N255" s="59" t="n">
        <f aca="false">N233+(J255/1000)</f>
        <v>438116.648</v>
      </c>
      <c r="O255" s="31" t="n">
        <f aca="false">O233+(K255/1000)</f>
        <v>817224.937</v>
      </c>
      <c r="P255" s="58"/>
      <c r="Q255" s="7"/>
      <c r="R255" s="8"/>
    </row>
    <row r="256" s="2" customFormat="true" ht="12.75" hidden="false" customHeight="false" outlineLevel="0" collapsed="false">
      <c r="A256" s="23" t="s">
        <v>30</v>
      </c>
      <c r="B256" s="24"/>
      <c r="C256" s="25"/>
      <c r="D256" s="26" t="n">
        <v>2</v>
      </c>
      <c r="E256" s="27" t="n">
        <v>0</v>
      </c>
      <c r="F256" s="27" t="n">
        <v>0</v>
      </c>
      <c r="G256" s="27" t="n">
        <v>1</v>
      </c>
      <c r="H256" s="27" t="n">
        <v>0</v>
      </c>
      <c r="I256" s="28" t="n">
        <f aca="false">SUM(D256:H256)</f>
        <v>3</v>
      </c>
      <c r="J256" s="29"/>
      <c r="K256" s="29"/>
      <c r="L256" s="29"/>
      <c r="M256" s="31"/>
      <c r="N256" s="59" t="n">
        <f aca="false">N234+(J256/1000)</f>
        <v>531.595</v>
      </c>
      <c r="O256" s="31" t="n">
        <f aca="false">O234+(K256/1000)</f>
        <v>408.282</v>
      </c>
      <c r="P256" s="58"/>
      <c r="Q256" s="7"/>
      <c r="R256" s="8"/>
    </row>
    <row r="257" s="2" customFormat="true" ht="12.75" hidden="false" customHeight="false" outlineLevel="0" collapsed="false">
      <c r="A257" s="23" t="s">
        <v>31</v>
      </c>
      <c r="B257" s="24"/>
      <c r="C257" s="25"/>
      <c r="D257" s="26" t="n">
        <v>0</v>
      </c>
      <c r="E257" s="27" t="n">
        <v>0</v>
      </c>
      <c r="F257" s="27" t="n">
        <v>0</v>
      </c>
      <c r="G257" s="27" t="n">
        <v>24</v>
      </c>
      <c r="H257" s="27" t="n">
        <v>0</v>
      </c>
      <c r="I257" s="28" t="n">
        <f aca="false">SUM(D257:H257)</f>
        <v>24</v>
      </c>
      <c r="J257" s="29" t="n">
        <v>0</v>
      </c>
      <c r="K257" s="29" t="n">
        <v>0</v>
      </c>
      <c r="L257" s="29" t="n">
        <v>0</v>
      </c>
      <c r="M257" s="31"/>
      <c r="N257" s="59" t="n">
        <f aca="false">N235+(J257/1000)</f>
        <v>59519.028</v>
      </c>
      <c r="O257" s="31" t="n">
        <f aca="false">O235+(K257/1000)</f>
        <v>65394.938</v>
      </c>
      <c r="P257" s="58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2</v>
      </c>
      <c r="E258" s="43" t="n">
        <f aca="false">SUM(E255:E257)</f>
        <v>0</v>
      </c>
      <c r="F258" s="43" t="n">
        <f aca="false">SUM(F255:F257)</f>
        <v>0</v>
      </c>
      <c r="G258" s="43" t="n">
        <f aca="false">SUM(G255:G257)</f>
        <v>25</v>
      </c>
      <c r="H258" s="43" t="n">
        <f aca="false">SUM(H255:H257)</f>
        <v>0</v>
      </c>
      <c r="I258" s="63" t="n">
        <f aca="false">SUM(I255:I257)</f>
        <v>27</v>
      </c>
      <c r="J258" s="45" t="n">
        <f aca="false">SUM(J255:J257)</f>
        <v>0</v>
      </c>
      <c r="K258" s="46" t="n">
        <f aca="false">SUM(K255:K257)</f>
        <v>0</v>
      </c>
      <c r="L258" s="46" t="n">
        <f aca="false">SUM(L255:L257)</f>
        <v>0</v>
      </c>
      <c r="M258" s="49"/>
      <c r="N258" s="48" t="n">
        <f aca="false">SUM(N255:N257)</f>
        <v>498167.271</v>
      </c>
      <c r="O258" s="49" t="n">
        <f aca="false">SUM(O255:O257)</f>
        <v>883028.157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8" t="n">
        <f aca="false">D253+D258</f>
        <v>2</v>
      </c>
      <c r="E259" s="69" t="n">
        <f aca="false">E253+E258</f>
        <v>0</v>
      </c>
      <c r="F259" s="69" t="n">
        <f aca="false">F253+F258</f>
        <v>0</v>
      </c>
      <c r="G259" s="69" t="n">
        <f aca="false">G253+G258</f>
        <v>25</v>
      </c>
      <c r="H259" s="69" t="n">
        <f aca="false">H253+H258</f>
        <v>0</v>
      </c>
      <c r="I259" s="70" t="n">
        <f aca="false">I253+I258</f>
        <v>27</v>
      </c>
      <c r="J259" s="71" t="n">
        <f aca="false">J253+J258</f>
        <v>0</v>
      </c>
      <c r="K259" s="72" t="n">
        <f aca="false">K253+K258</f>
        <v>0</v>
      </c>
      <c r="L259" s="72" t="n">
        <f aca="false">L253+L258</f>
        <v>0</v>
      </c>
      <c r="M259" s="73"/>
      <c r="N259" s="74" t="n">
        <f aca="false">N253+N258</f>
        <v>612457.7265</v>
      </c>
      <c r="O259" s="73" t="n">
        <f aca="false">O253+O258</f>
        <v>893865.079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989</v>
      </c>
      <c r="O260" s="81" t="n">
        <v>6142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42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30446.7265</v>
      </c>
      <c r="O264" s="95" t="n">
        <f aca="false">O259+O260</f>
        <v>900007.079</v>
      </c>
      <c r="P264" s="96"/>
      <c r="Q264" s="7"/>
      <c r="R264" s="8"/>
    </row>
    <row r="265" s="2" customFormat="true" ht="18.75" hidden="false" customHeight="false" outlineLevel="0" collapsed="false">
      <c r="A265" s="98" t="s">
        <v>44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10</v>
      </c>
      <c r="E267" s="111" t="s">
        <v>11</v>
      </c>
      <c r="F267" s="111" t="s">
        <v>12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17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0</v>
      </c>
      <c r="H268" s="54" t="n">
        <f aca="false">H246</f>
        <v>0</v>
      </c>
      <c r="I268" s="118" t="n">
        <f aca="false">SUM(D268:H268)</f>
        <v>0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0</v>
      </c>
      <c r="E269" s="54" t="n">
        <f aca="false">E247</f>
        <v>0</v>
      </c>
      <c r="F269" s="54" t="n">
        <f aca="false">F247</f>
        <v>0</v>
      </c>
      <c r="G269" s="54" t="n">
        <f aca="false">G247</f>
        <v>0</v>
      </c>
      <c r="H269" s="54" t="n">
        <f aca="false">H247</f>
        <v>0</v>
      </c>
      <c r="I269" s="28" t="n">
        <f aca="false">SUM(D269:H269)</f>
        <v>0</v>
      </c>
      <c r="J269" s="119" t="n">
        <f aca="false">J5+J27+J49+J71+J93+J115+J137+J159+J181+J203+J225+J247</f>
        <v>0</v>
      </c>
      <c r="K269" s="31" t="n">
        <f aca="false">K5+K27+K49+K71+K93+K115+K137+K159+K181+K203+K225+K247</f>
        <v>0</v>
      </c>
      <c r="L269" s="31" t="n">
        <f aca="false">L5+L27+L49+L71+L93+L115+L137+L159+L181+L203+L225+L247</f>
        <v>0</v>
      </c>
      <c r="M269" s="34"/>
      <c r="N269" s="31" t="n">
        <f aca="false">N247</f>
        <v>49879.056</v>
      </c>
      <c r="O269" s="31" t="n">
        <f aca="false">O247</f>
        <v>4082.375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0</v>
      </c>
      <c r="E270" s="54" t="n">
        <f aca="false">E248</f>
        <v>0</v>
      </c>
      <c r="F270" s="54" t="n">
        <f aca="false">F248</f>
        <v>0</v>
      </c>
      <c r="G270" s="54" t="n">
        <f aca="false">G248</f>
        <v>0</v>
      </c>
      <c r="H270" s="54" t="n">
        <f aca="false">H248</f>
        <v>0</v>
      </c>
      <c r="I270" s="28" t="n">
        <f aca="false">SUM(D270:H270)</f>
        <v>0</v>
      </c>
      <c r="J270" s="119" t="n">
        <f aca="false">J6+J28+J50+J72+J94+J116+J138+J160+J182+J204+J226+J248</f>
        <v>0</v>
      </c>
      <c r="K270" s="31" t="n">
        <f aca="false">K6+K28+K50+K72+K94+K116+K138+K160+K182+K204+K226+K248</f>
        <v>0</v>
      </c>
      <c r="L270" s="31" t="n">
        <f aca="false">L6+L28+L50+L72+L94+L116+L138+L160+L182+L204+L226+L248</f>
        <v>0</v>
      </c>
      <c r="M270" s="34"/>
      <c r="N270" s="31" t="n">
        <f aca="false">N248</f>
        <v>13942.837</v>
      </c>
      <c r="O270" s="31" t="n">
        <f aca="false">O248</f>
        <v>1290.688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0</v>
      </c>
      <c r="E271" s="54" t="n">
        <f aca="false">E249</f>
        <v>0</v>
      </c>
      <c r="F271" s="54" t="n">
        <f aca="false">F249</f>
        <v>0</v>
      </c>
      <c r="G271" s="54" t="n">
        <f aca="false">G249</f>
        <v>0</v>
      </c>
      <c r="H271" s="54" t="n">
        <f aca="false">H249</f>
        <v>0</v>
      </c>
      <c r="I271" s="28" t="n">
        <f aca="false">SUM(D271:H271)</f>
        <v>0</v>
      </c>
      <c r="J271" s="119" t="n">
        <f aca="false">J7+J29+J51+J73+J95+J117+J139+J161+J183+J205+J227+J249</f>
        <v>0</v>
      </c>
      <c r="K271" s="31" t="n">
        <f aca="false">K7+K29+K51+K73+K95+K117+K139+K161+K183+K205+K227+K249</f>
        <v>0</v>
      </c>
      <c r="L271" s="31" t="n">
        <f aca="false">L7+L29+L51+L73+L95+L117+L139+L161+L183+L205+L227+L249</f>
        <v>0</v>
      </c>
      <c r="M271" s="34"/>
      <c r="N271" s="31" t="n">
        <f aca="false">N249</f>
        <v>6104.566</v>
      </c>
      <c r="O271" s="31" t="n">
        <f aca="false">O249</f>
        <v>634.595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0</v>
      </c>
      <c r="E272" s="54" t="n">
        <f aca="false">E250</f>
        <v>0</v>
      </c>
      <c r="F272" s="54" t="n">
        <f aca="false">F250</f>
        <v>0</v>
      </c>
      <c r="G272" s="54" t="n">
        <f aca="false">G250</f>
        <v>0</v>
      </c>
      <c r="H272" s="54" t="n">
        <f aca="false">H250</f>
        <v>0</v>
      </c>
      <c r="I272" s="28" t="n">
        <f aca="false">SUM(D272:H272)</f>
        <v>0</v>
      </c>
      <c r="J272" s="119" t="n">
        <f aca="false">J8+J30+J52+J74+J96+J118+J140+J162+J184+J206+J228+J250</f>
        <v>0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0</v>
      </c>
      <c r="M272" s="34"/>
      <c r="N272" s="31" t="n">
        <f aca="false">N250</f>
        <v>1564.935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0</v>
      </c>
      <c r="E273" s="54" t="n">
        <f aca="false">E251</f>
        <v>0</v>
      </c>
      <c r="F273" s="54" t="n">
        <f aca="false">F251</f>
        <v>0</v>
      </c>
      <c r="G273" s="54" t="n">
        <f aca="false">G251</f>
        <v>0</v>
      </c>
      <c r="H273" s="54" t="n">
        <f aca="false">H251</f>
        <v>0</v>
      </c>
      <c r="I273" s="28" t="n">
        <f aca="false">SUM(D273:H273)</f>
        <v>0</v>
      </c>
      <c r="J273" s="119" t="n">
        <f aca="false">J9+J31+J53+J75+J97+J119+J141+J163+J185+J207+J229+J251</f>
        <v>0</v>
      </c>
      <c r="K273" s="31" t="n">
        <f aca="false">K9+K31+K53+K75+K97+K119+K141+K163+K185+K207+K229+K251</f>
        <v>0</v>
      </c>
      <c r="L273" s="31" t="n">
        <f aca="false">L9+L31+L53+L75+L97+L119+L141+L163+L185+L207+L229+L251</f>
        <v>0</v>
      </c>
      <c r="M273" s="34"/>
      <c r="N273" s="31" t="n">
        <f aca="false">N251</f>
        <v>22381.033</v>
      </c>
      <c r="O273" s="31" t="n">
        <f aca="false">O251</f>
        <v>2984.556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0</v>
      </c>
      <c r="E274" s="54" t="n">
        <f aca="false">E252</f>
        <v>0</v>
      </c>
      <c r="F274" s="54" t="n">
        <f aca="false">F252</f>
        <v>0</v>
      </c>
      <c r="G274" s="54" t="n">
        <f aca="false">G252</f>
        <v>0</v>
      </c>
      <c r="H274" s="54" t="n">
        <f aca="false">H252</f>
        <v>0</v>
      </c>
      <c r="I274" s="37" t="n">
        <f aca="false">SUM(D274:H274)</f>
        <v>0</v>
      </c>
      <c r="J274" s="119" t="n">
        <f aca="false">J10+J32+J54+J76+J98+J120+J142+J164+J186+J208+J230+J252</f>
        <v>0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0</v>
      </c>
      <c r="M274" s="38"/>
      <c r="N274" s="31" t="n">
        <f aca="false">N252</f>
        <v>1868.529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0</v>
      </c>
      <c r="E275" s="123" t="n">
        <f aca="false">SUM(E268:E274)</f>
        <v>0</v>
      </c>
      <c r="F275" s="123" t="n">
        <f aca="false">SUM(F268:F274)</f>
        <v>0</v>
      </c>
      <c r="G275" s="123" t="n">
        <f aca="false">SUM(G268:G274)</f>
        <v>0</v>
      </c>
      <c r="H275" s="123" t="n">
        <f aca="false">SUM(H268:H274)</f>
        <v>0</v>
      </c>
      <c r="I275" s="124" t="n">
        <f aca="false">SUM(I268:I274)</f>
        <v>0</v>
      </c>
      <c r="J275" s="125" t="n">
        <f aca="false">SUM(J268:J274)</f>
        <v>0</v>
      </c>
      <c r="K275" s="126" t="n">
        <f aca="false">SUM(K268:K274)</f>
        <v>0</v>
      </c>
      <c r="L275" s="127" t="n">
        <f aca="false">SUM(L268:L274)</f>
        <v>0</v>
      </c>
      <c r="M275" s="128"/>
      <c r="N275" s="129" t="n">
        <f aca="false">SUM(N268:N274)</f>
        <v>114290.4555</v>
      </c>
      <c r="O275" s="130" t="n">
        <f aca="false">SUM(O268:O274)</f>
        <v>10836.922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0</v>
      </c>
      <c r="E277" s="54" t="n">
        <f aca="false">E255</f>
        <v>0</v>
      </c>
      <c r="F277" s="54" t="n">
        <f aca="false">F255</f>
        <v>0</v>
      </c>
      <c r="G277" s="54" t="n">
        <f aca="false">G255</f>
        <v>0</v>
      </c>
      <c r="H277" s="54" t="n">
        <f aca="false">H255</f>
        <v>0</v>
      </c>
      <c r="I277" s="28" t="n">
        <f aca="false">SUM(D277:H277)</f>
        <v>0</v>
      </c>
      <c r="J277" s="119" t="n">
        <f aca="false">J13+J35+J57+J79+J101+J123+J145+J167+J189+J211+J233+J255</f>
        <v>57403</v>
      </c>
      <c r="K277" s="55" t="n">
        <f aca="false">K13+K35+K57+K79+K101+K123+K145+K167+K189+K211+K233+K255</f>
        <v>982625</v>
      </c>
      <c r="L277" s="55" t="n">
        <f aca="false">L13+L35+L57+L79+L101+L123+L145+L167+L189+L211+L233+L255</f>
        <v>2185614</v>
      </c>
      <c r="M277" s="31"/>
      <c r="N277" s="59" t="n">
        <f aca="false">N255</f>
        <v>438116.648</v>
      </c>
      <c r="O277" s="31" t="n">
        <f aca="false">O255</f>
        <v>817224.937</v>
      </c>
      <c r="P277" s="58"/>
      <c r="Q277" s="7"/>
      <c r="R277" s="8"/>
    </row>
    <row r="278" s="2" customFormat="true" ht="12.75" hidden="false" customHeight="false" outlineLevel="0" collapsed="false">
      <c r="A278" s="115" t="s">
        <v>30</v>
      </c>
      <c r="B278" s="116"/>
      <c r="C278" s="117"/>
      <c r="D278" s="132" t="n">
        <v>2</v>
      </c>
      <c r="E278" s="133" t="n">
        <v>0</v>
      </c>
      <c r="F278" s="133" t="n">
        <v>0</v>
      </c>
      <c r="G278" s="133" t="n">
        <v>1</v>
      </c>
      <c r="H278" s="133" t="n">
        <v>0</v>
      </c>
      <c r="I278" s="134" t="n">
        <f aca="false">SUM(D278:H278)</f>
        <v>3</v>
      </c>
      <c r="J278" s="119" t="n">
        <f aca="false">J14+J36+J58+J80+J102+J124+J146+J168+J190+J212+J234+J256</f>
        <v>3872</v>
      </c>
      <c r="K278" s="55" t="n">
        <f aca="false">K14+K36+K58+K80+K102+K124+K146+K168+K190+K212+K234+K256</f>
        <v>2520</v>
      </c>
      <c r="L278" s="55" t="n">
        <f aca="false">L14+L36+L58+L80+L102+L124+L146+L168+L190+L212+L234+L256</f>
        <v>22619</v>
      </c>
      <c r="M278" s="31"/>
      <c r="N278" s="59" t="n">
        <f aca="false">N256</f>
        <v>531.595</v>
      </c>
      <c r="O278" s="31" t="n">
        <f aca="false">O256</f>
        <v>408.282</v>
      </c>
      <c r="P278" s="58"/>
      <c r="Q278" s="7"/>
      <c r="R278" s="8"/>
    </row>
    <row r="279" s="2" customFormat="true" ht="12.75" hidden="false" customHeight="false" outlineLevel="0" collapsed="false">
      <c r="A279" s="115" t="s">
        <v>31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24</v>
      </c>
      <c r="H279" s="54" t="n">
        <f aca="false">H257</f>
        <v>0</v>
      </c>
      <c r="I279" s="28" t="n">
        <f aca="false">SUM(D279:H279)</f>
        <v>24</v>
      </c>
      <c r="J279" s="119" t="n">
        <f aca="false">J15+J37+J59+J81+J103+J125+J147+J169+J191+J213+J235+J257</f>
        <v>0</v>
      </c>
      <c r="K279" s="55" t="n">
        <f aca="false">K15+K37+K59+K81+K103+K125+K147+K169+K191+K213+K235+K257</f>
        <v>0</v>
      </c>
      <c r="L279" s="55" t="n">
        <f aca="false">L15+L37+L59+L81+L103+L125+L147+L169+L191+L213+L235+L257</f>
        <v>0</v>
      </c>
      <c r="M279" s="31"/>
      <c r="N279" s="59" t="n">
        <f aca="false">N257</f>
        <v>59519.028</v>
      </c>
      <c r="O279" s="31" t="n">
        <f aca="false">O257</f>
        <v>65394.938</v>
      </c>
      <c r="P279" s="58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2</v>
      </c>
      <c r="E280" s="123" t="n">
        <f aca="false">SUM(E277:E279)</f>
        <v>0</v>
      </c>
      <c r="F280" s="123" t="n">
        <f aca="false">SUM(F277:F279)</f>
        <v>0</v>
      </c>
      <c r="G280" s="123" t="n">
        <f aca="false">SUM(G277:G279)</f>
        <v>25</v>
      </c>
      <c r="H280" s="123" t="n">
        <f aca="false">SUM(H277:H279)</f>
        <v>0</v>
      </c>
      <c r="I280" s="124" t="n">
        <f aca="false">SUM(I277:I279)</f>
        <v>27</v>
      </c>
      <c r="J280" s="125" t="n">
        <f aca="false">SUM(J277:J279)</f>
        <v>61275</v>
      </c>
      <c r="K280" s="126" t="n">
        <f aca="false">SUM(K277:K279)</f>
        <v>985145</v>
      </c>
      <c r="L280" s="126" t="n">
        <f aca="false">SUM(L277:L279)</f>
        <v>2208233</v>
      </c>
      <c r="M280" s="130"/>
      <c r="N280" s="129" t="n">
        <f aca="false">SUM(N277:N279)</f>
        <v>498167.271</v>
      </c>
      <c r="O280" s="130" t="n">
        <f aca="false">SUM(O277:O279)</f>
        <v>883028.157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8" t="n">
        <f aca="false">D275+D280</f>
        <v>2</v>
      </c>
      <c r="E281" s="69" t="n">
        <f aca="false">E275+E280</f>
        <v>0</v>
      </c>
      <c r="F281" s="69" t="n">
        <f aca="false">F275+F280</f>
        <v>0</v>
      </c>
      <c r="G281" s="69" t="n">
        <f aca="false">G275+G280</f>
        <v>25</v>
      </c>
      <c r="H281" s="69" t="n">
        <f aca="false">H275+H280</f>
        <v>0</v>
      </c>
      <c r="I281" s="70" t="n">
        <f aca="false">I275+I280</f>
        <v>27</v>
      </c>
      <c r="J281" s="71" t="n">
        <f aca="false">J275+J280</f>
        <v>61275</v>
      </c>
      <c r="K281" s="72" t="n">
        <f aca="false">K275+K280</f>
        <v>985145</v>
      </c>
      <c r="L281" s="72" t="n">
        <f aca="false">L275+L280</f>
        <v>2208233</v>
      </c>
      <c r="M281" s="73"/>
      <c r="N281" s="74" t="n">
        <f aca="false">N275+N280</f>
        <v>612457.7265</v>
      </c>
      <c r="O281" s="73" t="n">
        <f aca="false">O275+O280</f>
        <v>893865.079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989</v>
      </c>
      <c r="O282" s="147" t="n">
        <v>6142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55" t="s">
        <v>42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30446.7265</v>
      </c>
      <c r="O286" s="161" t="n">
        <f aca="false">O281+O282</f>
        <v>900007.079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0</v>
      </c>
      <c r="K433" s="176" t="n">
        <f aca="false">K11</f>
        <v>0</v>
      </c>
      <c r="L433" s="176" t="n">
        <f aca="false">L11</f>
        <v>0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0</v>
      </c>
      <c r="K434" s="176" t="n">
        <f aca="false">K33</f>
        <v>0</v>
      </c>
      <c r="L434" s="176" t="n">
        <f aca="false">L33</f>
        <v>0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0</v>
      </c>
      <c r="K435" s="176" t="n">
        <f aca="false">K55</f>
        <v>0</v>
      </c>
      <c r="L435" s="176" t="n">
        <f aca="false">L55</f>
        <v>0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0</v>
      </c>
      <c r="K436" s="176" t="n">
        <f aca="false">K77</f>
        <v>0</v>
      </c>
      <c r="L436" s="176" t="n">
        <f aca="false">L77</f>
        <v>0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0</v>
      </c>
      <c r="K437" s="176" t="n">
        <f aca="false">K99</f>
        <v>0</v>
      </c>
      <c r="L437" s="176" t="n">
        <f aca="false">L99</f>
        <v>0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0</v>
      </c>
      <c r="K438" s="176" t="n">
        <f aca="false">K121</f>
        <v>0</v>
      </c>
      <c r="L438" s="176" t="n">
        <f aca="false">L121</f>
        <v>0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0</v>
      </c>
      <c r="K439" s="176" t="n">
        <f aca="false">K143</f>
        <v>0</v>
      </c>
      <c r="L439" s="176" t="n">
        <f aca="false">L143</f>
        <v>0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0</v>
      </c>
      <c r="K440" s="176" t="n">
        <f aca="false">K165</f>
        <v>0</v>
      </c>
      <c r="L440" s="176" t="n">
        <f aca="false">L165</f>
        <v>0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0</v>
      </c>
      <c r="K441" s="176" t="n">
        <f aca="false">K187</f>
        <v>0</v>
      </c>
      <c r="L441" s="176" t="n">
        <f aca="false">L187</f>
        <v>0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0</v>
      </c>
      <c r="K442" s="176" t="n">
        <f aca="false">K209</f>
        <v>0</v>
      </c>
      <c r="L442" s="176" t="n">
        <f aca="false">L209</f>
        <v>0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0</v>
      </c>
      <c r="K443" s="176" t="n">
        <f aca="false">K231</f>
        <v>0</v>
      </c>
      <c r="L443" s="176" t="n">
        <f aca="false">L231</f>
        <v>0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0</v>
      </c>
      <c r="K444" s="176" t="n">
        <f aca="false">K253</f>
        <v>0</v>
      </c>
      <c r="L444" s="176" t="n">
        <f aca="false">L253</f>
        <v>0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0</v>
      </c>
      <c r="K449" s="176" t="n">
        <f aca="false">K16</f>
        <v>0</v>
      </c>
      <c r="L449" s="176" t="n">
        <f aca="false">L16</f>
        <v>0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0</v>
      </c>
      <c r="K450" s="176" t="n">
        <f aca="false">K38</f>
        <v>0</v>
      </c>
      <c r="L450" s="176" t="n">
        <f aca="false">L38</f>
        <v>0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0</v>
      </c>
      <c r="K451" s="176" t="n">
        <f aca="false">K60</f>
        <v>0</v>
      </c>
      <c r="L451" s="176" t="n">
        <f aca="false">L60</f>
        <v>0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0</v>
      </c>
      <c r="K452" s="176" t="n">
        <f aca="false">K82</f>
        <v>0</v>
      </c>
      <c r="L452" s="176" t="n">
        <f aca="false">L82</f>
        <v>0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61275</v>
      </c>
      <c r="K453" s="176" t="n">
        <f aca="false">K104</f>
        <v>985145</v>
      </c>
      <c r="L453" s="176" t="n">
        <f aca="false">L104</f>
        <v>2208233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0</v>
      </c>
      <c r="K454" s="176" t="n">
        <f aca="false">K126</f>
        <v>0</v>
      </c>
      <c r="L454" s="176" t="n">
        <f aca="false">L126</f>
        <v>0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0</v>
      </c>
      <c r="K455" s="176" t="n">
        <f aca="false">K148</f>
        <v>0</v>
      </c>
      <c r="L455" s="176" t="n">
        <f aca="false">L148</f>
        <v>0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0</v>
      </c>
      <c r="K456" s="176" t="n">
        <f aca="false">K170</f>
        <v>0</v>
      </c>
      <c r="L456" s="176" t="n">
        <f aca="false">L170</f>
        <v>0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0</v>
      </c>
      <c r="K457" s="176" t="n">
        <f aca="false">K192</f>
        <v>0</v>
      </c>
      <c r="L457" s="176" t="n">
        <f aca="false">L192</f>
        <v>0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0</v>
      </c>
      <c r="K458" s="176" t="n">
        <f aca="false">K214</f>
        <v>0</v>
      </c>
      <c r="L458" s="176" t="n">
        <f aca="false">L214</f>
        <v>0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0</v>
      </c>
      <c r="K459" s="176" t="n">
        <f aca="false">K236</f>
        <v>0</v>
      </c>
      <c r="L459" s="176" t="n">
        <f aca="false">L236</f>
        <v>0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0</v>
      </c>
      <c r="K460" s="176" t="n">
        <f aca="false">K258</f>
        <v>0</v>
      </c>
      <c r="L460" s="176" t="n">
        <f aca="false">L258</f>
        <v>0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0</v>
      </c>
      <c r="K465" s="176" t="n">
        <f aca="false">K17</f>
        <v>0</v>
      </c>
      <c r="L465" s="176" t="n">
        <f aca="false">L17</f>
        <v>0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0</v>
      </c>
      <c r="K466" s="176" t="n">
        <f aca="false">K39</f>
        <v>0</v>
      </c>
      <c r="L466" s="176" t="n">
        <f aca="false">L39</f>
        <v>0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0</v>
      </c>
      <c r="K467" s="176" t="n">
        <f aca="false">K61</f>
        <v>0</v>
      </c>
      <c r="L467" s="176" t="n">
        <f aca="false">L61</f>
        <v>0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0</v>
      </c>
      <c r="K468" s="176" t="n">
        <f aca="false">K83</f>
        <v>0</v>
      </c>
      <c r="L468" s="176" t="n">
        <f aca="false">L83</f>
        <v>0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61275</v>
      </c>
      <c r="K469" s="176" t="n">
        <f aca="false">K105</f>
        <v>985145</v>
      </c>
      <c r="L469" s="176" t="n">
        <f aca="false">L105</f>
        <v>2208233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0</v>
      </c>
      <c r="K470" s="176" t="n">
        <f aca="false">K127</f>
        <v>0</v>
      </c>
      <c r="L470" s="176" t="n">
        <f aca="false">L127</f>
        <v>0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0</v>
      </c>
      <c r="K471" s="176" t="n">
        <f aca="false">K149</f>
        <v>0</v>
      </c>
      <c r="L471" s="176" t="n">
        <f aca="false">L149</f>
        <v>0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0</v>
      </c>
      <c r="K472" s="176" t="n">
        <f aca="false">K171</f>
        <v>0</v>
      </c>
      <c r="L472" s="176" t="n">
        <f aca="false">L171</f>
        <v>0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0</v>
      </c>
      <c r="K473" s="176" t="n">
        <f aca="false">K193</f>
        <v>0</v>
      </c>
      <c r="L473" s="176" t="n">
        <f aca="false">L193</f>
        <v>0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0</v>
      </c>
      <c r="K474" s="176" t="n">
        <f aca="false">K215</f>
        <v>0</v>
      </c>
      <c r="L474" s="176" t="n">
        <f aca="false">L215</f>
        <v>0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0</v>
      </c>
      <c r="K475" s="176" t="n">
        <f aca="false">K237</f>
        <v>0</v>
      </c>
      <c r="L475" s="176" t="n">
        <f aca="false">L237</f>
        <v>0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0</v>
      </c>
      <c r="K476" s="176" t="n">
        <f aca="false">K259</f>
        <v>0</v>
      </c>
      <c r="L476" s="176" t="n">
        <f aca="false">L259</f>
        <v>0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247" colorId="64" zoomScale="100" zoomScaleNormal="100" zoomScalePageLayoutView="100" workbookViewId="0">
      <selection pane="topLeft" activeCell="N260" activeCellId="0" sqref="N2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2373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5'!N246+(J4/1000)</f>
        <v>18549.499</v>
      </c>
      <c r="O4" s="31" t="n">
        <f aca="false">'2015'!O246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6</v>
      </c>
      <c r="E5" s="27" t="n">
        <v>0</v>
      </c>
      <c r="F5" s="27" t="n">
        <v>2</v>
      </c>
      <c r="G5" s="27" t="n">
        <v>1</v>
      </c>
      <c r="H5" s="27" t="n">
        <v>0</v>
      </c>
      <c r="I5" s="28" t="n">
        <f aca="false">SUM(D5:H5)</f>
        <v>9</v>
      </c>
      <c r="J5" s="33" t="n">
        <v>16649</v>
      </c>
      <c r="K5" s="33" t="n">
        <v>1493</v>
      </c>
      <c r="L5" s="33" t="n">
        <v>349641</v>
      </c>
      <c r="M5" s="34"/>
      <c r="N5" s="31" t="n">
        <f aca="false">'2015'!N247+(J5/1000)</f>
        <v>48596.26</v>
      </c>
      <c r="O5" s="31" t="n">
        <f aca="false">'2015'!O247+(K5/1000)</f>
        <v>3875.48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3</v>
      </c>
      <c r="E6" s="27" t="n">
        <v>0</v>
      </c>
      <c r="F6" s="27" t="n">
        <v>2</v>
      </c>
      <c r="G6" s="27" t="n">
        <v>5</v>
      </c>
      <c r="H6" s="27" t="n">
        <v>3</v>
      </c>
      <c r="I6" s="28" t="n">
        <f aca="false">SUM(D6:H6)</f>
        <v>13</v>
      </c>
      <c r="J6" s="33" t="n">
        <v>3951</v>
      </c>
      <c r="K6" s="33" t="n">
        <v>260</v>
      </c>
      <c r="L6" s="33" t="n">
        <v>63840</v>
      </c>
      <c r="M6" s="34"/>
      <c r="N6" s="31" t="n">
        <f aca="false">'2015'!N248+(J6/1000)</f>
        <v>13363.596</v>
      </c>
      <c r="O6" s="31" t="n">
        <f aca="false">'2015'!O248+(K6/1000)</f>
        <v>1159.537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0</v>
      </c>
      <c r="E7" s="27" t="n">
        <v>0</v>
      </c>
      <c r="F7" s="27" t="n">
        <v>0</v>
      </c>
      <c r="G7" s="27" t="n">
        <v>2</v>
      </c>
      <c r="H7" s="27" t="n">
        <v>0</v>
      </c>
      <c r="I7" s="28" t="n">
        <f aca="false">SUM(D7:H7)</f>
        <v>2</v>
      </c>
      <c r="J7" s="33" t="n">
        <v>0</v>
      </c>
      <c r="K7" s="33" t="n">
        <v>0</v>
      </c>
      <c r="L7" s="33" t="n">
        <v>0</v>
      </c>
      <c r="M7" s="34"/>
      <c r="N7" s="31" t="n">
        <f aca="false">'2015'!N249+(J7/1000)</f>
        <v>6073.035</v>
      </c>
      <c r="O7" s="31" t="n">
        <f aca="false">'2015'!O249+(K7/1000)</f>
        <v>633.269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5'!N250+(J8/1000)</f>
        <v>1518.1</v>
      </c>
      <c r="O8" s="31" t="n">
        <f aca="false">'2015'!O250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6</v>
      </c>
      <c r="E9" s="27" t="n">
        <v>0</v>
      </c>
      <c r="F9" s="27" t="n">
        <v>2</v>
      </c>
      <c r="G9" s="27" t="n">
        <v>5</v>
      </c>
      <c r="H9" s="27" t="n">
        <v>2</v>
      </c>
      <c r="I9" s="28" t="n">
        <f aca="false">SUM(D9:H9)</f>
        <v>15</v>
      </c>
      <c r="J9" s="33" t="n">
        <v>20967</v>
      </c>
      <c r="K9" s="33" t="n">
        <v>2012</v>
      </c>
      <c r="L9" s="33" t="n">
        <v>613292</v>
      </c>
      <c r="M9" s="34"/>
      <c r="N9" s="31" t="n">
        <f aca="false">'2015'!N251+(J9/1000)</f>
        <v>21133.05</v>
      </c>
      <c r="O9" s="31" t="n">
        <f aca="false">'2015'!O251+(K9/1000)</f>
        <v>2479.286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1</v>
      </c>
      <c r="E10" s="27" t="n">
        <v>0</v>
      </c>
      <c r="F10" s="27" t="n">
        <v>0</v>
      </c>
      <c r="G10" s="27" t="n">
        <v>3</v>
      </c>
      <c r="H10" s="27" t="n">
        <v>0</v>
      </c>
      <c r="I10" s="37" t="n">
        <f aca="false">SUM(D10:H10)</f>
        <v>4</v>
      </c>
      <c r="J10" s="33" t="n">
        <v>539</v>
      </c>
      <c r="K10" s="33" t="n">
        <v>0</v>
      </c>
      <c r="L10" s="187" t="n">
        <v>762</v>
      </c>
      <c r="M10" s="38"/>
      <c r="N10" s="31" t="n">
        <f aca="false">'2015'!N252+(J10/1000)</f>
        <v>1658.88</v>
      </c>
      <c r="O10" s="31" t="n">
        <f aca="false">'2015'!O252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6</v>
      </c>
      <c r="E11" s="43" t="n">
        <f aca="false">SUM(E4:E10)</f>
        <v>0</v>
      </c>
      <c r="F11" s="43" t="n">
        <f aca="false">SUM(F4:F10)</f>
        <v>7</v>
      </c>
      <c r="G11" s="43" t="n">
        <f aca="false">SUM(G4:G10)</f>
        <v>19</v>
      </c>
      <c r="H11" s="43" t="n">
        <f aca="false">SUM(H4:H10)</f>
        <v>5</v>
      </c>
      <c r="I11" s="44" t="n">
        <f aca="false">SUM(I4:I10)</f>
        <v>47</v>
      </c>
      <c r="J11" s="45" t="n">
        <f aca="false">SUM(J4:J10)</f>
        <v>42106</v>
      </c>
      <c r="K11" s="46" t="n">
        <f aca="false">SUM(K4:K10)</f>
        <v>3765</v>
      </c>
      <c r="L11" s="188" t="n">
        <f aca="false">SUM(L4:L10)</f>
        <v>1027535</v>
      </c>
      <c r="M11" s="47"/>
      <c r="N11" s="48" t="n">
        <f aca="false">SUM(N4:N10)</f>
        <v>110892.42</v>
      </c>
      <c r="O11" s="49" t="n">
        <f aca="false">SUM(O4:O10)</f>
        <v>9992.28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44</v>
      </c>
      <c r="E13" s="27" t="n">
        <v>28</v>
      </c>
      <c r="F13" s="27" t="n">
        <v>0</v>
      </c>
      <c r="G13" s="27" t="n">
        <v>21</v>
      </c>
      <c r="H13" s="27" t="n">
        <v>0</v>
      </c>
      <c r="I13" s="28" t="n">
        <f aca="false">SUM(D13:H13)</f>
        <v>93</v>
      </c>
      <c r="J13" s="29" t="n">
        <v>130132</v>
      </c>
      <c r="K13" s="29" t="n">
        <v>2098351</v>
      </c>
      <c r="L13" s="29" t="n">
        <v>3882960</v>
      </c>
      <c r="M13" s="31"/>
      <c r="N13" s="59" t="n">
        <f aca="false">'2015'!N255+(J13/1000)</f>
        <v>428815.829</v>
      </c>
      <c r="O13" s="31" t="n">
        <f aca="false">'2015'!O255+(K13/1000)</f>
        <v>674222.045</v>
      </c>
      <c r="P13" s="58"/>
      <c r="Q13" s="7"/>
      <c r="R13" s="8"/>
    </row>
    <row r="14" s="2" customFormat="true" ht="12.75" hidden="false" customHeight="false" outlineLevel="0" collapsed="false">
      <c r="A14" s="23" t="s">
        <v>31</v>
      </c>
      <c r="B14" s="24"/>
      <c r="C14" s="25"/>
      <c r="D14" s="26" t="n">
        <v>7</v>
      </c>
      <c r="E14" s="27" t="n">
        <v>6</v>
      </c>
      <c r="F14" s="27" t="n">
        <v>1</v>
      </c>
      <c r="G14" s="27" t="n">
        <v>8</v>
      </c>
      <c r="H14" s="27" t="n">
        <v>2</v>
      </c>
      <c r="I14" s="28" t="n">
        <f aca="false">SUM(D14:H14)</f>
        <v>24</v>
      </c>
      <c r="J14" s="29" t="n">
        <v>7542</v>
      </c>
      <c r="K14" s="29" t="n">
        <v>20658</v>
      </c>
      <c r="L14" s="29" t="n">
        <v>395354</v>
      </c>
      <c r="M14" s="31"/>
      <c r="N14" s="59" t="n">
        <f aca="false">'2015'!N256+(J14/1000)</f>
        <v>59145.311</v>
      </c>
      <c r="O14" s="31" t="n">
        <f aca="false">'2015'!O256+(K14/1000)</f>
        <v>64294.565</v>
      </c>
      <c r="P14" s="58"/>
      <c r="Q14" s="7"/>
      <c r="R14" s="8"/>
    </row>
    <row r="15" s="2" customFormat="true" ht="12.75" hidden="false" customHeight="false" outlineLevel="0" collapsed="false">
      <c r="A15" s="23" t="s">
        <v>75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37" t="n">
        <f aca="false">SUM(D15:H15)</f>
        <v>0</v>
      </c>
      <c r="J15" s="29" t="n">
        <v>0</v>
      </c>
      <c r="K15" s="29" t="n">
        <v>0</v>
      </c>
      <c r="L15" s="189" t="n">
        <v>0</v>
      </c>
      <c r="M15" s="61"/>
      <c r="N15" s="60" t="n">
        <f aca="false">'2015'!N257+(J15/1000)</f>
        <v>440.273</v>
      </c>
      <c r="O15" s="61" t="n">
        <f aca="false">'2015'!O257+(K15/1000)</f>
        <v>162.184</v>
      </c>
      <c r="P15" s="190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51</v>
      </c>
      <c r="E16" s="43" t="n">
        <f aca="false">SUM(E13:E15)</f>
        <v>34</v>
      </c>
      <c r="F16" s="43" t="n">
        <f aca="false">SUM(F13:F15)</f>
        <v>1</v>
      </c>
      <c r="G16" s="43" t="n">
        <f aca="false">SUM(G13:G15)</f>
        <v>29</v>
      </c>
      <c r="H16" s="43" t="n">
        <f aca="false">SUM(H13:H15)</f>
        <v>2</v>
      </c>
      <c r="I16" s="44" t="n">
        <f aca="false">SUM(I13:I15)</f>
        <v>117</v>
      </c>
      <c r="J16" s="45" t="n">
        <f aca="false">SUM(J13:J15)</f>
        <v>137674</v>
      </c>
      <c r="K16" s="46" t="n">
        <f aca="false">SUM(K13:K15)</f>
        <v>2119009</v>
      </c>
      <c r="L16" s="188" t="n">
        <f aca="false">SUM(L13:L15)</f>
        <v>4278314</v>
      </c>
      <c r="M16" s="47"/>
      <c r="N16" s="64" t="n">
        <f aca="false">SUM(N13:N15)</f>
        <v>488401.413</v>
      </c>
      <c r="O16" s="47" t="n">
        <f aca="false">SUM(O13:O15)</f>
        <v>738678.794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9" t="n">
        <f aca="false">D11+D16</f>
        <v>67</v>
      </c>
      <c r="E17" s="69" t="n">
        <f aca="false">E11+E16</f>
        <v>34</v>
      </c>
      <c r="F17" s="69" t="n">
        <f aca="false">F11+F16</f>
        <v>8</v>
      </c>
      <c r="G17" s="69" t="n">
        <f aca="false">G11+G16</f>
        <v>48</v>
      </c>
      <c r="H17" s="69" t="n">
        <f aca="false">H11+H16</f>
        <v>7</v>
      </c>
      <c r="I17" s="70" t="n">
        <f aca="false">I11+I16</f>
        <v>164</v>
      </c>
      <c r="J17" s="71" t="n">
        <f aca="false">J11+J16</f>
        <v>179780</v>
      </c>
      <c r="K17" s="72" t="n">
        <f aca="false">K11+K16</f>
        <v>2122774</v>
      </c>
      <c r="L17" s="72" t="n">
        <f aca="false">L11+L16</f>
        <v>5305849</v>
      </c>
      <c r="M17" s="73"/>
      <c r="N17" s="74" t="n">
        <f aca="false">N11+N16</f>
        <v>599293.833</v>
      </c>
      <c r="O17" s="73" t="n">
        <f aca="false">O11+O16</f>
        <v>748671.074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761</v>
      </c>
      <c r="O18" s="81" t="n">
        <v>5980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76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191" t="n">
        <f aca="false">N17+N18</f>
        <v>617054.833</v>
      </c>
      <c r="O22" s="191" t="n">
        <f aca="false">O17+O18</f>
        <v>754651.074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2404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74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5</v>
      </c>
      <c r="E27" s="27" t="n">
        <v>0</v>
      </c>
      <c r="F27" s="27" t="n">
        <v>2</v>
      </c>
      <c r="G27" s="27" t="n">
        <v>2</v>
      </c>
      <c r="H27" s="27" t="n">
        <v>0</v>
      </c>
      <c r="I27" s="28" t="n">
        <f aca="false">SUM(D27:H27)</f>
        <v>9</v>
      </c>
      <c r="J27" s="33" t="n">
        <v>14245</v>
      </c>
      <c r="K27" s="33" t="n">
        <v>1279</v>
      </c>
      <c r="L27" s="33" t="n">
        <v>286014</v>
      </c>
      <c r="M27" s="34"/>
      <c r="N27" s="31" t="n">
        <f aca="false">N5+(J27/1000)</f>
        <v>48610.505</v>
      </c>
      <c r="O27" s="31" t="n">
        <f aca="false">O5+(K27/1000)</f>
        <v>3876.759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3</v>
      </c>
      <c r="E28" s="27" t="n">
        <v>0</v>
      </c>
      <c r="F28" s="27" t="n">
        <v>2</v>
      </c>
      <c r="G28" s="27" t="n">
        <v>3</v>
      </c>
      <c r="H28" s="27" t="n">
        <v>3</v>
      </c>
      <c r="I28" s="28" t="n">
        <f aca="false">SUM(D28:H28)</f>
        <v>11</v>
      </c>
      <c r="J28" s="33" t="n">
        <v>3703</v>
      </c>
      <c r="K28" s="33" t="n">
        <v>242</v>
      </c>
      <c r="L28" s="33" t="n">
        <v>97600</v>
      </c>
      <c r="M28" s="34"/>
      <c r="N28" s="31" t="n">
        <f aca="false">N6+(J28/1000)</f>
        <v>13367.299</v>
      </c>
      <c r="O28" s="31" t="n">
        <f aca="false">O6+(K28/1000)</f>
        <v>1159.779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0</v>
      </c>
      <c r="E29" s="27" t="n">
        <v>0</v>
      </c>
      <c r="F29" s="27" t="n">
        <v>0</v>
      </c>
      <c r="G29" s="27" t="n">
        <v>2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7+(J29/1000)</f>
        <v>6073.035</v>
      </c>
      <c r="O29" s="31" t="n">
        <f aca="false">O7+(K29/1000)</f>
        <v>633.269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0</v>
      </c>
      <c r="E30" s="27" t="n">
        <v>0</v>
      </c>
      <c r="F30" s="27" t="n">
        <v>1</v>
      </c>
      <c r="G30" s="27" t="n">
        <v>1</v>
      </c>
      <c r="H30" s="27" t="n">
        <v>0</v>
      </c>
      <c r="I30" s="28" t="n">
        <f aca="false">SUM(D30:H30)</f>
        <v>2</v>
      </c>
      <c r="J30" s="33" t="n">
        <v>0</v>
      </c>
      <c r="K30" s="33" t="n">
        <v>0</v>
      </c>
      <c r="L30" s="33" t="n">
        <v>0</v>
      </c>
      <c r="M30" s="34"/>
      <c r="N30" s="31" t="n">
        <f aca="false">N8+(J30/1000)</f>
        <v>1518.1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6</v>
      </c>
      <c r="E31" s="27" t="n">
        <v>0</v>
      </c>
      <c r="F31" s="27" t="n">
        <v>1</v>
      </c>
      <c r="G31" s="27" t="n">
        <v>6</v>
      </c>
      <c r="H31" s="27" t="n">
        <v>2</v>
      </c>
      <c r="I31" s="28" t="n">
        <f aca="false">SUM(D31:H31)</f>
        <v>15</v>
      </c>
      <c r="J31" s="33" t="n">
        <v>20151</v>
      </c>
      <c r="K31" s="33" t="n">
        <v>1859</v>
      </c>
      <c r="L31" s="33" t="n">
        <v>604404</v>
      </c>
      <c r="M31" s="34"/>
      <c r="N31" s="31" t="n">
        <f aca="false">N9+(J31/1000)</f>
        <v>21153.201</v>
      </c>
      <c r="O31" s="31" t="n">
        <f aca="false">O9+(K31/1000)</f>
        <v>2481.145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1</v>
      </c>
      <c r="E32" s="27" t="n">
        <v>0</v>
      </c>
      <c r="F32" s="27" t="n">
        <v>0</v>
      </c>
      <c r="G32" s="27" t="n">
        <v>3</v>
      </c>
      <c r="H32" s="27" t="n">
        <v>0</v>
      </c>
      <c r="I32" s="37" t="n">
        <f aca="false">SUM(D32:H32)</f>
        <v>4</v>
      </c>
      <c r="J32" s="33" t="n">
        <v>319</v>
      </c>
      <c r="K32" s="33" t="n">
        <v>0</v>
      </c>
      <c r="L32" s="187" t="n">
        <v>2031</v>
      </c>
      <c r="M32" s="38"/>
      <c r="N32" s="31" t="n">
        <f aca="false">N10+(J32/1000)</f>
        <v>1659.199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5</v>
      </c>
      <c r="E33" s="43" t="n">
        <f aca="false">SUM(E26:E32)</f>
        <v>0</v>
      </c>
      <c r="F33" s="43" t="n">
        <f aca="false">SUM(F26:F32)</f>
        <v>6</v>
      </c>
      <c r="G33" s="43" t="n">
        <f aca="false">SUM(G26:G32)</f>
        <v>19</v>
      </c>
      <c r="H33" s="43" t="n">
        <f aca="false">SUM(H26:H32)</f>
        <v>5</v>
      </c>
      <c r="I33" s="44" t="n">
        <f aca="false">SUM(I26:I32)</f>
        <v>45</v>
      </c>
      <c r="J33" s="45" t="n">
        <f aca="false">SUM(J26:J32)</f>
        <v>38418</v>
      </c>
      <c r="K33" s="46" t="n">
        <f aca="false">SUM(K26:K32)</f>
        <v>3380</v>
      </c>
      <c r="L33" s="188" t="n">
        <f aca="false">SUM(L26:L32)</f>
        <v>990049</v>
      </c>
      <c r="M33" s="47"/>
      <c r="N33" s="48" t="n">
        <f aca="false">SUM(N26:N32)</f>
        <v>110930.838</v>
      </c>
      <c r="O33" s="49" t="n">
        <f aca="false">SUM(O26:O32)</f>
        <v>9995.66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40</v>
      </c>
      <c r="E35" s="27" t="n">
        <v>26</v>
      </c>
      <c r="F35" s="27" t="n">
        <v>0</v>
      </c>
      <c r="G35" s="27" t="n">
        <v>26</v>
      </c>
      <c r="H35" s="27" t="n">
        <v>0</v>
      </c>
      <c r="I35" s="28" t="n">
        <f aca="false">SUM(D35:H35)</f>
        <v>92</v>
      </c>
      <c r="J35" s="29" t="n">
        <v>116996</v>
      </c>
      <c r="K35" s="29" t="n">
        <v>1756890</v>
      </c>
      <c r="L35" s="29" t="n">
        <v>3350563</v>
      </c>
      <c r="M35" s="31"/>
      <c r="N35" s="59" t="n">
        <f aca="false">N13+(J35/1000)</f>
        <v>428932.825</v>
      </c>
      <c r="O35" s="31" t="n">
        <f aca="false">O13+(K35/1000)</f>
        <v>675978.935</v>
      </c>
      <c r="P35" s="58"/>
      <c r="Q35" s="7"/>
      <c r="R35" s="8"/>
    </row>
    <row r="36" s="2" customFormat="true" ht="12.75" hidden="false" customHeight="false" outlineLevel="0" collapsed="false">
      <c r="A36" s="23" t="s">
        <v>31</v>
      </c>
      <c r="B36" s="24"/>
      <c r="C36" s="25"/>
      <c r="D36" s="26" t="n">
        <v>7</v>
      </c>
      <c r="E36" s="27" t="n">
        <v>5</v>
      </c>
      <c r="F36" s="27" t="n">
        <v>1</v>
      </c>
      <c r="G36" s="27" t="n">
        <v>9</v>
      </c>
      <c r="H36" s="27" t="n">
        <v>2</v>
      </c>
      <c r="I36" s="28" t="n">
        <f aca="false">SUM(D36:H36)</f>
        <v>24</v>
      </c>
      <c r="J36" s="29" t="n">
        <v>7053</v>
      </c>
      <c r="K36" s="29" t="n">
        <v>18714</v>
      </c>
      <c r="L36" s="29" t="n">
        <v>352347</v>
      </c>
      <c r="M36" s="31"/>
      <c r="N36" s="59" t="n">
        <f aca="false">N14+(J36/1000)</f>
        <v>59152.364</v>
      </c>
      <c r="O36" s="31" t="n">
        <f aca="false">O14+(K36/1000)</f>
        <v>64313.279</v>
      </c>
      <c r="P36" s="58"/>
      <c r="Q36" s="7"/>
      <c r="R36" s="8"/>
    </row>
    <row r="37" s="2" customFormat="true" ht="12.75" hidden="false" customHeight="false" outlineLevel="0" collapsed="false">
      <c r="A37" s="23" t="s">
        <v>75</v>
      </c>
      <c r="B37" s="24"/>
      <c r="C37" s="25"/>
      <c r="D37" s="26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37" t="n">
        <f aca="false">SUM(D37:H37)</f>
        <v>0</v>
      </c>
      <c r="J37" s="29" t="n">
        <v>0</v>
      </c>
      <c r="K37" s="29" t="n">
        <v>0</v>
      </c>
      <c r="L37" s="189" t="n">
        <v>0</v>
      </c>
      <c r="M37" s="61"/>
      <c r="N37" s="60" t="n">
        <f aca="false">N15+(J37/1000)</f>
        <v>440.273</v>
      </c>
      <c r="O37" s="31" t="n">
        <f aca="false">O15+(K37/1000)</f>
        <v>162.184</v>
      </c>
      <c r="P37" s="190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47</v>
      </c>
      <c r="E38" s="43" t="n">
        <f aca="false">SUM(E35:E37)</f>
        <v>31</v>
      </c>
      <c r="F38" s="43" t="n">
        <f aca="false">SUM(F35:F37)</f>
        <v>1</v>
      </c>
      <c r="G38" s="43" t="n">
        <f aca="false">SUM(G35:G37)</f>
        <v>35</v>
      </c>
      <c r="H38" s="43" t="n">
        <f aca="false">SUM(H35:H37)</f>
        <v>2</v>
      </c>
      <c r="I38" s="44" t="n">
        <f aca="false">SUM(I35:I37)</f>
        <v>116</v>
      </c>
      <c r="J38" s="45" t="n">
        <f aca="false">SUM(J35:J37)</f>
        <v>124049</v>
      </c>
      <c r="K38" s="46" t="n">
        <f aca="false">SUM(K35:K37)</f>
        <v>1775604</v>
      </c>
      <c r="L38" s="188" t="n">
        <f aca="false">SUM(L35:L37)</f>
        <v>3702910</v>
      </c>
      <c r="M38" s="47"/>
      <c r="N38" s="64" t="n">
        <f aca="false">SUM(N35:N37)</f>
        <v>488525.462</v>
      </c>
      <c r="O38" s="49" t="n">
        <f aca="false">SUM(O35:O37)</f>
        <v>740454.398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9" t="n">
        <f aca="false">D33+D38</f>
        <v>62</v>
      </c>
      <c r="E39" s="69" t="n">
        <f aca="false">E33+E38</f>
        <v>31</v>
      </c>
      <c r="F39" s="69" t="n">
        <f aca="false">F33+F38</f>
        <v>7</v>
      </c>
      <c r="G39" s="69" t="n">
        <f aca="false">G33+G38</f>
        <v>54</v>
      </c>
      <c r="H39" s="69" t="n">
        <f aca="false">H33+H38</f>
        <v>7</v>
      </c>
      <c r="I39" s="70" t="n">
        <f aca="false">I33+I38</f>
        <v>161</v>
      </c>
      <c r="J39" s="71" t="n">
        <f aca="false">J33+J38</f>
        <v>162467</v>
      </c>
      <c r="K39" s="72" t="n">
        <f aca="false">K33+K38</f>
        <v>1778984</v>
      </c>
      <c r="L39" s="72" t="n">
        <f aca="false">L33+L38</f>
        <v>4692959</v>
      </c>
      <c r="M39" s="73"/>
      <c r="N39" s="74" t="n">
        <f aca="false">N33+N38</f>
        <v>599456.3</v>
      </c>
      <c r="O39" s="73" t="n">
        <f aca="false">O33+O38</f>
        <v>750450.058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761</v>
      </c>
      <c r="O40" s="81" t="n">
        <v>5980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76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17217.3</v>
      </c>
      <c r="O44" s="95" t="n">
        <f aca="false">O39+O40</f>
        <v>756430.058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2435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74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4</v>
      </c>
      <c r="E49" s="27" t="n">
        <v>0</v>
      </c>
      <c r="F49" s="27" t="n">
        <v>2</v>
      </c>
      <c r="G49" s="27" t="n">
        <v>3</v>
      </c>
      <c r="H49" s="27" t="n">
        <v>0</v>
      </c>
      <c r="I49" s="28" t="n">
        <f aca="false">SUM(D49:H49)</f>
        <v>9</v>
      </c>
      <c r="J49" s="33" t="n">
        <v>12781</v>
      </c>
      <c r="K49" s="33" t="n">
        <v>1144</v>
      </c>
      <c r="L49" s="33" t="n">
        <v>282293</v>
      </c>
      <c r="M49" s="34"/>
      <c r="N49" s="31" t="n">
        <f aca="false">N27+(J49/1000)</f>
        <v>48623.286</v>
      </c>
      <c r="O49" s="31" t="n">
        <f aca="false">O27+(K49/1000)</f>
        <v>3877.903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3</v>
      </c>
      <c r="E50" s="27" t="n">
        <v>0</v>
      </c>
      <c r="F50" s="27" t="n">
        <v>1</v>
      </c>
      <c r="G50" s="27" t="n">
        <v>6</v>
      </c>
      <c r="H50" s="27" t="n">
        <v>3</v>
      </c>
      <c r="I50" s="28" t="n">
        <f aca="false">SUM(D50:H50)</f>
        <v>13</v>
      </c>
      <c r="J50" s="33" t="n">
        <v>4315</v>
      </c>
      <c r="K50" s="33" t="n">
        <v>279</v>
      </c>
      <c r="L50" s="33" t="n">
        <v>96914</v>
      </c>
      <c r="M50" s="34"/>
      <c r="N50" s="31" t="n">
        <f aca="false">N28+(J50/1000)</f>
        <v>13371.614</v>
      </c>
      <c r="O50" s="31" t="n">
        <f aca="false">O28+(K50/1000)</f>
        <v>1160.058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0</v>
      </c>
      <c r="E51" s="27" t="n">
        <v>0</v>
      </c>
      <c r="F51" s="27" t="n">
        <v>0</v>
      </c>
      <c r="G51" s="27" t="n">
        <v>2</v>
      </c>
      <c r="H51" s="27" t="n">
        <v>0</v>
      </c>
      <c r="I51" s="28" t="n">
        <f aca="false">SUM(D51:H51)</f>
        <v>2</v>
      </c>
      <c r="J51" s="33" t="n">
        <v>0</v>
      </c>
      <c r="K51" s="33" t="n">
        <v>0</v>
      </c>
      <c r="L51" s="33" t="n">
        <v>0</v>
      </c>
      <c r="M51" s="34"/>
      <c r="N51" s="31" t="n">
        <f aca="false">N29+(J51/1000)</f>
        <v>6073.035</v>
      </c>
      <c r="O51" s="31" t="n">
        <f aca="false">O29+(K51/1000)</f>
        <v>633.269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0</v>
      </c>
      <c r="E52" s="27" t="n">
        <v>0</v>
      </c>
      <c r="F52" s="27" t="n">
        <v>1</v>
      </c>
      <c r="G52" s="27" t="n">
        <v>1</v>
      </c>
      <c r="H52" s="27" t="n">
        <v>0</v>
      </c>
      <c r="I52" s="28" t="n">
        <f aca="false">SUM(D52:H52)</f>
        <v>2</v>
      </c>
      <c r="J52" s="33" t="n">
        <v>0</v>
      </c>
      <c r="K52" s="33" t="n">
        <v>0</v>
      </c>
      <c r="L52" s="33" t="n">
        <v>0</v>
      </c>
      <c r="M52" s="34"/>
      <c r="N52" s="31" t="n">
        <f aca="false">N30+(J52/1000)</f>
        <v>1518.1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6</v>
      </c>
      <c r="E53" s="27" t="n">
        <v>0</v>
      </c>
      <c r="F53" s="27" t="n">
        <v>2</v>
      </c>
      <c r="G53" s="27" t="n">
        <v>5</v>
      </c>
      <c r="H53" s="27" t="n">
        <v>2</v>
      </c>
      <c r="I53" s="28" t="n">
        <f aca="false">SUM(D53:H53)</f>
        <v>15</v>
      </c>
      <c r="J53" s="33" t="n">
        <v>21514</v>
      </c>
      <c r="K53" s="33" t="n">
        <v>1951</v>
      </c>
      <c r="L53" s="33" t="n">
        <v>655768</v>
      </c>
      <c r="M53" s="34"/>
      <c r="N53" s="31" t="n">
        <f aca="false">N31+(J53/1000)</f>
        <v>21174.715</v>
      </c>
      <c r="O53" s="31" t="n">
        <f aca="false">O31+(K53/1000)</f>
        <v>2483.096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1</v>
      </c>
      <c r="E54" s="27" t="n">
        <v>0</v>
      </c>
      <c r="F54" s="27" t="n">
        <v>0</v>
      </c>
      <c r="G54" s="27" t="n">
        <v>3</v>
      </c>
      <c r="H54" s="27" t="n">
        <v>0</v>
      </c>
      <c r="I54" s="37" t="n">
        <f aca="false">SUM(D54:H54)</f>
        <v>4</v>
      </c>
      <c r="J54" s="33" t="n">
        <v>2198</v>
      </c>
      <c r="K54" s="33" t="n">
        <v>0</v>
      </c>
      <c r="L54" s="187" t="n">
        <v>2568</v>
      </c>
      <c r="M54" s="38"/>
      <c r="N54" s="31" t="n">
        <f aca="false">N32+(J54/1000)</f>
        <v>1661.397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4</v>
      </c>
      <c r="E55" s="43" t="n">
        <f aca="false">SUM(E48:E54)</f>
        <v>0</v>
      </c>
      <c r="F55" s="43" t="n">
        <f aca="false">SUM(F48:F54)</f>
        <v>6</v>
      </c>
      <c r="G55" s="43" t="n">
        <f aca="false">SUM(G48:G54)</f>
        <v>22</v>
      </c>
      <c r="H55" s="43" t="n">
        <f aca="false">SUM(H48:H54)</f>
        <v>5</v>
      </c>
      <c r="I55" s="44" t="n">
        <f aca="false">SUM(I48:I54)</f>
        <v>47</v>
      </c>
      <c r="J55" s="45" t="n">
        <f aca="false">SUM(J48:J54)</f>
        <v>40808</v>
      </c>
      <c r="K55" s="46" t="n">
        <f aca="false">SUM(K48:K54)</f>
        <v>3374</v>
      </c>
      <c r="L55" s="188" t="n">
        <f aca="false">SUM(L48:L54)</f>
        <v>1037543</v>
      </c>
      <c r="M55" s="47"/>
      <c r="N55" s="48" t="n">
        <f aca="false">SUM(N48:N54)</f>
        <v>110971.646</v>
      </c>
      <c r="O55" s="49" t="n">
        <f aca="false">SUM(O48:O54)</f>
        <v>9999.034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39</v>
      </c>
      <c r="E57" s="27" t="n">
        <v>26</v>
      </c>
      <c r="F57" s="27" t="n">
        <v>0</v>
      </c>
      <c r="G57" s="27" t="n">
        <v>27</v>
      </c>
      <c r="H57" s="27" t="n">
        <v>0</v>
      </c>
      <c r="I57" s="28" t="n">
        <f aca="false">SUM(D57:H57)</f>
        <v>92</v>
      </c>
      <c r="J57" s="29" t="n">
        <v>124208</v>
      </c>
      <c r="K57" s="29" t="n">
        <v>1838086</v>
      </c>
      <c r="L57" s="29" t="n">
        <v>3631590</v>
      </c>
      <c r="M57" s="31"/>
      <c r="N57" s="59" t="n">
        <f aca="false">N35+(J57/1000)</f>
        <v>429057.033</v>
      </c>
      <c r="O57" s="31" t="n">
        <f aca="false">O35+(K57/1000)</f>
        <v>677817.021</v>
      </c>
      <c r="P57" s="58"/>
      <c r="Q57" s="7"/>
      <c r="R57" s="8"/>
    </row>
    <row r="58" s="2" customFormat="true" ht="12.75" hidden="false" customHeight="false" outlineLevel="0" collapsed="false">
      <c r="A58" s="23" t="s">
        <v>31</v>
      </c>
      <c r="B58" s="24"/>
      <c r="C58" s="25"/>
      <c r="D58" s="26" t="n">
        <v>7</v>
      </c>
      <c r="E58" s="27" t="n">
        <v>6</v>
      </c>
      <c r="F58" s="27" t="n">
        <v>1</v>
      </c>
      <c r="G58" s="27" t="n">
        <v>8</v>
      </c>
      <c r="H58" s="27" t="n">
        <v>2</v>
      </c>
      <c r="I58" s="28" t="n">
        <f aca="false">SUM(D58:H58)</f>
        <v>24</v>
      </c>
      <c r="J58" s="29" t="n">
        <v>7681</v>
      </c>
      <c r="K58" s="29" t="n">
        <v>19797</v>
      </c>
      <c r="L58" s="29" t="n">
        <v>386047</v>
      </c>
      <c r="M58" s="31"/>
      <c r="N58" s="59" t="n">
        <f aca="false">N36+(J58/1000)</f>
        <v>59160.045</v>
      </c>
      <c r="O58" s="31" t="n">
        <f aca="false">O36+(K58/1000)</f>
        <v>64333.076</v>
      </c>
      <c r="P58" s="58"/>
      <c r="Q58" s="7"/>
      <c r="R58" s="8"/>
    </row>
    <row r="59" s="2" customFormat="true" ht="12.75" hidden="false" customHeight="false" outlineLevel="0" collapsed="false">
      <c r="A59" s="23" t="s">
        <v>75</v>
      </c>
      <c r="B59" s="24"/>
      <c r="C59" s="25"/>
      <c r="D59" s="26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37" t="n">
        <f aca="false">SUM(D59:H59)</f>
        <v>0</v>
      </c>
      <c r="J59" s="29" t="n">
        <v>0</v>
      </c>
      <c r="K59" s="29" t="n">
        <v>0</v>
      </c>
      <c r="L59" s="189" t="n">
        <v>0</v>
      </c>
      <c r="M59" s="61"/>
      <c r="N59" s="60" t="n">
        <f aca="false">N37+(J59/1000)</f>
        <v>440.273</v>
      </c>
      <c r="O59" s="31" t="n">
        <f aca="false">O37+(K59/1000)</f>
        <v>162.184</v>
      </c>
      <c r="P59" s="190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46</v>
      </c>
      <c r="E60" s="43" t="n">
        <f aca="false">SUM(E57:E59)</f>
        <v>32</v>
      </c>
      <c r="F60" s="43" t="n">
        <f aca="false">SUM(F57:F59)</f>
        <v>1</v>
      </c>
      <c r="G60" s="43" t="n">
        <f aca="false">SUM(G57:G59)</f>
        <v>35</v>
      </c>
      <c r="H60" s="43" t="n">
        <f aca="false">SUM(H57:H59)</f>
        <v>2</v>
      </c>
      <c r="I60" s="44" t="n">
        <f aca="false">SUM(I57:I59)</f>
        <v>116</v>
      </c>
      <c r="J60" s="45" t="n">
        <f aca="false">SUM(J57:J59)</f>
        <v>131889</v>
      </c>
      <c r="K60" s="46" t="n">
        <f aca="false">SUM(K57:K59)</f>
        <v>1857883</v>
      </c>
      <c r="L60" s="188" t="n">
        <f aca="false">SUM(L57:L59)</f>
        <v>4017637</v>
      </c>
      <c r="M60" s="47"/>
      <c r="N60" s="64" t="n">
        <f aca="false">SUM(N57:N59)</f>
        <v>488657.351</v>
      </c>
      <c r="O60" s="49" t="n">
        <f aca="false">SUM(O57:O59)</f>
        <v>742312.281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9" t="n">
        <f aca="false">D55+D60</f>
        <v>60</v>
      </c>
      <c r="E61" s="69" t="n">
        <f aca="false">E55+E60</f>
        <v>32</v>
      </c>
      <c r="F61" s="69" t="n">
        <f aca="false">F55+F60</f>
        <v>7</v>
      </c>
      <c r="G61" s="69" t="n">
        <f aca="false">G55+G60</f>
        <v>57</v>
      </c>
      <c r="H61" s="69" t="n">
        <f aca="false">H55+H60</f>
        <v>7</v>
      </c>
      <c r="I61" s="70" t="n">
        <f aca="false">I55+I60</f>
        <v>163</v>
      </c>
      <c r="J61" s="71" t="n">
        <f aca="false">J55+J60</f>
        <v>172697</v>
      </c>
      <c r="K61" s="72" t="n">
        <f aca="false">K55+K60</f>
        <v>1861257</v>
      </c>
      <c r="L61" s="72" t="n">
        <f aca="false">L55+L60</f>
        <v>5055180</v>
      </c>
      <c r="M61" s="73"/>
      <c r="N61" s="74" t="n">
        <f aca="false">N55+N60</f>
        <v>599628.997</v>
      </c>
      <c r="O61" s="73" t="n">
        <f aca="false">O55+O60</f>
        <v>752311.315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761</v>
      </c>
      <c r="O62" s="81" t="n">
        <v>5980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76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17389.997</v>
      </c>
      <c r="O66" s="95" t="n">
        <f aca="false">O61+O62</f>
        <v>758291.315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2466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74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4</v>
      </c>
      <c r="E71" s="27" t="n">
        <v>0</v>
      </c>
      <c r="F71" s="27" t="n">
        <v>2</v>
      </c>
      <c r="G71" s="27" t="n">
        <v>3</v>
      </c>
      <c r="H71" s="27" t="n">
        <v>0</v>
      </c>
      <c r="I71" s="28" t="n">
        <f aca="false">SUM(D71:H71)</f>
        <v>9</v>
      </c>
      <c r="J71" s="33" t="n">
        <v>12389</v>
      </c>
      <c r="K71" s="33" t="n">
        <v>1110</v>
      </c>
      <c r="L71" s="33" t="n">
        <v>259419</v>
      </c>
      <c r="M71" s="34"/>
      <c r="N71" s="31" t="n">
        <f aca="false">N49+(J71/1000)</f>
        <v>48635.675</v>
      </c>
      <c r="O71" s="31" t="n">
        <f aca="false">O49+(K71/1000)</f>
        <v>3879.013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3</v>
      </c>
      <c r="E72" s="27" t="n">
        <v>0</v>
      </c>
      <c r="F72" s="27" t="n">
        <v>1</v>
      </c>
      <c r="G72" s="27" t="n">
        <v>6</v>
      </c>
      <c r="H72" s="27" t="n">
        <v>3</v>
      </c>
      <c r="I72" s="28" t="n">
        <f aca="false">SUM(D72:H72)</f>
        <v>13</v>
      </c>
      <c r="J72" s="33" t="n">
        <v>4112</v>
      </c>
      <c r="K72" s="33" t="n">
        <v>267</v>
      </c>
      <c r="L72" s="33" t="n">
        <v>80958</v>
      </c>
      <c r="M72" s="34"/>
      <c r="N72" s="31" t="n">
        <f aca="false">N50+(J72/1000)</f>
        <v>13375.726</v>
      </c>
      <c r="O72" s="31" t="n">
        <f aca="false">O50+(K72/1000)</f>
        <v>1160.325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4"/>
      <c r="N73" s="31" t="n">
        <f aca="false">N51+(J73/1000)</f>
        <v>6073.035</v>
      </c>
      <c r="O73" s="31" t="n">
        <f aca="false">O51+(K73/1000)</f>
        <v>633.269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0</v>
      </c>
      <c r="E74" s="27" t="n">
        <v>0</v>
      </c>
      <c r="F74" s="27" t="n">
        <v>1</v>
      </c>
      <c r="G74" s="27" t="n">
        <v>1</v>
      </c>
      <c r="H74" s="27" t="n">
        <v>0</v>
      </c>
      <c r="I74" s="28" t="n">
        <f aca="false">SUM(D74:H74)</f>
        <v>2</v>
      </c>
      <c r="J74" s="33" t="n">
        <v>0</v>
      </c>
      <c r="K74" s="33" t="n">
        <v>0</v>
      </c>
      <c r="L74" s="33" t="n">
        <v>0</v>
      </c>
      <c r="M74" s="34"/>
      <c r="N74" s="31" t="n">
        <f aca="false">N52+(J74/1000)</f>
        <v>1518.1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5</v>
      </c>
      <c r="E75" s="27" t="n">
        <v>0</v>
      </c>
      <c r="F75" s="27" t="n">
        <v>2</v>
      </c>
      <c r="G75" s="27" t="n">
        <v>6</v>
      </c>
      <c r="H75" s="27" t="n">
        <v>2</v>
      </c>
      <c r="I75" s="28" t="n">
        <f aca="false">SUM(D75:H75)</f>
        <v>15</v>
      </c>
      <c r="J75" s="33" t="n">
        <v>17463</v>
      </c>
      <c r="K75" s="33" t="n">
        <v>1730</v>
      </c>
      <c r="L75" s="33" t="n">
        <v>509540</v>
      </c>
      <c r="M75" s="34"/>
      <c r="N75" s="31" t="n">
        <f aca="false">N53+(J75/1000)</f>
        <v>21192.178</v>
      </c>
      <c r="O75" s="31" t="n">
        <f aca="false">O53+(K75/1000)</f>
        <v>2484.826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1</v>
      </c>
      <c r="E76" s="27" t="n">
        <v>0</v>
      </c>
      <c r="F76" s="27" t="n">
        <v>0</v>
      </c>
      <c r="G76" s="27" t="n">
        <v>3</v>
      </c>
      <c r="H76" s="27" t="n">
        <v>0</v>
      </c>
      <c r="I76" s="37" t="n">
        <f aca="false">SUM(D76:H76)</f>
        <v>4</v>
      </c>
      <c r="J76" s="33" t="n">
        <v>2147</v>
      </c>
      <c r="K76" s="33" t="n">
        <v>0</v>
      </c>
      <c r="L76" s="187" t="n">
        <v>2569</v>
      </c>
      <c r="M76" s="38"/>
      <c r="N76" s="31" t="n">
        <f aca="false">N54+(J76/1000)</f>
        <v>1663.544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3</v>
      </c>
      <c r="E77" s="43" t="n">
        <f aca="false">SUM(E70:E76)</f>
        <v>0</v>
      </c>
      <c r="F77" s="43" t="n">
        <f aca="false">SUM(F70:F76)</f>
        <v>6</v>
      </c>
      <c r="G77" s="43" t="n">
        <f aca="false">SUM(G70:G76)</f>
        <v>23</v>
      </c>
      <c r="H77" s="43" t="n">
        <f aca="false">SUM(H70:H76)</f>
        <v>5</v>
      </c>
      <c r="I77" s="44" t="n">
        <f aca="false">SUM(I70:I76)</f>
        <v>47</v>
      </c>
      <c r="J77" s="45" t="n">
        <f aca="false">SUM(J70:J76)</f>
        <v>36111</v>
      </c>
      <c r="K77" s="46" t="n">
        <f aca="false">SUM(K70:K76)</f>
        <v>3107</v>
      </c>
      <c r="L77" s="188" t="n">
        <f aca="false">SUM(L70:L76)</f>
        <v>852486</v>
      </c>
      <c r="M77" s="47"/>
      <c r="N77" s="48" t="n">
        <f aca="false">SUM(N70:N76)</f>
        <v>111007.757</v>
      </c>
      <c r="O77" s="49" t="n">
        <f aca="false">SUM(O70:O76)</f>
        <v>10002.141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39</v>
      </c>
      <c r="E79" s="27" t="n">
        <v>26</v>
      </c>
      <c r="F79" s="27" t="n">
        <v>0</v>
      </c>
      <c r="G79" s="27" t="n">
        <v>28</v>
      </c>
      <c r="H79" s="27" t="n">
        <v>0</v>
      </c>
      <c r="I79" s="28" t="n">
        <f aca="false">SUM(D79:H79)</f>
        <v>93</v>
      </c>
      <c r="J79" s="29" t="n">
        <v>118791</v>
      </c>
      <c r="K79" s="29" t="n">
        <v>1694045</v>
      </c>
      <c r="L79" s="29" t="n">
        <v>3388588</v>
      </c>
      <c r="M79" s="31"/>
      <c r="N79" s="59" t="n">
        <f aca="false">N57+(J79/1000)</f>
        <v>429175.824</v>
      </c>
      <c r="O79" s="31" t="n">
        <f aca="false">O57+(K79/1000)</f>
        <v>679511.066</v>
      </c>
      <c r="P79" s="58"/>
      <c r="Q79" s="7"/>
      <c r="R79" s="8"/>
    </row>
    <row r="80" s="2" customFormat="true" ht="12.75" hidden="false" customHeight="false" outlineLevel="0" collapsed="false">
      <c r="A80" s="23" t="s">
        <v>31</v>
      </c>
      <c r="B80" s="24"/>
      <c r="C80" s="25"/>
      <c r="D80" s="26" t="n">
        <v>7</v>
      </c>
      <c r="E80" s="27" t="n">
        <v>6</v>
      </c>
      <c r="F80" s="27" t="n">
        <v>1</v>
      </c>
      <c r="G80" s="27" t="n">
        <v>8</v>
      </c>
      <c r="H80" s="27" t="n">
        <v>2</v>
      </c>
      <c r="I80" s="28" t="n">
        <f aca="false">SUM(D80:H80)</f>
        <v>24</v>
      </c>
      <c r="J80" s="29" t="n">
        <v>3655</v>
      </c>
      <c r="K80" s="29" t="n">
        <v>9520</v>
      </c>
      <c r="L80" s="29" t="n">
        <v>195326</v>
      </c>
      <c r="M80" s="31"/>
      <c r="N80" s="59" t="n">
        <f aca="false">N58+(J80/1000)</f>
        <v>59163.7</v>
      </c>
      <c r="O80" s="31" t="n">
        <f aca="false">O58+(K80/1000)</f>
        <v>64342.596</v>
      </c>
      <c r="P80" s="58"/>
      <c r="Q80" s="7"/>
      <c r="R80" s="8"/>
    </row>
    <row r="81" s="2" customFormat="true" ht="12.75" hidden="false" customHeight="false" outlineLevel="0" collapsed="false">
      <c r="A81" s="23" t="s">
        <v>75</v>
      </c>
      <c r="B81" s="24"/>
      <c r="C81" s="25"/>
      <c r="D81" s="26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37" t="n">
        <f aca="false">SUM(D81:H81)</f>
        <v>0</v>
      </c>
      <c r="J81" s="29" t="n">
        <v>0</v>
      </c>
      <c r="K81" s="29" t="n">
        <v>0</v>
      </c>
      <c r="L81" s="189" t="n">
        <v>0</v>
      </c>
      <c r="M81" s="61"/>
      <c r="N81" s="60" t="n">
        <f aca="false">N59+(J81/1000)</f>
        <v>440.273</v>
      </c>
      <c r="O81" s="31" t="n">
        <f aca="false">O59+(K81/1000)</f>
        <v>162.184</v>
      </c>
      <c r="P81" s="190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46</v>
      </c>
      <c r="E82" s="43" t="n">
        <f aca="false">SUM(E79:E81)</f>
        <v>32</v>
      </c>
      <c r="F82" s="43" t="n">
        <f aca="false">SUM(F79:F81)</f>
        <v>1</v>
      </c>
      <c r="G82" s="43" t="n">
        <f aca="false">SUM(G79:G81)</f>
        <v>36</v>
      </c>
      <c r="H82" s="43" t="n">
        <f aca="false">SUM(H79:H81)</f>
        <v>2</v>
      </c>
      <c r="I82" s="44" t="n">
        <f aca="false">SUM(I79:I81)</f>
        <v>117</v>
      </c>
      <c r="J82" s="45" t="n">
        <f aca="false">SUM(J79:J81)</f>
        <v>122446</v>
      </c>
      <c r="K82" s="46" t="n">
        <f aca="false">SUM(K79:K81)</f>
        <v>1703565</v>
      </c>
      <c r="L82" s="188" t="n">
        <f aca="false">SUM(L79:L81)</f>
        <v>3583914</v>
      </c>
      <c r="M82" s="47"/>
      <c r="N82" s="64" t="n">
        <f aca="false">SUM(N79:N81)</f>
        <v>488779.797</v>
      </c>
      <c r="O82" s="49" t="n">
        <f aca="false">SUM(O79:O81)</f>
        <v>744015.846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9" t="n">
        <f aca="false">D77+D82</f>
        <v>59</v>
      </c>
      <c r="E83" s="69" t="n">
        <f aca="false">E77+E82</f>
        <v>32</v>
      </c>
      <c r="F83" s="69" t="n">
        <f aca="false">F77+F82</f>
        <v>7</v>
      </c>
      <c r="G83" s="69" t="n">
        <f aca="false">G77+G82</f>
        <v>59</v>
      </c>
      <c r="H83" s="69" t="n">
        <f aca="false">H77+H82</f>
        <v>7</v>
      </c>
      <c r="I83" s="70" t="n">
        <f aca="false">I77+I82</f>
        <v>164</v>
      </c>
      <c r="J83" s="71" t="n">
        <f aca="false">J77+J82</f>
        <v>158557</v>
      </c>
      <c r="K83" s="72" t="n">
        <f aca="false">K77+K82</f>
        <v>1706672</v>
      </c>
      <c r="L83" s="72" t="n">
        <f aca="false">L77+L82</f>
        <v>4436400</v>
      </c>
      <c r="M83" s="73"/>
      <c r="N83" s="74" t="n">
        <f aca="false">N77+N82</f>
        <v>599787.554</v>
      </c>
      <c r="O83" s="73" t="n">
        <f aca="false">O77+O82</f>
        <v>754017.987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761</v>
      </c>
      <c r="O84" s="81" t="n">
        <v>5980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76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17548.554</v>
      </c>
      <c r="O88" s="95" t="n">
        <f aca="false">O83+O84</f>
        <v>759997.987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2497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74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4</v>
      </c>
      <c r="E93" s="27" t="n">
        <v>0</v>
      </c>
      <c r="F93" s="27" t="n">
        <v>2</v>
      </c>
      <c r="G93" s="27" t="n">
        <v>3</v>
      </c>
      <c r="H93" s="27" t="n">
        <v>0</v>
      </c>
      <c r="I93" s="28" t="n">
        <f aca="false">SUM(D93:H93)</f>
        <v>9</v>
      </c>
      <c r="J93" s="33" t="n">
        <v>12665</v>
      </c>
      <c r="K93" s="33" t="n">
        <v>1135</v>
      </c>
      <c r="L93" s="33" t="n">
        <v>253602</v>
      </c>
      <c r="M93" s="34"/>
      <c r="N93" s="31" t="n">
        <f aca="false">N71+(J93/1000)</f>
        <v>48648.34</v>
      </c>
      <c r="O93" s="31" t="n">
        <f aca="false">O71+(K93/1000)</f>
        <v>3880.148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3</v>
      </c>
      <c r="E94" s="27" t="n">
        <v>0</v>
      </c>
      <c r="F94" s="27" t="n">
        <v>1</v>
      </c>
      <c r="G94" s="27" t="n">
        <v>6</v>
      </c>
      <c r="H94" s="27" t="n">
        <v>3</v>
      </c>
      <c r="I94" s="28" t="n">
        <f aca="false">SUM(D94:H94)</f>
        <v>13</v>
      </c>
      <c r="J94" s="33" t="n">
        <v>4218</v>
      </c>
      <c r="K94" s="33" t="n">
        <v>274</v>
      </c>
      <c r="L94" s="33" t="n">
        <v>81910</v>
      </c>
      <c r="M94" s="34"/>
      <c r="N94" s="31" t="n">
        <f aca="false">N72+(J94/1000)</f>
        <v>13379.944</v>
      </c>
      <c r="O94" s="31" t="n">
        <f aca="false">O72+(K94/1000)</f>
        <v>1160.599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0</v>
      </c>
      <c r="E95" s="27" t="n">
        <v>0</v>
      </c>
      <c r="F95" s="27" t="n">
        <v>0</v>
      </c>
      <c r="G95" s="27" t="n">
        <v>2</v>
      </c>
      <c r="H95" s="27" t="n">
        <v>0</v>
      </c>
      <c r="I95" s="28" t="n">
        <f aca="false">SUM(D95:H95)</f>
        <v>2</v>
      </c>
      <c r="J95" s="33" t="n">
        <v>0</v>
      </c>
      <c r="K95" s="33" t="n">
        <v>0</v>
      </c>
      <c r="L95" s="33" t="n">
        <v>0</v>
      </c>
      <c r="M95" s="34"/>
      <c r="N95" s="31" t="n">
        <f aca="false">N73+(J95/1000)</f>
        <v>6073.035</v>
      </c>
      <c r="O95" s="31" t="n">
        <f aca="false">O73+(K95/1000)</f>
        <v>633.269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0</v>
      </c>
      <c r="E96" s="27" t="n">
        <v>0</v>
      </c>
      <c r="F96" s="27" t="n">
        <v>1</v>
      </c>
      <c r="G96" s="27" t="n">
        <v>1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0</v>
      </c>
      <c r="M96" s="34"/>
      <c r="N96" s="31" t="n">
        <f aca="false">N74+(J96/1000)</f>
        <v>1518.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5</v>
      </c>
      <c r="E97" s="27" t="n">
        <v>0</v>
      </c>
      <c r="F97" s="27" t="n">
        <v>2</v>
      </c>
      <c r="G97" s="27" t="n">
        <v>6</v>
      </c>
      <c r="H97" s="27" t="n">
        <v>2</v>
      </c>
      <c r="I97" s="28" t="n">
        <f aca="false">SUM(D97:H97)</f>
        <v>15</v>
      </c>
      <c r="J97" s="33" t="n">
        <v>17369</v>
      </c>
      <c r="K97" s="33" t="n">
        <v>1694</v>
      </c>
      <c r="L97" s="33" t="n">
        <v>529435</v>
      </c>
      <c r="M97" s="34"/>
      <c r="N97" s="31" t="n">
        <f aca="false">N75+(J97/1000)</f>
        <v>21209.547</v>
      </c>
      <c r="O97" s="31" t="n">
        <f aca="false">O75+(K97/1000)</f>
        <v>2486.52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3</v>
      </c>
      <c r="H98" s="27" t="n">
        <v>0</v>
      </c>
      <c r="I98" s="37" t="n">
        <f aca="false">SUM(D98:H98)</f>
        <v>4</v>
      </c>
      <c r="J98" s="33" t="n">
        <v>2239</v>
      </c>
      <c r="K98" s="33" t="n">
        <v>0</v>
      </c>
      <c r="L98" s="187" t="n">
        <v>2667</v>
      </c>
      <c r="M98" s="38"/>
      <c r="N98" s="31" t="n">
        <f aca="false">N76+(J98/1000)</f>
        <v>1665.783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3</v>
      </c>
      <c r="E99" s="43" t="n">
        <f aca="false">SUM(E92:E98)</f>
        <v>0</v>
      </c>
      <c r="F99" s="43" t="n">
        <f aca="false">SUM(F92:F98)</f>
        <v>6</v>
      </c>
      <c r="G99" s="43" t="n">
        <f aca="false">SUM(G92:G98)</f>
        <v>23</v>
      </c>
      <c r="H99" s="43" t="n">
        <f aca="false">SUM(H92:H98)</f>
        <v>5</v>
      </c>
      <c r="I99" s="44" t="n">
        <f aca="false">SUM(I92:I98)</f>
        <v>47</v>
      </c>
      <c r="J99" s="45" t="n">
        <f aca="false">SUM(J92:J98)</f>
        <v>36491</v>
      </c>
      <c r="K99" s="46" t="n">
        <f aca="false">SUM(K92:K98)</f>
        <v>3103</v>
      </c>
      <c r="L99" s="188" t="n">
        <f aca="false">SUM(L92:L98)</f>
        <v>867614</v>
      </c>
      <c r="M99" s="47"/>
      <c r="N99" s="48" t="n">
        <f aca="false">SUM(N92:N98)</f>
        <v>111044.248</v>
      </c>
      <c r="O99" s="49" t="n">
        <f aca="false">SUM(O92:O98)</f>
        <v>10005.244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39</v>
      </c>
      <c r="E101" s="27" t="n">
        <v>26</v>
      </c>
      <c r="F101" s="27" t="n">
        <v>0</v>
      </c>
      <c r="G101" s="27" t="n">
        <v>28</v>
      </c>
      <c r="H101" s="27" t="n">
        <v>0</v>
      </c>
      <c r="I101" s="28" t="n">
        <f aca="false">SUM(D101:H101)</f>
        <v>93</v>
      </c>
      <c r="J101" s="29" t="n">
        <v>126437</v>
      </c>
      <c r="K101" s="29" t="n">
        <v>1536945</v>
      </c>
      <c r="L101" s="29" t="n">
        <v>3557466</v>
      </c>
      <c r="M101" s="31"/>
      <c r="N101" s="59" t="n">
        <f aca="false">N79+(J101/1000)</f>
        <v>429302.261</v>
      </c>
      <c r="O101" s="31" t="n">
        <f aca="false">O79+(K101/1000)</f>
        <v>681048.011</v>
      </c>
      <c r="P101" s="58"/>
      <c r="Q101" s="7"/>
      <c r="R101" s="8"/>
    </row>
    <row r="102" s="2" customFormat="true" ht="12.75" hidden="false" customHeight="false" outlineLevel="0" collapsed="false">
      <c r="A102" s="23" t="s">
        <v>31</v>
      </c>
      <c r="B102" s="24"/>
      <c r="C102" s="25"/>
      <c r="D102" s="26" t="n">
        <v>7</v>
      </c>
      <c r="E102" s="27" t="n">
        <v>6</v>
      </c>
      <c r="F102" s="27" t="n">
        <v>1</v>
      </c>
      <c r="G102" s="27" t="n">
        <v>8</v>
      </c>
      <c r="H102" s="27" t="n">
        <v>2</v>
      </c>
      <c r="I102" s="28" t="n">
        <f aca="false">SUM(D102:H102)</f>
        <v>24</v>
      </c>
      <c r="J102" s="29" t="n">
        <v>149</v>
      </c>
      <c r="K102" s="29" t="n">
        <v>485</v>
      </c>
      <c r="L102" s="29" t="n">
        <v>10323</v>
      </c>
      <c r="M102" s="31"/>
      <c r="N102" s="59" t="n">
        <f aca="false">N80+(J102/1000)</f>
        <v>59163.849</v>
      </c>
      <c r="O102" s="31" t="n">
        <f aca="false">O80+(K102/1000)</f>
        <v>64343.081</v>
      </c>
      <c r="P102" s="58"/>
      <c r="Q102" s="7"/>
      <c r="R102" s="8"/>
    </row>
    <row r="103" s="2" customFormat="true" ht="12.75" hidden="false" customHeight="false" outlineLevel="0" collapsed="false">
      <c r="A103" s="23" t="s">
        <v>75</v>
      </c>
      <c r="B103" s="24"/>
      <c r="C103" s="25"/>
      <c r="D103" s="26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37" t="n">
        <f aca="false">SUM(D103:H103)</f>
        <v>0</v>
      </c>
      <c r="J103" s="29" t="n">
        <v>0</v>
      </c>
      <c r="K103" s="29" t="n">
        <v>0</v>
      </c>
      <c r="L103" s="189" t="n">
        <v>0</v>
      </c>
      <c r="M103" s="61"/>
      <c r="N103" s="60" t="n">
        <f aca="false">N81+(J103/1000)</f>
        <v>440.273</v>
      </c>
      <c r="O103" s="31" t="n">
        <f aca="false">O81+(K103/1000)</f>
        <v>162.184</v>
      </c>
      <c r="P103" s="190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46</v>
      </c>
      <c r="E104" s="43" t="n">
        <f aca="false">SUM(E101:E103)</f>
        <v>32</v>
      </c>
      <c r="F104" s="43" t="n">
        <f aca="false">SUM(F101:F103)</f>
        <v>1</v>
      </c>
      <c r="G104" s="43" t="n">
        <f aca="false">SUM(G101:G103)</f>
        <v>36</v>
      </c>
      <c r="H104" s="43" t="n">
        <f aca="false">SUM(H101:H103)</f>
        <v>2</v>
      </c>
      <c r="I104" s="44" t="n">
        <f aca="false">SUM(I101:I103)</f>
        <v>117</v>
      </c>
      <c r="J104" s="45" t="n">
        <f aca="false">SUM(J101:J103)</f>
        <v>126586</v>
      </c>
      <c r="K104" s="46" t="n">
        <f aca="false">SUM(K101:K103)</f>
        <v>1537430</v>
      </c>
      <c r="L104" s="188" t="n">
        <f aca="false">SUM(L101:L103)</f>
        <v>3567789</v>
      </c>
      <c r="M104" s="47"/>
      <c r="N104" s="64" t="n">
        <f aca="false">SUM(N101:N103)</f>
        <v>488906.383</v>
      </c>
      <c r="O104" s="49" t="n">
        <f aca="false">SUM(O101:O103)</f>
        <v>745553.276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9" t="n">
        <f aca="false">D99+D104</f>
        <v>59</v>
      </c>
      <c r="E105" s="69" t="n">
        <f aca="false">E99+E104</f>
        <v>32</v>
      </c>
      <c r="F105" s="69" t="n">
        <f aca="false">F99+F104</f>
        <v>7</v>
      </c>
      <c r="G105" s="69" t="n">
        <f aca="false">G99+G104</f>
        <v>59</v>
      </c>
      <c r="H105" s="69" t="n">
        <f aca="false">H99+H104</f>
        <v>7</v>
      </c>
      <c r="I105" s="70" t="n">
        <f aca="false">I99+I104</f>
        <v>164</v>
      </c>
      <c r="J105" s="71" t="n">
        <f aca="false">J99+J104</f>
        <v>163077</v>
      </c>
      <c r="K105" s="72" t="n">
        <f aca="false">K99+K104</f>
        <v>1540533</v>
      </c>
      <c r="L105" s="72" t="n">
        <f aca="false">L99+L104</f>
        <v>4435403</v>
      </c>
      <c r="M105" s="73"/>
      <c r="N105" s="74" t="n">
        <f aca="false">N99+N104</f>
        <v>599950.631</v>
      </c>
      <c r="O105" s="73" t="n">
        <f aca="false">O99+O104</f>
        <v>755558.52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761</v>
      </c>
      <c r="O106" s="81" t="n">
        <v>5980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76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17711.631</v>
      </c>
      <c r="O110" s="95" t="n">
        <f aca="false">O105+O106</f>
        <v>761538.52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2528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74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4</v>
      </c>
      <c r="E115" s="27" t="n">
        <v>0</v>
      </c>
      <c r="F115" s="27" t="n">
        <v>2</v>
      </c>
      <c r="G115" s="27" t="n">
        <v>3</v>
      </c>
      <c r="H115" s="27" t="n">
        <v>0</v>
      </c>
      <c r="I115" s="28" t="n">
        <f aca="false">SUM(D115:H115)</f>
        <v>9</v>
      </c>
      <c r="J115" s="33" t="n">
        <v>11288</v>
      </c>
      <c r="K115" s="33" t="n">
        <v>1010</v>
      </c>
      <c r="L115" s="33" t="n">
        <v>234105</v>
      </c>
      <c r="M115" s="34"/>
      <c r="N115" s="31" t="n">
        <f aca="false">N93+(J115/1000)</f>
        <v>48659.628</v>
      </c>
      <c r="O115" s="31" t="n">
        <f aca="false">O93+(K115/1000)</f>
        <v>3881.158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3</v>
      </c>
      <c r="E116" s="27" t="n">
        <v>0</v>
      </c>
      <c r="F116" s="27" t="n">
        <v>1</v>
      </c>
      <c r="G116" s="27" t="n">
        <v>6</v>
      </c>
      <c r="H116" s="27" t="n">
        <v>3</v>
      </c>
      <c r="I116" s="28" t="n">
        <f aca="false">SUM(D116:H116)</f>
        <v>13</v>
      </c>
      <c r="J116" s="33" t="n">
        <v>3789</v>
      </c>
      <c r="K116" s="33" t="n">
        <v>245</v>
      </c>
      <c r="L116" s="33" t="n">
        <v>68337</v>
      </c>
      <c r="M116" s="34"/>
      <c r="N116" s="31" t="n">
        <f aca="false">N94+(J116/1000)</f>
        <v>13383.733</v>
      </c>
      <c r="O116" s="31" t="n">
        <f aca="false">O94+(K116/1000)</f>
        <v>1160.844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0</v>
      </c>
      <c r="E117" s="27" t="n">
        <v>0</v>
      </c>
      <c r="F117" s="27" t="n">
        <v>0</v>
      </c>
      <c r="G117" s="27" t="n">
        <v>2</v>
      </c>
      <c r="H117" s="27" t="n">
        <v>0</v>
      </c>
      <c r="I117" s="28" t="n">
        <f aca="false">SUM(D117:H117)</f>
        <v>2</v>
      </c>
      <c r="J117" s="33" t="n">
        <v>0</v>
      </c>
      <c r="K117" s="33" t="n">
        <v>0</v>
      </c>
      <c r="L117" s="33" t="n">
        <v>0</v>
      </c>
      <c r="M117" s="34"/>
      <c r="N117" s="31" t="n">
        <f aca="false">N95+(J117/1000)</f>
        <v>6073.035</v>
      </c>
      <c r="O117" s="31" t="n">
        <f aca="false">O95+(K117/1000)</f>
        <v>633.269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0</v>
      </c>
      <c r="E118" s="27" t="n">
        <v>0</v>
      </c>
      <c r="F118" s="27" t="n">
        <v>1</v>
      </c>
      <c r="G118" s="27" t="n">
        <v>1</v>
      </c>
      <c r="H118" s="27" t="n">
        <v>0</v>
      </c>
      <c r="I118" s="28" t="n">
        <f aca="false">SUM(D118:H118)</f>
        <v>2</v>
      </c>
      <c r="J118" s="33" t="n">
        <v>0</v>
      </c>
      <c r="K118" s="33" t="n">
        <v>0</v>
      </c>
      <c r="L118" s="33" t="n">
        <v>0</v>
      </c>
      <c r="M118" s="34"/>
      <c r="N118" s="31" t="n">
        <f aca="false">N96+(J118/1000)</f>
        <v>1518.1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5</v>
      </c>
      <c r="E119" s="27" t="n">
        <v>0</v>
      </c>
      <c r="F119" s="27" t="n">
        <v>2</v>
      </c>
      <c r="G119" s="27" t="n">
        <v>6</v>
      </c>
      <c r="H119" s="27" t="n">
        <v>2</v>
      </c>
      <c r="I119" s="28" t="n">
        <f aca="false">SUM(D119:H119)</f>
        <v>15</v>
      </c>
      <c r="J119" s="33" t="n">
        <v>16752</v>
      </c>
      <c r="K119" s="33" t="n">
        <v>1641</v>
      </c>
      <c r="L119" s="33" t="n">
        <v>512089</v>
      </c>
      <c r="M119" s="34"/>
      <c r="N119" s="31" t="n">
        <f aca="false">N97+(J119/1000)</f>
        <v>21226.299</v>
      </c>
      <c r="O119" s="31" t="n">
        <f aca="false">O97+(K119/1000)</f>
        <v>2488.161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1</v>
      </c>
      <c r="E120" s="27" t="n">
        <v>0</v>
      </c>
      <c r="F120" s="27" t="n">
        <v>0</v>
      </c>
      <c r="G120" s="27" t="n">
        <v>3</v>
      </c>
      <c r="H120" s="27" t="n">
        <v>0</v>
      </c>
      <c r="I120" s="37" t="n">
        <f aca="false">SUM(D120:H120)</f>
        <v>4</v>
      </c>
      <c r="J120" s="33" t="n">
        <v>1715</v>
      </c>
      <c r="K120" s="33" t="n">
        <v>0</v>
      </c>
      <c r="L120" s="187" t="n">
        <v>2212</v>
      </c>
      <c r="M120" s="38"/>
      <c r="N120" s="31" t="n">
        <f aca="false">N98+(J120/1000)</f>
        <v>1667.498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3</v>
      </c>
      <c r="E121" s="43" t="n">
        <f aca="false">SUM(E114:E120)</f>
        <v>0</v>
      </c>
      <c r="F121" s="43" t="n">
        <f aca="false">SUM(F114:F120)</f>
        <v>6</v>
      </c>
      <c r="G121" s="43" t="n">
        <f aca="false">SUM(G114:G120)</f>
        <v>23</v>
      </c>
      <c r="H121" s="43" t="n">
        <f aca="false">SUM(H114:H120)</f>
        <v>5</v>
      </c>
      <c r="I121" s="44" t="n">
        <f aca="false">SUM(I114:I120)</f>
        <v>47</v>
      </c>
      <c r="J121" s="45" t="n">
        <f aca="false">SUM(J114:J120)</f>
        <v>33544</v>
      </c>
      <c r="K121" s="46" t="n">
        <f aca="false">SUM(K114:K120)</f>
        <v>2896</v>
      </c>
      <c r="L121" s="188" t="n">
        <f aca="false">SUM(L114:L120)</f>
        <v>816743</v>
      </c>
      <c r="M121" s="47"/>
      <c r="N121" s="48" t="n">
        <f aca="false">SUM(N114:N120)</f>
        <v>111077.792</v>
      </c>
      <c r="O121" s="49" t="n">
        <f aca="false">SUM(O114:O120)</f>
        <v>10008.14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39</v>
      </c>
      <c r="E123" s="27" t="n">
        <v>24</v>
      </c>
      <c r="F123" s="27" t="n">
        <v>0</v>
      </c>
      <c r="G123" s="27" t="n">
        <v>30</v>
      </c>
      <c r="H123" s="27" t="n">
        <v>0</v>
      </c>
      <c r="I123" s="28" t="n">
        <f aca="false">SUM(D123:H123)</f>
        <v>93</v>
      </c>
      <c r="J123" s="29" t="n">
        <v>118197</v>
      </c>
      <c r="K123" s="29" t="n">
        <v>1409149</v>
      </c>
      <c r="L123" s="29" t="n">
        <v>3372632</v>
      </c>
      <c r="M123" s="31"/>
      <c r="N123" s="59" t="n">
        <f aca="false">N101+(J123/1000)</f>
        <v>429420.458</v>
      </c>
      <c r="O123" s="31" t="n">
        <f aca="false">O101+(K123/1000)</f>
        <v>682457.16</v>
      </c>
      <c r="P123" s="58"/>
      <c r="Q123" s="7"/>
      <c r="R123" s="8"/>
    </row>
    <row r="124" s="2" customFormat="true" ht="12.75" hidden="false" customHeight="false" outlineLevel="0" collapsed="false">
      <c r="A124" s="23" t="s">
        <v>31</v>
      </c>
      <c r="B124" s="24"/>
      <c r="C124" s="25"/>
      <c r="D124" s="26" t="n">
        <v>7</v>
      </c>
      <c r="E124" s="27" t="n">
        <v>6</v>
      </c>
      <c r="F124" s="27" t="n">
        <v>1</v>
      </c>
      <c r="G124" s="27" t="n">
        <v>8</v>
      </c>
      <c r="H124" s="27" t="n">
        <v>2</v>
      </c>
      <c r="I124" s="28" t="n">
        <f aca="false">SUM(D124:H124)</f>
        <v>24</v>
      </c>
      <c r="J124" s="29" t="n">
        <v>6304</v>
      </c>
      <c r="K124" s="29" t="n">
        <v>17674</v>
      </c>
      <c r="L124" s="29" t="n">
        <v>402561</v>
      </c>
      <c r="M124" s="31"/>
      <c r="N124" s="59" t="n">
        <f aca="false">N102+(J124/1000)</f>
        <v>59170.153</v>
      </c>
      <c r="O124" s="31" t="n">
        <f aca="false">O102+(K124/1000)</f>
        <v>64360.755</v>
      </c>
      <c r="P124" s="58"/>
      <c r="Q124" s="7"/>
      <c r="R124" s="8"/>
    </row>
    <row r="125" s="2" customFormat="true" ht="12.75" hidden="false" customHeight="false" outlineLevel="0" collapsed="false">
      <c r="A125" s="23" t="s">
        <v>75</v>
      </c>
      <c r="B125" s="24"/>
      <c r="C125" s="25"/>
      <c r="D125" s="26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37" t="n">
        <f aca="false">SUM(D125:H125)</f>
        <v>0</v>
      </c>
      <c r="J125" s="29" t="n">
        <v>0</v>
      </c>
      <c r="K125" s="29" t="n">
        <v>0</v>
      </c>
      <c r="L125" s="189" t="n">
        <v>0</v>
      </c>
      <c r="M125" s="61"/>
      <c r="N125" s="60" t="n">
        <f aca="false">N103+(J125/1000)</f>
        <v>440.273</v>
      </c>
      <c r="O125" s="31" t="n">
        <f aca="false">O103+(K125/1000)</f>
        <v>162.184</v>
      </c>
      <c r="P125" s="190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46</v>
      </c>
      <c r="E126" s="43" t="n">
        <f aca="false">SUM(E123:E125)</f>
        <v>30</v>
      </c>
      <c r="F126" s="43" t="n">
        <f aca="false">SUM(F123:F125)</f>
        <v>1</v>
      </c>
      <c r="G126" s="43" t="n">
        <f aca="false">SUM(G123:G125)</f>
        <v>38</v>
      </c>
      <c r="H126" s="43" t="n">
        <f aca="false">SUM(H123:H125)</f>
        <v>2</v>
      </c>
      <c r="I126" s="44" t="n">
        <f aca="false">SUM(I123:I125)</f>
        <v>117</v>
      </c>
      <c r="J126" s="45" t="n">
        <f aca="false">SUM(J123:J125)</f>
        <v>124501</v>
      </c>
      <c r="K126" s="46" t="n">
        <f aca="false">SUM(K123:K125)</f>
        <v>1426823</v>
      </c>
      <c r="L126" s="188" t="n">
        <f aca="false">SUM(L123:L125)</f>
        <v>3775193</v>
      </c>
      <c r="M126" s="47"/>
      <c r="N126" s="64" t="n">
        <f aca="false">SUM(N123:N125)</f>
        <v>489030.884</v>
      </c>
      <c r="O126" s="49" t="n">
        <f aca="false">SUM(O123:O125)</f>
        <v>746980.099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9" t="n">
        <f aca="false">D121+D126</f>
        <v>59</v>
      </c>
      <c r="E127" s="69" t="n">
        <f aca="false">E121+E126</f>
        <v>30</v>
      </c>
      <c r="F127" s="69" t="n">
        <f aca="false">F121+F126</f>
        <v>7</v>
      </c>
      <c r="G127" s="69" t="n">
        <f aca="false">G121+G126</f>
        <v>61</v>
      </c>
      <c r="H127" s="69" t="n">
        <f aca="false">H121+H126</f>
        <v>7</v>
      </c>
      <c r="I127" s="70" t="n">
        <f aca="false">I121+I126</f>
        <v>164</v>
      </c>
      <c r="J127" s="71" t="n">
        <f aca="false">J121+J126</f>
        <v>158045</v>
      </c>
      <c r="K127" s="72" t="n">
        <f aca="false">K121+K126</f>
        <v>1429719</v>
      </c>
      <c r="L127" s="72" t="n">
        <f aca="false">L121+L126</f>
        <v>4591936</v>
      </c>
      <c r="M127" s="73"/>
      <c r="N127" s="74" t="n">
        <f aca="false">N121+N126</f>
        <v>600108.676</v>
      </c>
      <c r="O127" s="73" t="n">
        <f aca="false">O121+O126</f>
        <v>756988.239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761</v>
      </c>
      <c r="O128" s="81" t="n">
        <v>5980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76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17869.676</v>
      </c>
      <c r="O132" s="95" t="n">
        <f aca="false">O127+O128</f>
        <v>762968.239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2559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74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4</v>
      </c>
      <c r="E137" s="27" t="n">
        <v>0</v>
      </c>
      <c r="F137" s="27" t="n">
        <v>2</v>
      </c>
      <c r="G137" s="27" t="n">
        <v>3</v>
      </c>
      <c r="H137" s="27" t="n">
        <v>0</v>
      </c>
      <c r="I137" s="28" t="n">
        <f aca="false">SUM(D137:H137)</f>
        <v>9</v>
      </c>
      <c r="J137" s="33" t="n">
        <v>11052</v>
      </c>
      <c r="K137" s="33" t="n">
        <v>987</v>
      </c>
      <c r="L137" s="33" t="n">
        <v>235653</v>
      </c>
      <c r="M137" s="34"/>
      <c r="N137" s="31" t="n">
        <f aca="false">N115+(J137/1000)</f>
        <v>48670.68</v>
      </c>
      <c r="O137" s="31" t="n">
        <f aca="false">O115+(K137/1000)</f>
        <v>3882.145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3</v>
      </c>
      <c r="E138" s="27" t="n">
        <v>0</v>
      </c>
      <c r="F138" s="27" t="n">
        <v>2</v>
      </c>
      <c r="G138" s="27" t="n">
        <v>5</v>
      </c>
      <c r="H138" s="27" t="n">
        <v>3</v>
      </c>
      <c r="I138" s="28" t="n">
        <f aca="false">SUM(D138:H138)</f>
        <v>13</v>
      </c>
      <c r="J138" s="33" t="n">
        <v>3927</v>
      </c>
      <c r="K138" s="33" t="n">
        <v>256</v>
      </c>
      <c r="L138" s="33" t="n">
        <v>70612</v>
      </c>
      <c r="M138" s="34"/>
      <c r="N138" s="31" t="n">
        <f aca="false">N116+(J138/1000)</f>
        <v>13387.66</v>
      </c>
      <c r="O138" s="31" t="n">
        <f aca="false">O116+(K138/1000)</f>
        <v>1161.1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073.035</v>
      </c>
      <c r="O139" s="31" t="n">
        <f aca="false">O117+(K139/1000)</f>
        <v>633.269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0</v>
      </c>
      <c r="E140" s="27" t="n">
        <v>0</v>
      </c>
      <c r="F140" s="27" t="n">
        <v>1</v>
      </c>
      <c r="G140" s="27" t="n">
        <v>1</v>
      </c>
      <c r="H140" s="27" t="n">
        <v>0</v>
      </c>
      <c r="I140" s="28" t="n">
        <f aca="false">SUM(D140:H140)</f>
        <v>2</v>
      </c>
      <c r="J140" s="33" t="n">
        <v>0</v>
      </c>
      <c r="K140" s="33" t="n">
        <v>0</v>
      </c>
      <c r="L140" s="33" t="n">
        <v>0</v>
      </c>
      <c r="M140" s="34"/>
      <c r="N140" s="31" t="n">
        <f aca="false">N118+(J140/1000)</f>
        <v>1518.1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5</v>
      </c>
      <c r="E141" s="27" t="n">
        <v>0</v>
      </c>
      <c r="F141" s="27" t="n">
        <v>2</v>
      </c>
      <c r="G141" s="27" t="n">
        <v>6</v>
      </c>
      <c r="H141" s="27" t="n">
        <v>2</v>
      </c>
      <c r="I141" s="28" t="n">
        <f aca="false">SUM(D141:H141)</f>
        <v>15</v>
      </c>
      <c r="J141" s="33" t="n">
        <v>16799</v>
      </c>
      <c r="K141" s="33" t="n">
        <v>1653</v>
      </c>
      <c r="L141" s="33" t="n">
        <v>515066</v>
      </c>
      <c r="M141" s="34"/>
      <c r="N141" s="31" t="n">
        <f aca="false">N119+(J141/1000)</f>
        <v>21243.098</v>
      </c>
      <c r="O141" s="31" t="n">
        <f aca="false">O119+(K141/1000)</f>
        <v>2489.814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1</v>
      </c>
      <c r="E142" s="27" t="n">
        <v>0</v>
      </c>
      <c r="F142" s="27" t="n">
        <v>0</v>
      </c>
      <c r="G142" s="27" t="n">
        <v>3</v>
      </c>
      <c r="H142" s="27" t="n">
        <v>0</v>
      </c>
      <c r="I142" s="37" t="n">
        <f aca="false">SUM(D142:H142)</f>
        <v>4</v>
      </c>
      <c r="J142" s="33" t="n">
        <v>2193</v>
      </c>
      <c r="K142" s="33" t="n">
        <v>0</v>
      </c>
      <c r="L142" s="187" t="n">
        <v>2513</v>
      </c>
      <c r="M142" s="38"/>
      <c r="N142" s="31" t="n">
        <f aca="false">N120+(J142/1000)</f>
        <v>1669.691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3</v>
      </c>
      <c r="E143" s="43" t="n">
        <f aca="false">SUM(E136:E142)</f>
        <v>0</v>
      </c>
      <c r="F143" s="43" t="n">
        <f aca="false">SUM(F136:F142)</f>
        <v>7</v>
      </c>
      <c r="G143" s="43" t="n">
        <f aca="false">SUM(G136:G142)</f>
        <v>22</v>
      </c>
      <c r="H143" s="43" t="n">
        <f aca="false">SUM(H136:H142)</f>
        <v>5</v>
      </c>
      <c r="I143" s="44" t="n">
        <f aca="false">SUM(I136:I142)</f>
        <v>47</v>
      </c>
      <c r="J143" s="45" t="n">
        <f aca="false">SUM(J136:J142)</f>
        <v>33971</v>
      </c>
      <c r="K143" s="46" t="n">
        <f aca="false">SUM(K136:K142)</f>
        <v>2896</v>
      </c>
      <c r="L143" s="188" t="n">
        <f aca="false">SUM(L136:L142)</f>
        <v>823844</v>
      </c>
      <c r="M143" s="47"/>
      <c r="N143" s="48" t="n">
        <f aca="false">SUM(N136:N142)</f>
        <v>111111.763</v>
      </c>
      <c r="O143" s="49" t="n">
        <f aca="false">SUM(O136:O142)</f>
        <v>10011.036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44</v>
      </c>
      <c r="E145" s="27" t="n">
        <v>25</v>
      </c>
      <c r="F145" s="27" t="n">
        <v>0</v>
      </c>
      <c r="G145" s="27" t="n">
        <v>24</v>
      </c>
      <c r="H145" s="27" t="n">
        <v>0</v>
      </c>
      <c r="I145" s="28" t="n">
        <f aca="false">SUM(D145:H145)</f>
        <v>93</v>
      </c>
      <c r="J145" s="29" t="n">
        <v>109912</v>
      </c>
      <c r="K145" s="29" t="n">
        <v>1595900</v>
      </c>
      <c r="L145" s="29" t="n">
        <v>3472816</v>
      </c>
      <c r="M145" s="31"/>
      <c r="N145" s="59" t="n">
        <f aca="false">N123+(J145/1000)</f>
        <v>429530.37</v>
      </c>
      <c r="O145" s="31" t="n">
        <f aca="false">O123+(K145/1000)</f>
        <v>684053.06</v>
      </c>
      <c r="P145" s="58"/>
      <c r="Q145" s="7"/>
      <c r="R145" s="8"/>
    </row>
    <row r="146" s="2" customFormat="true" ht="12.75" hidden="false" customHeight="false" outlineLevel="0" collapsed="false">
      <c r="A146" s="23" t="s">
        <v>31</v>
      </c>
      <c r="B146" s="24"/>
      <c r="C146" s="25"/>
      <c r="D146" s="26" t="n">
        <v>7</v>
      </c>
      <c r="E146" s="27" t="n">
        <v>6</v>
      </c>
      <c r="F146" s="27" t="n">
        <v>1</v>
      </c>
      <c r="G146" s="27" t="n">
        <v>8</v>
      </c>
      <c r="H146" s="27" t="n">
        <v>2</v>
      </c>
      <c r="I146" s="28" t="n">
        <f aca="false">SUM(D146:H146)</f>
        <v>24</v>
      </c>
      <c r="J146" s="29" t="n">
        <v>7008</v>
      </c>
      <c r="K146" s="29" t="n">
        <v>18460</v>
      </c>
      <c r="L146" s="29" t="n">
        <v>398611</v>
      </c>
      <c r="M146" s="31"/>
      <c r="N146" s="59" t="n">
        <f aca="false">N124+(J146/1000)</f>
        <v>59177.161</v>
      </c>
      <c r="O146" s="31" t="n">
        <f aca="false">O124+(K146/1000)</f>
        <v>64379.215</v>
      </c>
      <c r="P146" s="58"/>
      <c r="Q146" s="7"/>
      <c r="R146" s="8"/>
    </row>
    <row r="147" s="2" customFormat="true" ht="12.75" hidden="false" customHeight="false" outlineLevel="0" collapsed="false">
      <c r="A147" s="23" t="s">
        <v>75</v>
      </c>
      <c r="B147" s="24"/>
      <c r="C147" s="25"/>
      <c r="D147" s="26" t="n">
        <v>0</v>
      </c>
      <c r="E147" s="27" t="n">
        <v>0</v>
      </c>
      <c r="F147" s="27" t="n">
        <v>0</v>
      </c>
      <c r="G147" s="27" t="n">
        <v>0</v>
      </c>
      <c r="H147" s="27" t="n">
        <v>0</v>
      </c>
      <c r="I147" s="37" t="n">
        <f aca="false">SUM(D147:H147)</f>
        <v>0</v>
      </c>
      <c r="J147" s="29" t="n">
        <v>0</v>
      </c>
      <c r="K147" s="29" t="n">
        <v>0</v>
      </c>
      <c r="L147" s="189" t="n">
        <v>0</v>
      </c>
      <c r="M147" s="61"/>
      <c r="N147" s="60" t="n">
        <f aca="false">N125+(J147/1000)</f>
        <v>440.273</v>
      </c>
      <c r="O147" s="31" t="n">
        <f aca="false">O125+(K147/1000)</f>
        <v>162.184</v>
      </c>
      <c r="P147" s="190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51</v>
      </c>
      <c r="E148" s="43" t="n">
        <f aca="false">SUM(E145:E147)</f>
        <v>31</v>
      </c>
      <c r="F148" s="43" t="n">
        <f aca="false">SUM(F145:F147)</f>
        <v>1</v>
      </c>
      <c r="G148" s="43" t="n">
        <f aca="false">SUM(G145:G147)</f>
        <v>32</v>
      </c>
      <c r="H148" s="43" t="n">
        <f aca="false">SUM(H145:H147)</f>
        <v>2</v>
      </c>
      <c r="I148" s="44" t="n">
        <f aca="false">SUM(I145:I147)</f>
        <v>117</v>
      </c>
      <c r="J148" s="45" t="n">
        <f aca="false">SUM(J145:J147)</f>
        <v>116920</v>
      </c>
      <c r="K148" s="46" t="n">
        <f aca="false">SUM(K145:K147)</f>
        <v>1614360</v>
      </c>
      <c r="L148" s="188" t="n">
        <f aca="false">SUM(L145:L147)</f>
        <v>3871427</v>
      </c>
      <c r="M148" s="47"/>
      <c r="N148" s="64" t="n">
        <f aca="false">SUM(N145:N147)</f>
        <v>489147.804</v>
      </c>
      <c r="O148" s="49" t="n">
        <f aca="false">SUM(O145:O147)</f>
        <v>748594.459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9" t="n">
        <f aca="false">D143+D148</f>
        <v>64</v>
      </c>
      <c r="E149" s="69" t="n">
        <f aca="false">E143+E148</f>
        <v>31</v>
      </c>
      <c r="F149" s="69" t="n">
        <f aca="false">F143+F148</f>
        <v>8</v>
      </c>
      <c r="G149" s="69" t="n">
        <f aca="false">G143+G148</f>
        <v>54</v>
      </c>
      <c r="H149" s="69" t="n">
        <f aca="false">H143+H148</f>
        <v>7</v>
      </c>
      <c r="I149" s="70" t="n">
        <f aca="false">I143+I148</f>
        <v>164</v>
      </c>
      <c r="J149" s="71" t="n">
        <f aca="false">J143+J148</f>
        <v>150891</v>
      </c>
      <c r="K149" s="72" t="n">
        <f aca="false">K143+K148</f>
        <v>1617256</v>
      </c>
      <c r="L149" s="72" t="n">
        <f aca="false">L143+L148</f>
        <v>4695271</v>
      </c>
      <c r="M149" s="73"/>
      <c r="N149" s="74" t="n">
        <f aca="false">N143+N148</f>
        <v>600259.567</v>
      </c>
      <c r="O149" s="73" t="n">
        <f aca="false">O143+O148</f>
        <v>758605.495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761</v>
      </c>
      <c r="O150" s="81" t="n">
        <v>5980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76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18020.567</v>
      </c>
      <c r="O154" s="95" t="n">
        <f aca="false">O149+O150</f>
        <v>764585.495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2590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74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5</v>
      </c>
      <c r="E159" s="27" t="n">
        <v>0</v>
      </c>
      <c r="F159" s="27" t="n">
        <v>2</v>
      </c>
      <c r="G159" s="27" t="n">
        <v>2</v>
      </c>
      <c r="H159" s="27" t="n">
        <v>0</v>
      </c>
      <c r="I159" s="28" t="n">
        <f aca="false">SUM(D159:H159)</f>
        <v>9</v>
      </c>
      <c r="J159" s="33" t="n">
        <v>15128</v>
      </c>
      <c r="K159" s="33" t="n">
        <v>1357</v>
      </c>
      <c r="L159" s="33" t="n">
        <v>324088</v>
      </c>
      <c r="M159" s="34"/>
      <c r="N159" s="31" t="n">
        <f aca="false">N137+(J159/1000)</f>
        <v>48685.808</v>
      </c>
      <c r="O159" s="31" t="n">
        <f aca="false">O137+(K159/1000)</f>
        <v>3883.502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4</v>
      </c>
      <c r="E160" s="27" t="n">
        <v>0</v>
      </c>
      <c r="F160" s="27" t="n">
        <v>1</v>
      </c>
      <c r="G160" s="27" t="n">
        <v>5</v>
      </c>
      <c r="H160" s="27" t="n">
        <v>3</v>
      </c>
      <c r="I160" s="28" t="n">
        <f aca="false">SUM(D160:H160)</f>
        <v>13</v>
      </c>
      <c r="J160" s="33" t="n">
        <v>4845</v>
      </c>
      <c r="K160" s="33" t="n">
        <v>406</v>
      </c>
      <c r="L160" s="33" t="n">
        <v>118634</v>
      </c>
      <c r="M160" s="34"/>
      <c r="N160" s="31" t="n">
        <f aca="false">N138+(J160/1000)</f>
        <v>13392.505</v>
      </c>
      <c r="O160" s="31" t="n">
        <f aca="false">O138+(K160/1000)</f>
        <v>1161.506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1</v>
      </c>
      <c r="E161" s="27" t="n">
        <v>0</v>
      </c>
      <c r="F161" s="27" t="n">
        <v>1</v>
      </c>
      <c r="G161" s="27" t="n">
        <v>0</v>
      </c>
      <c r="H161" s="27" t="n">
        <v>0</v>
      </c>
      <c r="I161" s="28" t="n">
        <f aca="false">SUM(D161:H161)</f>
        <v>2</v>
      </c>
      <c r="J161" s="33" t="n">
        <v>1604</v>
      </c>
      <c r="K161" s="33" t="n">
        <v>0</v>
      </c>
      <c r="L161" s="33" t="n">
        <v>54428</v>
      </c>
      <c r="M161" s="34"/>
      <c r="N161" s="31" t="n">
        <f aca="false">N139+(J161/1000)</f>
        <v>6074.639</v>
      </c>
      <c r="O161" s="31" t="n">
        <f aca="false">O139+(K161/1000)</f>
        <v>633.269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0</v>
      </c>
      <c r="E162" s="27" t="n">
        <v>0</v>
      </c>
      <c r="F162" s="27" t="n">
        <v>1</v>
      </c>
      <c r="G162" s="27" t="n">
        <v>1</v>
      </c>
      <c r="H162" s="27" t="n">
        <v>0</v>
      </c>
      <c r="I162" s="28" t="n">
        <f aca="false">SUM(D162:H162)</f>
        <v>2</v>
      </c>
      <c r="J162" s="33" t="n">
        <v>0</v>
      </c>
      <c r="K162" s="33" t="n">
        <v>0</v>
      </c>
      <c r="L162" s="33" t="n">
        <v>0</v>
      </c>
      <c r="M162" s="34"/>
      <c r="N162" s="31" t="n">
        <f aca="false">N140+(J162/1000)</f>
        <v>1518.1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5</v>
      </c>
      <c r="E163" s="27" t="n">
        <v>0</v>
      </c>
      <c r="F163" s="27" t="n">
        <v>2</v>
      </c>
      <c r="G163" s="27" t="n">
        <v>6</v>
      </c>
      <c r="H163" s="27" t="n">
        <v>2</v>
      </c>
      <c r="I163" s="28" t="n">
        <f aca="false">SUM(D163:H163)</f>
        <v>15</v>
      </c>
      <c r="J163" s="33" t="n">
        <v>17199</v>
      </c>
      <c r="K163" s="33" t="n">
        <v>1727</v>
      </c>
      <c r="L163" s="33" t="n">
        <v>532615</v>
      </c>
      <c r="M163" s="34"/>
      <c r="N163" s="31" t="n">
        <f aca="false">N141+(J163/1000)</f>
        <v>21260.297</v>
      </c>
      <c r="O163" s="31" t="n">
        <f aca="false">O141+(K163/1000)</f>
        <v>2491.541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1</v>
      </c>
      <c r="E164" s="27" t="n">
        <v>0</v>
      </c>
      <c r="F164" s="27" t="n">
        <v>0</v>
      </c>
      <c r="G164" s="27" t="n">
        <v>3</v>
      </c>
      <c r="H164" s="27" t="n">
        <v>0</v>
      </c>
      <c r="I164" s="37" t="n">
        <f aca="false">SUM(D164:H164)</f>
        <v>4</v>
      </c>
      <c r="J164" s="33" t="n">
        <v>2266</v>
      </c>
      <c r="K164" s="33" t="n">
        <v>0</v>
      </c>
      <c r="L164" s="187" t="n">
        <v>2689</v>
      </c>
      <c r="M164" s="38"/>
      <c r="N164" s="31" t="n">
        <f aca="false">N142+(J164/1000)</f>
        <v>1671.957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6</v>
      </c>
      <c r="E165" s="43" t="n">
        <f aca="false">SUM(E158:E164)</f>
        <v>0</v>
      </c>
      <c r="F165" s="43" t="n">
        <f aca="false">SUM(F158:F164)</f>
        <v>7</v>
      </c>
      <c r="G165" s="43" t="n">
        <f aca="false">SUM(G158:G164)</f>
        <v>19</v>
      </c>
      <c r="H165" s="43" t="n">
        <f aca="false">SUM(H158:H164)</f>
        <v>5</v>
      </c>
      <c r="I165" s="44" t="n">
        <f aca="false">SUM(I158:I164)</f>
        <v>47</v>
      </c>
      <c r="J165" s="45" t="n">
        <f aca="false">SUM(J158:J164)</f>
        <v>41042</v>
      </c>
      <c r="K165" s="46" t="n">
        <f aca="false">SUM(K158:K164)</f>
        <v>3490</v>
      </c>
      <c r="L165" s="188" t="n">
        <f aca="false">SUM(L158:L164)</f>
        <v>1032454</v>
      </c>
      <c r="M165" s="47"/>
      <c r="N165" s="48" t="n">
        <f aca="false">SUM(N158:N164)</f>
        <v>111152.805</v>
      </c>
      <c r="O165" s="49" t="n">
        <f aca="false">SUM(O158:O164)</f>
        <v>10014.526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41</v>
      </c>
      <c r="E167" s="27" t="n">
        <v>25</v>
      </c>
      <c r="F167" s="27" t="n">
        <v>0</v>
      </c>
      <c r="G167" s="27" t="n">
        <v>27</v>
      </c>
      <c r="H167" s="27" t="n">
        <v>0</v>
      </c>
      <c r="I167" s="28" t="n">
        <f aca="false">SUM(D167:H167)</f>
        <v>93</v>
      </c>
      <c r="J167" s="29" t="n">
        <v>114388</v>
      </c>
      <c r="K167" s="29" t="n">
        <v>1790808</v>
      </c>
      <c r="L167" s="29" t="n">
        <v>3654640</v>
      </c>
      <c r="M167" s="31"/>
      <c r="N167" s="59" t="n">
        <f aca="false">N145+(J167/1000)</f>
        <v>429644.758</v>
      </c>
      <c r="O167" s="31" t="n">
        <f aca="false">O145+(K167/1000)</f>
        <v>685843.868</v>
      </c>
      <c r="P167" s="58"/>
      <c r="Q167" s="7"/>
      <c r="R167" s="8"/>
    </row>
    <row r="168" s="2" customFormat="true" ht="12.75" hidden="false" customHeight="false" outlineLevel="0" collapsed="false">
      <c r="A168" s="23" t="s">
        <v>31</v>
      </c>
      <c r="B168" s="24"/>
      <c r="C168" s="25"/>
      <c r="D168" s="26" t="n">
        <v>7</v>
      </c>
      <c r="E168" s="27" t="n">
        <v>6</v>
      </c>
      <c r="F168" s="27" t="n">
        <v>0</v>
      </c>
      <c r="G168" s="27" t="n">
        <v>9</v>
      </c>
      <c r="H168" s="27" t="n">
        <v>2</v>
      </c>
      <c r="I168" s="28" t="n">
        <f aca="false">SUM(D168:H168)</f>
        <v>24</v>
      </c>
      <c r="J168" s="29" t="n">
        <v>7197</v>
      </c>
      <c r="K168" s="29" t="n">
        <v>18981</v>
      </c>
      <c r="L168" s="29" t="n">
        <v>410021</v>
      </c>
      <c r="M168" s="31"/>
      <c r="N168" s="59" t="n">
        <f aca="false">N146+(J168/1000)</f>
        <v>59184.358</v>
      </c>
      <c r="O168" s="31" t="n">
        <f aca="false">O146+(K168/1000)</f>
        <v>64398.196</v>
      </c>
      <c r="P168" s="58"/>
      <c r="Q168" s="7"/>
      <c r="R168" s="8"/>
    </row>
    <row r="169" s="2" customFormat="true" ht="12.75" hidden="false" customHeight="false" outlineLevel="0" collapsed="false">
      <c r="A169" s="23" t="s">
        <v>75</v>
      </c>
      <c r="B169" s="24"/>
      <c r="C169" s="25"/>
      <c r="D169" s="26" t="n">
        <v>0</v>
      </c>
      <c r="E169" s="27" t="n">
        <v>0</v>
      </c>
      <c r="F169" s="27" t="n">
        <v>0</v>
      </c>
      <c r="G169" s="27" t="n">
        <v>0</v>
      </c>
      <c r="H169" s="27" t="n">
        <v>0</v>
      </c>
      <c r="I169" s="37" t="n">
        <f aca="false">SUM(D169:H169)</f>
        <v>0</v>
      </c>
      <c r="J169" s="29" t="n">
        <v>0</v>
      </c>
      <c r="K169" s="29" t="n">
        <v>0</v>
      </c>
      <c r="L169" s="189" t="n">
        <v>0</v>
      </c>
      <c r="M169" s="61"/>
      <c r="N169" s="60" t="n">
        <f aca="false">N147+(J169/1000)</f>
        <v>440.273</v>
      </c>
      <c r="O169" s="31" t="n">
        <f aca="false">O147+(K169/1000)</f>
        <v>162.184</v>
      </c>
      <c r="P169" s="190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48</v>
      </c>
      <c r="E170" s="43" t="n">
        <f aca="false">SUM(E167:E169)</f>
        <v>31</v>
      </c>
      <c r="F170" s="43" t="n">
        <f aca="false">SUM(F167:F169)</f>
        <v>0</v>
      </c>
      <c r="G170" s="43" t="n">
        <f aca="false">SUM(G167:G169)</f>
        <v>36</v>
      </c>
      <c r="H170" s="43" t="n">
        <f aca="false">SUM(H167:H169)</f>
        <v>2</v>
      </c>
      <c r="I170" s="44" t="n">
        <f aca="false">SUM(I167:I169)</f>
        <v>117</v>
      </c>
      <c r="J170" s="45" t="n">
        <f aca="false">SUM(J167:J169)</f>
        <v>121585</v>
      </c>
      <c r="K170" s="46" t="n">
        <f aca="false">SUM(K167:K169)</f>
        <v>1809789</v>
      </c>
      <c r="L170" s="188" t="n">
        <f aca="false">SUM(L167:L169)</f>
        <v>4064661</v>
      </c>
      <c r="M170" s="47"/>
      <c r="N170" s="64" t="n">
        <f aca="false">SUM(N167:N169)</f>
        <v>489269.389</v>
      </c>
      <c r="O170" s="49" t="n">
        <f aca="false">SUM(O167:O169)</f>
        <v>750404.248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9" t="n">
        <f aca="false">D165+D170</f>
        <v>64</v>
      </c>
      <c r="E171" s="69" t="n">
        <f aca="false">E165+E170</f>
        <v>31</v>
      </c>
      <c r="F171" s="69" t="n">
        <f aca="false">F165+F170</f>
        <v>7</v>
      </c>
      <c r="G171" s="69" t="n">
        <f aca="false">G165+G170</f>
        <v>55</v>
      </c>
      <c r="H171" s="69" t="n">
        <f aca="false">H165+H170</f>
        <v>7</v>
      </c>
      <c r="I171" s="70" t="n">
        <f aca="false">I165+I170</f>
        <v>164</v>
      </c>
      <c r="J171" s="71" t="n">
        <f aca="false">J165+J170</f>
        <v>162627</v>
      </c>
      <c r="K171" s="72" t="n">
        <f aca="false">K165+K170</f>
        <v>1813279</v>
      </c>
      <c r="L171" s="72" t="n">
        <f aca="false">L165+L170</f>
        <v>5097115</v>
      </c>
      <c r="M171" s="73"/>
      <c r="N171" s="74" t="n">
        <f aca="false">N165+N170</f>
        <v>600422.194</v>
      </c>
      <c r="O171" s="73" t="n">
        <f aca="false">O165+O170</f>
        <v>760418.774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761</v>
      </c>
      <c r="O172" s="81" t="n">
        <v>5980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76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18183.194</v>
      </c>
      <c r="O176" s="95" t="n">
        <f aca="false">O171+O172</f>
        <v>766398.774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2621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74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5</v>
      </c>
      <c r="E181" s="27" t="n">
        <v>0</v>
      </c>
      <c r="F181" s="27" t="n">
        <v>2</v>
      </c>
      <c r="G181" s="27" t="n">
        <v>2</v>
      </c>
      <c r="H181" s="27" t="n">
        <v>0</v>
      </c>
      <c r="I181" s="28" t="n">
        <f aca="false">SUM(D181:H181)</f>
        <v>9</v>
      </c>
      <c r="J181" s="33" t="n">
        <v>11250</v>
      </c>
      <c r="K181" s="33" t="n">
        <v>1030</v>
      </c>
      <c r="L181" s="33" t="n">
        <v>262085</v>
      </c>
      <c r="M181" s="34"/>
      <c r="N181" s="31" t="n">
        <f aca="false">N159+(J181/1000)</f>
        <v>48697.058</v>
      </c>
      <c r="O181" s="31" t="n">
        <f aca="false">O159+(K181/1000)</f>
        <v>3884.532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 t="s">
        <v>77</v>
      </c>
      <c r="D182" s="26" t="n">
        <v>4</v>
      </c>
      <c r="E182" s="27" t="n">
        <v>0</v>
      </c>
      <c r="F182" s="27" t="n">
        <v>1</v>
      </c>
      <c r="G182" s="27" t="n">
        <v>5</v>
      </c>
      <c r="H182" s="27" t="n">
        <v>3</v>
      </c>
      <c r="I182" s="28" t="n">
        <f aca="false">SUM(D182:H182)</f>
        <v>13</v>
      </c>
      <c r="J182" s="33" t="n">
        <v>5248</v>
      </c>
      <c r="K182" s="33" t="n">
        <v>422</v>
      </c>
      <c r="L182" s="33" t="n">
        <v>109689</v>
      </c>
      <c r="M182" s="34"/>
      <c r="N182" s="31" t="n">
        <f aca="false">N160+(J182/1000)</f>
        <v>13397.753</v>
      </c>
      <c r="O182" s="31" t="n">
        <f aca="false">O160+(K182/1000)</f>
        <v>1161.928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1</v>
      </c>
      <c r="E183" s="27" t="n">
        <v>0</v>
      </c>
      <c r="F183" s="27" t="n">
        <v>1</v>
      </c>
      <c r="G183" s="27" t="n">
        <v>0</v>
      </c>
      <c r="H183" s="27" t="n">
        <v>0</v>
      </c>
      <c r="I183" s="28" t="n">
        <f aca="false">SUM(D183:H183)</f>
        <v>2</v>
      </c>
      <c r="J183" s="33" t="n">
        <v>1933</v>
      </c>
      <c r="K183" s="33" t="n">
        <v>0</v>
      </c>
      <c r="L183" s="33" t="n">
        <v>69158</v>
      </c>
      <c r="M183" s="34"/>
      <c r="N183" s="31" t="n">
        <f aca="false">N161+(J183/1000)</f>
        <v>6076.572</v>
      </c>
      <c r="O183" s="31" t="n">
        <f aca="false">O161+(K183/1000)</f>
        <v>633.269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0</v>
      </c>
      <c r="E184" s="27" t="n">
        <v>0</v>
      </c>
      <c r="F184" s="27" t="n">
        <v>1</v>
      </c>
      <c r="G184" s="27" t="n">
        <v>1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62+(J184/1000)</f>
        <v>1518.1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5</v>
      </c>
      <c r="E185" s="27" t="n">
        <v>0</v>
      </c>
      <c r="F185" s="27" t="n">
        <v>2</v>
      </c>
      <c r="G185" s="27" t="n">
        <v>6</v>
      </c>
      <c r="H185" s="27" t="n">
        <v>2</v>
      </c>
      <c r="I185" s="28" t="n">
        <f aca="false">SUM(D185:H185)</f>
        <v>15</v>
      </c>
      <c r="J185" s="33" t="n">
        <v>15338</v>
      </c>
      <c r="K185" s="33" t="n">
        <v>1512</v>
      </c>
      <c r="L185" s="33" t="n">
        <v>518171</v>
      </c>
      <c r="M185" s="34"/>
      <c r="N185" s="31" t="n">
        <f aca="false">N163+(J185/1000)</f>
        <v>21275.635</v>
      </c>
      <c r="O185" s="31" t="n">
        <f aca="false">O163+(K185/1000)</f>
        <v>2493.053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1</v>
      </c>
      <c r="E186" s="27" t="n">
        <v>0</v>
      </c>
      <c r="F186" s="27" t="n">
        <v>0</v>
      </c>
      <c r="G186" s="27" t="n">
        <v>3</v>
      </c>
      <c r="H186" s="27" t="n">
        <v>0</v>
      </c>
      <c r="I186" s="37" t="n">
        <f aca="false">SUM(D186:H186)</f>
        <v>4</v>
      </c>
      <c r="J186" s="33" t="n">
        <v>2180</v>
      </c>
      <c r="K186" s="33" t="n">
        <v>0</v>
      </c>
      <c r="L186" s="187" t="n">
        <v>2620</v>
      </c>
      <c r="M186" s="38"/>
      <c r="N186" s="31" t="n">
        <f aca="false">N164+(J186/1000)</f>
        <v>1674.137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6</v>
      </c>
      <c r="E187" s="43" t="n">
        <f aca="false">SUM(E180:E186)</f>
        <v>0</v>
      </c>
      <c r="F187" s="43" t="n">
        <f aca="false">SUM(F180:F186)</f>
        <v>7</v>
      </c>
      <c r="G187" s="43" t="n">
        <f aca="false">SUM(G180:G186)</f>
        <v>19</v>
      </c>
      <c r="H187" s="43" t="n">
        <f aca="false">SUM(H180:H186)</f>
        <v>5</v>
      </c>
      <c r="I187" s="44" t="n">
        <f aca="false">SUM(I180:I186)</f>
        <v>47</v>
      </c>
      <c r="J187" s="45" t="n">
        <f aca="false">SUM(J180:J186)</f>
        <v>35949</v>
      </c>
      <c r="K187" s="46" t="n">
        <f aca="false">SUM(K180:K186)</f>
        <v>2964</v>
      </c>
      <c r="L187" s="188" t="n">
        <f aca="false">SUM(L180:L186)</f>
        <v>961723</v>
      </c>
      <c r="M187" s="47"/>
      <c r="N187" s="48" t="n">
        <f aca="false">SUM(N180:N186)</f>
        <v>111188.754</v>
      </c>
      <c r="O187" s="49" t="n">
        <f aca="false">SUM(O180:O186)</f>
        <v>10017.49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40</v>
      </c>
      <c r="E189" s="27" t="n">
        <v>25</v>
      </c>
      <c r="F189" s="27" t="n">
        <v>0</v>
      </c>
      <c r="G189" s="27" t="n">
        <v>28</v>
      </c>
      <c r="H189" s="27" t="n">
        <v>0</v>
      </c>
      <c r="I189" s="28" t="n">
        <f aca="false">SUM(D189:H189)</f>
        <v>93</v>
      </c>
      <c r="J189" s="29" t="n">
        <v>110025</v>
      </c>
      <c r="K189" s="29" t="n">
        <v>1666000</v>
      </c>
      <c r="L189" s="29" t="n">
        <v>3428506</v>
      </c>
      <c r="M189" s="31"/>
      <c r="N189" s="59" t="n">
        <f aca="false">N167+(J189/1000)</f>
        <v>429754.783</v>
      </c>
      <c r="O189" s="31" t="n">
        <f aca="false">O167+(K189/1000)</f>
        <v>687509.868</v>
      </c>
      <c r="P189" s="58"/>
      <c r="Q189" s="7"/>
      <c r="R189" s="8"/>
    </row>
    <row r="190" s="2" customFormat="true" ht="12.75" hidden="false" customHeight="false" outlineLevel="0" collapsed="false">
      <c r="A190" s="23" t="s">
        <v>31</v>
      </c>
      <c r="B190" s="24"/>
      <c r="C190" s="25"/>
      <c r="D190" s="26" t="n">
        <v>7</v>
      </c>
      <c r="E190" s="27" t="n">
        <v>6</v>
      </c>
      <c r="F190" s="27" t="n">
        <v>1</v>
      </c>
      <c r="G190" s="27" t="n">
        <v>8</v>
      </c>
      <c r="H190" s="27" t="n">
        <v>2</v>
      </c>
      <c r="I190" s="28" t="n">
        <f aca="false">SUM(D190:H190)</f>
        <v>24</v>
      </c>
      <c r="J190" s="29" t="n">
        <v>6810</v>
      </c>
      <c r="K190" s="29" t="n">
        <v>18033</v>
      </c>
      <c r="L190" s="29" t="n">
        <v>385352</v>
      </c>
      <c r="M190" s="31"/>
      <c r="N190" s="59" t="n">
        <f aca="false">N168+(J190/1000)</f>
        <v>59191.168</v>
      </c>
      <c r="O190" s="31" t="n">
        <f aca="false">O168+(K190/1000)</f>
        <v>64416.229</v>
      </c>
      <c r="P190" s="58"/>
      <c r="Q190" s="7"/>
      <c r="R190" s="8"/>
    </row>
    <row r="191" s="2" customFormat="true" ht="12.75" hidden="false" customHeight="false" outlineLevel="0" collapsed="false">
      <c r="A191" s="23" t="s">
        <v>75</v>
      </c>
      <c r="B191" s="24"/>
      <c r="C191" s="25"/>
      <c r="D191" s="26" t="n">
        <v>0</v>
      </c>
      <c r="E191" s="27" t="n">
        <v>0</v>
      </c>
      <c r="F191" s="27" t="n">
        <v>0</v>
      </c>
      <c r="G191" s="27" t="n">
        <v>0</v>
      </c>
      <c r="H191" s="27" t="n">
        <v>0</v>
      </c>
      <c r="I191" s="37" t="n">
        <f aca="false">SUM(D191:H191)</f>
        <v>0</v>
      </c>
      <c r="J191" s="29" t="n">
        <v>0</v>
      </c>
      <c r="K191" s="29" t="n">
        <v>0</v>
      </c>
      <c r="L191" s="189" t="n">
        <v>0</v>
      </c>
      <c r="M191" s="61"/>
      <c r="N191" s="60" t="n">
        <f aca="false">N169+(J191/1000)</f>
        <v>440.273</v>
      </c>
      <c r="O191" s="31" t="n">
        <f aca="false">O169+(K191/1000)</f>
        <v>162.184</v>
      </c>
      <c r="P191" s="190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47</v>
      </c>
      <c r="E192" s="43" t="n">
        <f aca="false">SUM(E189:E191)</f>
        <v>31</v>
      </c>
      <c r="F192" s="43" t="n">
        <f aca="false">SUM(F189:F191)</f>
        <v>1</v>
      </c>
      <c r="G192" s="43" t="n">
        <f aca="false">SUM(G189:G191)</f>
        <v>36</v>
      </c>
      <c r="H192" s="43" t="n">
        <f aca="false">SUM(H189:H191)</f>
        <v>2</v>
      </c>
      <c r="I192" s="44" t="n">
        <f aca="false">SUM(I189:I191)</f>
        <v>117</v>
      </c>
      <c r="J192" s="45" t="n">
        <f aca="false">SUM(J189:J191)</f>
        <v>116835</v>
      </c>
      <c r="K192" s="46" t="n">
        <f aca="false">SUM(K189:K191)</f>
        <v>1684033</v>
      </c>
      <c r="L192" s="188" t="n">
        <f aca="false">SUM(L189:L191)</f>
        <v>3813858</v>
      </c>
      <c r="M192" s="47"/>
      <c r="N192" s="64" t="n">
        <f aca="false">SUM(N189:N191)</f>
        <v>489386.224</v>
      </c>
      <c r="O192" s="49" t="n">
        <f aca="false">SUM(O189:O191)</f>
        <v>752088.281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9" t="n">
        <f aca="false">D187+D192</f>
        <v>63</v>
      </c>
      <c r="E193" s="69" t="n">
        <f aca="false">E187+E192</f>
        <v>31</v>
      </c>
      <c r="F193" s="69" t="n">
        <f aca="false">F187+F192</f>
        <v>8</v>
      </c>
      <c r="G193" s="69" t="n">
        <f aca="false">G187+G192</f>
        <v>55</v>
      </c>
      <c r="H193" s="69" t="n">
        <f aca="false">H187+H192</f>
        <v>7</v>
      </c>
      <c r="I193" s="70" t="n">
        <f aca="false">I187+I192</f>
        <v>164</v>
      </c>
      <c r="J193" s="71" t="n">
        <f aca="false">J187+J192</f>
        <v>152784</v>
      </c>
      <c r="K193" s="72" t="n">
        <f aca="false">K187+K192</f>
        <v>1686997</v>
      </c>
      <c r="L193" s="72" t="n">
        <f aca="false">L187+L192</f>
        <v>4775581</v>
      </c>
      <c r="M193" s="73"/>
      <c r="N193" s="74" t="n">
        <f aca="false">N187+N192</f>
        <v>600574.978</v>
      </c>
      <c r="O193" s="73" t="n">
        <f aca="false">O187+O192</f>
        <v>762105.771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761</v>
      </c>
      <c r="O194" s="81" t="n">
        <v>5980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76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18335.978</v>
      </c>
      <c r="O198" s="95" t="n">
        <f aca="false">O193+O194</f>
        <v>768085.771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2652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74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5</v>
      </c>
      <c r="E203" s="27" t="n">
        <v>0</v>
      </c>
      <c r="F203" s="27" t="n">
        <v>2</v>
      </c>
      <c r="G203" s="27" t="n">
        <v>2</v>
      </c>
      <c r="H203" s="27" t="n">
        <v>0</v>
      </c>
      <c r="I203" s="28" t="n">
        <f aca="false">SUM(D203:H203)</f>
        <v>9</v>
      </c>
      <c r="J203" s="33" t="n">
        <v>16100</v>
      </c>
      <c r="K203" s="33" t="n">
        <v>1444</v>
      </c>
      <c r="L203" s="33" t="n">
        <v>310435</v>
      </c>
      <c r="M203" s="34"/>
      <c r="N203" s="31" t="n">
        <f aca="false">N181+(J203/1000)</f>
        <v>48713.158</v>
      </c>
      <c r="O203" s="31" t="n">
        <f aca="false">O181+(K203/1000)</f>
        <v>3885.976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 t="s">
        <v>77</v>
      </c>
      <c r="D204" s="26" t="n">
        <v>3</v>
      </c>
      <c r="E204" s="27" t="n">
        <v>0</v>
      </c>
      <c r="F204" s="27" t="n">
        <v>1</v>
      </c>
      <c r="G204" s="27" t="n">
        <v>6</v>
      </c>
      <c r="H204" s="27" t="n">
        <v>3</v>
      </c>
      <c r="I204" s="28" t="n">
        <f aca="false">SUM(D204:H204)</f>
        <v>13</v>
      </c>
      <c r="J204" s="33" t="n">
        <v>4402</v>
      </c>
      <c r="K204" s="33" t="n">
        <v>289</v>
      </c>
      <c r="L204" s="33" t="n">
        <v>86135</v>
      </c>
      <c r="M204" s="34"/>
      <c r="N204" s="31" t="n">
        <f aca="false">N182+(J204/1000)</f>
        <v>13402.155</v>
      </c>
      <c r="O204" s="31" t="n">
        <f aca="false">O182+(K204/1000)</f>
        <v>1162.217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1</v>
      </c>
      <c r="E205" s="27" t="n">
        <v>0</v>
      </c>
      <c r="F205" s="27" t="n">
        <v>1</v>
      </c>
      <c r="G205" s="27" t="n">
        <v>0</v>
      </c>
      <c r="H205" s="27" t="n">
        <v>0</v>
      </c>
      <c r="I205" s="28" t="n">
        <f aca="false">SUM(D205:H205)</f>
        <v>2</v>
      </c>
      <c r="J205" s="33" t="n">
        <v>2063</v>
      </c>
      <c r="K205" s="33" t="n">
        <v>0</v>
      </c>
      <c r="L205" s="33" t="n">
        <v>71239</v>
      </c>
      <c r="M205" s="34"/>
      <c r="N205" s="31" t="n">
        <f aca="false">N183+(J205/1000)</f>
        <v>6078.635</v>
      </c>
      <c r="O205" s="31" t="n">
        <f aca="false">O183+(K205/1000)</f>
        <v>633.269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0</v>
      </c>
      <c r="E206" s="27" t="n">
        <v>0</v>
      </c>
      <c r="F206" s="27" t="n">
        <v>1</v>
      </c>
      <c r="G206" s="27" t="n">
        <v>1</v>
      </c>
      <c r="H206" s="27" t="n">
        <v>0</v>
      </c>
      <c r="I206" s="28" t="n">
        <f aca="false">SUM(D206:H206)</f>
        <v>2</v>
      </c>
      <c r="J206" s="33" t="n">
        <v>0</v>
      </c>
      <c r="K206" s="33" t="n">
        <v>0</v>
      </c>
      <c r="L206" s="33" t="n">
        <v>0</v>
      </c>
      <c r="M206" s="34"/>
      <c r="N206" s="31" t="n">
        <f aca="false">N184+(J206/1000)</f>
        <v>1518.1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5</v>
      </c>
      <c r="E207" s="27" t="n">
        <v>0</v>
      </c>
      <c r="F207" s="27" t="n">
        <v>2</v>
      </c>
      <c r="G207" s="27" t="n">
        <v>6</v>
      </c>
      <c r="H207" s="27" t="n">
        <v>2</v>
      </c>
      <c r="I207" s="28" t="n">
        <f aca="false">SUM(D207:H207)</f>
        <v>15</v>
      </c>
      <c r="J207" s="33" t="n">
        <v>16544</v>
      </c>
      <c r="K207" s="33" t="n">
        <v>1623</v>
      </c>
      <c r="L207" s="33" t="n">
        <v>538425</v>
      </c>
      <c r="M207" s="34"/>
      <c r="N207" s="31" t="n">
        <f aca="false">N185+(J207/1000)</f>
        <v>21292.179</v>
      </c>
      <c r="O207" s="31" t="n">
        <f aca="false">O185+(K207/1000)</f>
        <v>2494.676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1</v>
      </c>
      <c r="E208" s="27" t="n">
        <v>0</v>
      </c>
      <c r="F208" s="27" t="n">
        <v>0</v>
      </c>
      <c r="G208" s="27" t="n">
        <v>3</v>
      </c>
      <c r="H208" s="27" t="n">
        <v>0</v>
      </c>
      <c r="I208" s="37" t="n">
        <f aca="false">SUM(D208:H208)</f>
        <v>4</v>
      </c>
      <c r="J208" s="33" t="n">
        <v>2268</v>
      </c>
      <c r="K208" s="33" t="n">
        <v>0</v>
      </c>
      <c r="L208" s="187" t="n">
        <v>2730</v>
      </c>
      <c r="M208" s="38"/>
      <c r="N208" s="31" t="n">
        <f aca="false">N186+(J208/1000)</f>
        <v>1676.40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5</v>
      </c>
      <c r="E209" s="43" t="n">
        <f aca="false">SUM(E202:E208)</f>
        <v>0</v>
      </c>
      <c r="F209" s="43" t="n">
        <f aca="false">SUM(F202:F208)</f>
        <v>7</v>
      </c>
      <c r="G209" s="43" t="n">
        <f aca="false">SUM(G202:G208)</f>
        <v>20</v>
      </c>
      <c r="H209" s="43" t="n">
        <f aca="false">SUM(H202:H208)</f>
        <v>5</v>
      </c>
      <c r="I209" s="44" t="n">
        <f aca="false">SUM(I202:I208)</f>
        <v>47</v>
      </c>
      <c r="J209" s="45" t="n">
        <f aca="false">SUM(J202:J208)</f>
        <v>41377</v>
      </c>
      <c r="K209" s="46" t="n">
        <f aca="false">SUM(K202:K208)</f>
        <v>3356</v>
      </c>
      <c r="L209" s="188" t="n">
        <f aca="false">SUM(L202:L208)</f>
        <v>1008964</v>
      </c>
      <c r="M209" s="47"/>
      <c r="N209" s="48" t="n">
        <f aca="false">SUM(N202:N208)</f>
        <v>111230.131</v>
      </c>
      <c r="O209" s="49" t="n">
        <f aca="false">SUM(O202:O208)</f>
        <v>10020.846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42</v>
      </c>
      <c r="E211" s="27" t="n">
        <v>25</v>
      </c>
      <c r="F211" s="27" t="n">
        <v>0</v>
      </c>
      <c r="G211" s="27" t="n">
        <v>26</v>
      </c>
      <c r="H211" s="27" t="n">
        <v>0</v>
      </c>
      <c r="I211" s="28" t="n">
        <f aca="false">SUM(D211:H211)</f>
        <v>93</v>
      </c>
      <c r="J211" s="29" t="n">
        <v>111121</v>
      </c>
      <c r="K211" s="29" t="n">
        <v>1717362</v>
      </c>
      <c r="L211" s="29" t="n">
        <v>3617347</v>
      </c>
      <c r="M211" s="31"/>
      <c r="N211" s="59" t="n">
        <f aca="false">N189+(J211/1000)</f>
        <v>429865.904</v>
      </c>
      <c r="O211" s="31" t="n">
        <f aca="false">O189+(K211/1000)</f>
        <v>689227.23</v>
      </c>
      <c r="P211" s="58"/>
      <c r="Q211" s="7"/>
      <c r="R211" s="8"/>
    </row>
    <row r="212" s="2" customFormat="true" ht="12.75" hidden="false" customHeight="false" outlineLevel="0" collapsed="false">
      <c r="A212" s="23" t="s">
        <v>31</v>
      </c>
      <c r="B212" s="24"/>
      <c r="C212" s="25"/>
      <c r="D212" s="26" t="n">
        <v>7</v>
      </c>
      <c r="E212" s="27" t="n">
        <v>6</v>
      </c>
      <c r="F212" s="27" t="n">
        <v>0</v>
      </c>
      <c r="G212" s="27" t="n">
        <v>9</v>
      </c>
      <c r="H212" s="27" t="n">
        <v>2</v>
      </c>
      <c r="I212" s="28" t="n">
        <f aca="false">SUM(D212:H212)</f>
        <v>24</v>
      </c>
      <c r="J212" s="29" t="n">
        <v>7297</v>
      </c>
      <c r="K212" s="29" t="n">
        <v>19190</v>
      </c>
      <c r="L212" s="29" t="n">
        <v>399963</v>
      </c>
      <c r="M212" s="31"/>
      <c r="N212" s="59" t="n">
        <f aca="false">N190+(J212/1000)</f>
        <v>59198.465</v>
      </c>
      <c r="O212" s="31" t="n">
        <f aca="false">O190+(K212/1000)</f>
        <v>64435.419</v>
      </c>
      <c r="P212" s="58"/>
      <c r="Q212" s="7"/>
      <c r="R212" s="8"/>
    </row>
    <row r="213" s="2" customFormat="true" ht="12.75" hidden="false" customHeight="false" outlineLevel="0" collapsed="false">
      <c r="A213" s="23" t="s">
        <v>75</v>
      </c>
      <c r="B213" s="24"/>
      <c r="C213" s="25"/>
      <c r="D213" s="26" t="n">
        <v>0</v>
      </c>
      <c r="E213" s="27" t="n">
        <v>0</v>
      </c>
      <c r="F213" s="27" t="n">
        <v>0</v>
      </c>
      <c r="G213" s="27" t="n">
        <v>0</v>
      </c>
      <c r="H213" s="27" t="n">
        <v>0</v>
      </c>
      <c r="I213" s="37" t="n">
        <f aca="false">SUM(D213:H213)</f>
        <v>0</v>
      </c>
      <c r="J213" s="29" t="n">
        <v>0</v>
      </c>
      <c r="K213" s="29" t="n">
        <v>0</v>
      </c>
      <c r="L213" s="189" t="n">
        <v>0</v>
      </c>
      <c r="M213" s="61"/>
      <c r="N213" s="60" t="n">
        <f aca="false">N191+(J213/1000)</f>
        <v>440.273</v>
      </c>
      <c r="O213" s="31" t="n">
        <f aca="false">O191+(K213/1000)</f>
        <v>162.184</v>
      </c>
      <c r="P213" s="190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49</v>
      </c>
      <c r="E214" s="43" t="n">
        <f aca="false">SUM(E211:E213)</f>
        <v>31</v>
      </c>
      <c r="F214" s="43" t="n">
        <f aca="false">SUM(F211:F213)</f>
        <v>0</v>
      </c>
      <c r="G214" s="43" t="n">
        <f aca="false">SUM(G211:G213)</f>
        <v>35</v>
      </c>
      <c r="H214" s="43" t="n">
        <f aca="false">SUM(H211:H213)</f>
        <v>2</v>
      </c>
      <c r="I214" s="44" t="n">
        <f aca="false">SUM(I211:I213)</f>
        <v>117</v>
      </c>
      <c r="J214" s="45" t="n">
        <f aca="false">SUM(J211:J213)</f>
        <v>118418</v>
      </c>
      <c r="K214" s="46" t="n">
        <f aca="false">SUM(K211:K213)</f>
        <v>1736552</v>
      </c>
      <c r="L214" s="188" t="n">
        <f aca="false">SUM(L211:L213)</f>
        <v>4017310</v>
      </c>
      <c r="M214" s="47"/>
      <c r="N214" s="64" t="n">
        <f aca="false">SUM(N211:N213)</f>
        <v>489504.642</v>
      </c>
      <c r="O214" s="49" t="n">
        <f aca="false">SUM(O211:O213)</f>
        <v>753824.833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9" t="n">
        <f aca="false">D209+D214</f>
        <v>64</v>
      </c>
      <c r="E215" s="69" t="n">
        <f aca="false">E209+E214</f>
        <v>31</v>
      </c>
      <c r="F215" s="69" t="n">
        <f aca="false">F209+F214</f>
        <v>7</v>
      </c>
      <c r="G215" s="69" t="n">
        <f aca="false">G209+G214</f>
        <v>55</v>
      </c>
      <c r="H215" s="69" t="n">
        <f aca="false">H209+H214</f>
        <v>7</v>
      </c>
      <c r="I215" s="70" t="n">
        <f aca="false">I209+I214</f>
        <v>164</v>
      </c>
      <c r="J215" s="71" t="n">
        <f aca="false">J209+J214</f>
        <v>159795</v>
      </c>
      <c r="K215" s="72" t="n">
        <f aca="false">K209+K214</f>
        <v>1739908</v>
      </c>
      <c r="L215" s="72" t="n">
        <f aca="false">L209+L214</f>
        <v>5026274</v>
      </c>
      <c r="M215" s="73"/>
      <c r="N215" s="74" t="n">
        <f aca="false">N209+N214</f>
        <v>600734.773</v>
      </c>
      <c r="O215" s="73" t="n">
        <f aca="false">O209+O214</f>
        <v>763845.679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761</v>
      </c>
      <c r="O216" s="81" t="n">
        <v>5980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76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18495.773</v>
      </c>
      <c r="O220" s="95" t="n">
        <f aca="false">O215+O216</f>
        <v>769825.679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2683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74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6</v>
      </c>
      <c r="E225" s="27" t="n">
        <v>0</v>
      </c>
      <c r="F225" s="27" t="n">
        <v>2</v>
      </c>
      <c r="G225" s="27" t="n">
        <v>1</v>
      </c>
      <c r="H225" s="27" t="n">
        <v>0</v>
      </c>
      <c r="I225" s="28" t="n">
        <f aca="false">SUM(D225:H225)</f>
        <v>9</v>
      </c>
      <c r="J225" s="33" t="n">
        <v>18090</v>
      </c>
      <c r="K225" s="33" t="n">
        <v>1614</v>
      </c>
      <c r="L225" s="33" t="n">
        <v>424721</v>
      </c>
      <c r="M225" s="34"/>
      <c r="N225" s="31" t="n">
        <f aca="false">N203+(J225/1000)</f>
        <v>48731.248</v>
      </c>
      <c r="O225" s="31" t="n">
        <f aca="false">O203+(K225/1000)</f>
        <v>3887.59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3</v>
      </c>
      <c r="E226" s="27" t="n">
        <v>0</v>
      </c>
      <c r="F226" s="27" t="n">
        <v>1</v>
      </c>
      <c r="G226" s="27" t="n">
        <v>6</v>
      </c>
      <c r="H226" s="27" t="n">
        <v>3</v>
      </c>
      <c r="I226" s="28" t="n">
        <f aca="false">SUM(D226:H226)</f>
        <v>13</v>
      </c>
      <c r="J226" s="33" t="n">
        <v>4147</v>
      </c>
      <c r="K226" s="33" t="n">
        <v>275</v>
      </c>
      <c r="L226" s="33" t="n">
        <v>90905</v>
      </c>
      <c r="M226" s="34"/>
      <c r="N226" s="31" t="n">
        <f aca="false">N204+(J226/1000)</f>
        <v>13406.302</v>
      </c>
      <c r="O226" s="31" t="n">
        <f aca="false">O204+(K226/1000)</f>
        <v>1162.492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1</v>
      </c>
      <c r="E227" s="27" t="n">
        <v>0</v>
      </c>
      <c r="F227" s="27" t="n">
        <v>1</v>
      </c>
      <c r="G227" s="27" t="n">
        <v>0</v>
      </c>
      <c r="H227" s="27" t="n">
        <v>0</v>
      </c>
      <c r="I227" s="28" t="n">
        <f aca="false">SUM(D227:H227)</f>
        <v>2</v>
      </c>
      <c r="J227" s="33" t="n">
        <v>1953</v>
      </c>
      <c r="K227" s="33" t="n">
        <v>0</v>
      </c>
      <c r="L227" s="33" t="n">
        <v>68777</v>
      </c>
      <c r="M227" s="34"/>
      <c r="N227" s="31" t="n">
        <f aca="false">N205+(J227/1000)</f>
        <v>6080.588</v>
      </c>
      <c r="O227" s="31" t="n">
        <f aca="false">O205+(K227/1000)</f>
        <v>633.269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0</v>
      </c>
      <c r="E228" s="27" t="n">
        <v>0</v>
      </c>
      <c r="F228" s="27" t="n">
        <v>1</v>
      </c>
      <c r="G228" s="27" t="n">
        <v>1</v>
      </c>
      <c r="H228" s="27" t="n">
        <v>0</v>
      </c>
      <c r="I228" s="28" t="n">
        <f aca="false">SUM(D228:H228)</f>
        <v>2</v>
      </c>
      <c r="J228" s="33" t="n">
        <v>0</v>
      </c>
      <c r="K228" s="33" t="n">
        <v>0</v>
      </c>
      <c r="L228" s="33" t="n">
        <v>0</v>
      </c>
      <c r="M228" s="34"/>
      <c r="N228" s="31" t="n">
        <f aca="false">N206+(J228/1000)</f>
        <v>1518.1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6</v>
      </c>
      <c r="E229" s="27" t="n">
        <v>0</v>
      </c>
      <c r="F229" s="27" t="n">
        <v>2</v>
      </c>
      <c r="G229" s="27" t="n">
        <v>5</v>
      </c>
      <c r="H229" s="27" t="n">
        <v>2</v>
      </c>
      <c r="I229" s="28" t="n">
        <f aca="false">SUM(D229:H229)</f>
        <v>15</v>
      </c>
      <c r="J229" s="33" t="n">
        <v>17587</v>
      </c>
      <c r="K229" s="33" t="n">
        <v>1800</v>
      </c>
      <c r="L229" s="33" t="n">
        <v>514993</v>
      </c>
      <c r="M229" s="34"/>
      <c r="N229" s="31" t="n">
        <f aca="false">N207+(J229/1000)</f>
        <v>21309.766</v>
      </c>
      <c r="O229" s="31" t="n">
        <f aca="false">O207+(K229/1000)</f>
        <v>2496.476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1</v>
      </c>
      <c r="E230" s="27" t="n">
        <v>0</v>
      </c>
      <c r="F230" s="27" t="n">
        <v>0</v>
      </c>
      <c r="G230" s="27" t="n">
        <v>3</v>
      </c>
      <c r="H230" s="27" t="n">
        <v>0</v>
      </c>
      <c r="I230" s="37" t="n">
        <f aca="false">SUM(D230:H230)</f>
        <v>4</v>
      </c>
      <c r="J230" s="33" t="n">
        <v>2255</v>
      </c>
      <c r="K230" s="33" t="n">
        <v>0</v>
      </c>
      <c r="L230" s="187" t="n">
        <v>2700</v>
      </c>
      <c r="M230" s="38"/>
      <c r="N230" s="31" t="n">
        <f aca="false">N208+(J230/1000)</f>
        <v>1678.66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7</v>
      </c>
      <c r="E231" s="43" t="n">
        <f aca="false">SUM(E224:E230)</f>
        <v>0</v>
      </c>
      <c r="F231" s="43" t="n">
        <f aca="false">SUM(F224:F230)</f>
        <v>7</v>
      </c>
      <c r="G231" s="43" t="n">
        <f aca="false">SUM(G224:G230)</f>
        <v>18</v>
      </c>
      <c r="H231" s="43" t="n">
        <f aca="false">SUM(H224:H230)</f>
        <v>5</v>
      </c>
      <c r="I231" s="44" t="n">
        <f aca="false">SUM(I224:I230)</f>
        <v>47</v>
      </c>
      <c r="J231" s="45" t="n">
        <f aca="false">SUM(J224:J230)</f>
        <v>44032</v>
      </c>
      <c r="K231" s="46" t="n">
        <f aca="false">SUM(K224:K230)</f>
        <v>3689</v>
      </c>
      <c r="L231" s="188" t="n">
        <f aca="false">SUM(L224:L230)</f>
        <v>1102096</v>
      </c>
      <c r="M231" s="47"/>
      <c r="N231" s="48" t="n">
        <f aca="false">SUM(N224:N230)</f>
        <v>111274.163</v>
      </c>
      <c r="O231" s="49" t="n">
        <f aca="false">SUM(O224:O230)</f>
        <v>10024.535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41</v>
      </c>
      <c r="E233" s="27" t="n">
        <v>26</v>
      </c>
      <c r="F233" s="27" t="n">
        <v>0</v>
      </c>
      <c r="G233" s="27" t="n">
        <v>26</v>
      </c>
      <c r="H233" s="27" t="n">
        <v>0</v>
      </c>
      <c r="I233" s="28" t="n">
        <f aca="false">SUM(D233:H233)</f>
        <v>93</v>
      </c>
      <c r="J233" s="29" t="n">
        <v>107964</v>
      </c>
      <c r="K233" s="29" t="n">
        <v>1742102</v>
      </c>
      <c r="L233" s="29" t="n">
        <v>3541868</v>
      </c>
      <c r="M233" s="31"/>
      <c r="N233" s="59" t="n">
        <f aca="false">N211+(J233/1000)</f>
        <v>429973.868</v>
      </c>
      <c r="O233" s="31" t="n">
        <f aca="false">O211+(K233/1000)</f>
        <v>690969.332</v>
      </c>
      <c r="P233" s="58"/>
      <c r="Q233" s="7"/>
      <c r="R233" s="8"/>
    </row>
    <row r="234" s="2" customFormat="true" ht="12.75" hidden="false" customHeight="false" outlineLevel="0" collapsed="false">
      <c r="A234" s="23" t="s">
        <v>31</v>
      </c>
      <c r="B234" s="24"/>
      <c r="C234" s="25"/>
      <c r="D234" s="26" t="n">
        <v>7</v>
      </c>
      <c r="E234" s="27" t="n">
        <v>6</v>
      </c>
      <c r="F234" s="27" t="n">
        <v>0</v>
      </c>
      <c r="G234" s="27" t="n">
        <v>9</v>
      </c>
      <c r="H234" s="27" t="n">
        <v>2</v>
      </c>
      <c r="I234" s="28" t="n">
        <f aca="false">SUM(D234:H234)</f>
        <v>24</v>
      </c>
      <c r="J234" s="29" t="n">
        <v>7048</v>
      </c>
      <c r="K234" s="29" t="n">
        <v>19004</v>
      </c>
      <c r="L234" s="29" t="n">
        <v>374278</v>
      </c>
      <c r="M234" s="31"/>
      <c r="N234" s="59" t="n">
        <f aca="false">N212+(J234/1000)</f>
        <v>59205.513</v>
      </c>
      <c r="O234" s="31" t="n">
        <f aca="false">O212+(K234/1000)</f>
        <v>64454.423</v>
      </c>
      <c r="P234" s="58"/>
      <c r="Q234" s="7"/>
      <c r="R234" s="8"/>
    </row>
    <row r="235" s="2" customFormat="true" ht="12.75" hidden="false" customHeight="false" outlineLevel="0" collapsed="false">
      <c r="A235" s="23" t="s">
        <v>75</v>
      </c>
      <c r="B235" s="24"/>
      <c r="C235" s="25"/>
      <c r="D235" s="26" t="n">
        <v>0</v>
      </c>
      <c r="E235" s="27" t="n">
        <v>0</v>
      </c>
      <c r="F235" s="27" t="n">
        <v>0</v>
      </c>
      <c r="G235" s="27" t="n">
        <v>0</v>
      </c>
      <c r="H235" s="27" t="n">
        <v>0</v>
      </c>
      <c r="I235" s="37" t="n">
        <f aca="false">SUM(D235:H235)</f>
        <v>0</v>
      </c>
      <c r="J235" s="29" t="n">
        <v>0</v>
      </c>
      <c r="K235" s="29" t="n">
        <v>0</v>
      </c>
      <c r="L235" s="189" t="n">
        <v>0</v>
      </c>
      <c r="M235" s="61"/>
      <c r="N235" s="60" t="n">
        <f aca="false">N213+(J235/1000)</f>
        <v>440.273</v>
      </c>
      <c r="O235" s="31" t="n">
        <f aca="false">O213+(K235/1000)</f>
        <v>162.184</v>
      </c>
      <c r="P235" s="190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48</v>
      </c>
      <c r="E236" s="43" t="n">
        <f aca="false">SUM(E233:E235)</f>
        <v>32</v>
      </c>
      <c r="F236" s="43" t="n">
        <f aca="false">SUM(F233:F235)</f>
        <v>0</v>
      </c>
      <c r="G236" s="43" t="n">
        <f aca="false">SUM(G233:G235)</f>
        <v>35</v>
      </c>
      <c r="H236" s="43" t="n">
        <f aca="false">SUM(H233:H235)</f>
        <v>2</v>
      </c>
      <c r="I236" s="44" t="n">
        <f aca="false">SUM(I233:I235)</f>
        <v>117</v>
      </c>
      <c r="J236" s="45" t="n">
        <f aca="false">SUM(J233:J235)</f>
        <v>115012</v>
      </c>
      <c r="K236" s="46" t="n">
        <f aca="false">SUM(K233:K235)</f>
        <v>1761106</v>
      </c>
      <c r="L236" s="188" t="n">
        <f aca="false">SUM(L233:L235)</f>
        <v>3916146</v>
      </c>
      <c r="M236" s="47"/>
      <c r="N236" s="64" t="n">
        <f aca="false">SUM(N233:N235)</f>
        <v>489619.654</v>
      </c>
      <c r="O236" s="49" t="n">
        <f aca="false">SUM(O233:O235)</f>
        <v>755585.939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9" t="n">
        <f aca="false">D231+D236</f>
        <v>65</v>
      </c>
      <c r="E237" s="69" t="n">
        <f aca="false">E231+E236</f>
        <v>32</v>
      </c>
      <c r="F237" s="69" t="n">
        <f aca="false">F231+F236</f>
        <v>7</v>
      </c>
      <c r="G237" s="69" t="n">
        <f aca="false">G231+G236</f>
        <v>53</v>
      </c>
      <c r="H237" s="69" t="n">
        <f aca="false">H231+H236</f>
        <v>7</v>
      </c>
      <c r="I237" s="70" t="n">
        <f aca="false">I231+I236</f>
        <v>164</v>
      </c>
      <c r="J237" s="71" t="n">
        <f aca="false">J231+J236</f>
        <v>159044</v>
      </c>
      <c r="K237" s="72" t="n">
        <f aca="false">K231+K236</f>
        <v>1764795</v>
      </c>
      <c r="L237" s="72" t="n">
        <f aca="false">L231+L236</f>
        <v>5018242</v>
      </c>
      <c r="M237" s="73"/>
      <c r="N237" s="74" t="n">
        <f aca="false">N231+N236</f>
        <v>600893.817</v>
      </c>
      <c r="O237" s="73" t="n">
        <f aca="false">O231+O236</f>
        <v>765610.474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761</v>
      </c>
      <c r="O238" s="81" t="n">
        <v>5980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76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18654.817</v>
      </c>
      <c r="O242" s="95" t="n">
        <f aca="false">O237+O238</f>
        <v>771590.474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2714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74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6</v>
      </c>
      <c r="E247" s="27" t="n">
        <v>0</v>
      </c>
      <c r="F247" s="27" t="n">
        <v>2</v>
      </c>
      <c r="G247" s="27" t="n">
        <v>1</v>
      </c>
      <c r="H247" s="27" t="n">
        <v>0</v>
      </c>
      <c r="I247" s="28" t="n">
        <f aca="false">SUM(D247:H247)</f>
        <v>9</v>
      </c>
      <c r="J247" s="33" t="n">
        <v>17882</v>
      </c>
      <c r="K247" s="33" t="n">
        <v>1596</v>
      </c>
      <c r="L247" s="33" t="n">
        <v>417916</v>
      </c>
      <c r="M247" s="34"/>
      <c r="N247" s="31" t="n">
        <f aca="false">N225+(J247/1000)</f>
        <v>48749.13</v>
      </c>
      <c r="O247" s="31" t="n">
        <f aca="false">O225+(K247/1000)</f>
        <v>3889.186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3</v>
      </c>
      <c r="E248" s="27" t="n">
        <v>0</v>
      </c>
      <c r="F248" s="27" t="n">
        <v>1</v>
      </c>
      <c r="G248" s="27" t="n">
        <v>6</v>
      </c>
      <c r="H248" s="27" t="n">
        <v>3</v>
      </c>
      <c r="I248" s="28" t="n">
        <f aca="false">SUM(D248:H248)</f>
        <v>13</v>
      </c>
      <c r="J248" s="33" t="n">
        <v>4196</v>
      </c>
      <c r="K248" s="33" t="n">
        <v>278</v>
      </c>
      <c r="L248" s="33" t="n">
        <v>108015</v>
      </c>
      <c r="M248" s="34"/>
      <c r="N248" s="31" t="n">
        <f aca="false">N226+(J248/1000)</f>
        <v>13410.498</v>
      </c>
      <c r="O248" s="31" t="n">
        <f aca="false">O226+(K248/1000)</f>
        <v>1162.77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1</v>
      </c>
      <c r="E249" s="27" t="n">
        <v>0</v>
      </c>
      <c r="F249" s="27" t="n">
        <v>1</v>
      </c>
      <c r="G249" s="27" t="n">
        <v>0</v>
      </c>
      <c r="H249" s="27" t="n">
        <v>0</v>
      </c>
      <c r="I249" s="28" t="n">
        <f aca="false">SUM(D249:H249)</f>
        <v>2</v>
      </c>
      <c r="J249" s="33" t="n">
        <v>1960</v>
      </c>
      <c r="K249" s="33" t="n">
        <v>0</v>
      </c>
      <c r="L249" s="33" t="n">
        <v>70537</v>
      </c>
      <c r="M249" s="34"/>
      <c r="N249" s="31" t="n">
        <f aca="false">N227+(J249/1000)</f>
        <v>6082.548</v>
      </c>
      <c r="O249" s="31" t="n">
        <f aca="false">O227+(K249/1000)</f>
        <v>633.269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0</v>
      </c>
      <c r="E250" s="27" t="n">
        <v>0</v>
      </c>
      <c r="F250" s="27" t="n">
        <v>1</v>
      </c>
      <c r="G250" s="27" t="n">
        <v>1</v>
      </c>
      <c r="H250" s="27" t="n">
        <v>0</v>
      </c>
      <c r="I250" s="28" t="n">
        <f aca="false">SUM(D250:H250)</f>
        <v>2</v>
      </c>
      <c r="J250" s="33" t="n">
        <v>0</v>
      </c>
      <c r="K250" s="33" t="n">
        <v>0</v>
      </c>
      <c r="L250" s="33" t="n">
        <v>0</v>
      </c>
      <c r="M250" s="34"/>
      <c r="N250" s="31" t="n">
        <f aca="false">N228+(J250/1000)</f>
        <v>1518.1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5</v>
      </c>
      <c r="E251" s="27" t="n">
        <v>0</v>
      </c>
      <c r="F251" s="27" t="n">
        <v>2</v>
      </c>
      <c r="G251" s="27" t="n">
        <v>7</v>
      </c>
      <c r="H251" s="27" t="n">
        <v>2</v>
      </c>
      <c r="I251" s="28" t="n">
        <f aca="false">SUM(D251:H251)</f>
        <v>16</v>
      </c>
      <c r="J251" s="33" t="n">
        <v>17256</v>
      </c>
      <c r="K251" s="33" t="n">
        <v>1747</v>
      </c>
      <c r="L251" s="33" t="n">
        <v>508653</v>
      </c>
      <c r="M251" s="34"/>
      <c r="N251" s="31" t="n">
        <f aca="false">N229+(J251/1000)</f>
        <v>21327.022</v>
      </c>
      <c r="O251" s="31" t="n">
        <f aca="false">O229+(K251/1000)</f>
        <v>2498.223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2</v>
      </c>
      <c r="E252" s="27" t="n">
        <v>0</v>
      </c>
      <c r="F252" s="27" t="n">
        <v>0</v>
      </c>
      <c r="G252" s="27" t="n">
        <v>2</v>
      </c>
      <c r="H252" s="27" t="n">
        <v>0</v>
      </c>
      <c r="I252" s="37" t="n">
        <f aca="false">SUM(D252:H252)</f>
        <v>4</v>
      </c>
      <c r="J252" s="33" t="n">
        <v>2468.5</v>
      </c>
      <c r="K252" s="33" t="n">
        <v>0</v>
      </c>
      <c r="L252" s="187" t="n">
        <v>2806</v>
      </c>
      <c r="M252" s="38"/>
      <c r="N252" s="31" t="n">
        <f aca="false">N230+(J252/1000)</f>
        <v>1681.128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7</v>
      </c>
      <c r="E253" s="43" t="n">
        <f aca="false">SUM(E246:E252)</f>
        <v>0</v>
      </c>
      <c r="F253" s="43" t="n">
        <f aca="false">SUM(F246:F252)</f>
        <v>7</v>
      </c>
      <c r="G253" s="43" t="n">
        <f aca="false">SUM(G246:G252)</f>
        <v>19</v>
      </c>
      <c r="H253" s="43" t="n">
        <f aca="false">SUM(H246:H252)</f>
        <v>5</v>
      </c>
      <c r="I253" s="44" t="n">
        <f aca="false">SUM(I246:I252)</f>
        <v>48</v>
      </c>
      <c r="J253" s="45" t="n">
        <f aca="false">SUM(J246:J252)</f>
        <v>43762.5</v>
      </c>
      <c r="K253" s="46" t="n">
        <f aca="false">SUM(K246:K252)</f>
        <v>3621</v>
      </c>
      <c r="L253" s="188" t="n">
        <f aca="false">SUM(L246:L252)</f>
        <v>1107927</v>
      </c>
      <c r="M253" s="47"/>
      <c r="N253" s="48" t="n">
        <f aca="false">SUM(N246:N252)</f>
        <v>111317.9255</v>
      </c>
      <c r="O253" s="49" t="n">
        <f aca="false">SUM(O246:O252)</f>
        <v>10028.156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40</v>
      </c>
      <c r="E255" s="27" t="n">
        <v>26</v>
      </c>
      <c r="F255" s="27" t="n">
        <v>0</v>
      </c>
      <c r="G255" s="27" t="n">
        <v>27</v>
      </c>
      <c r="H255" s="27" t="n">
        <v>0</v>
      </c>
      <c r="I255" s="28" t="n">
        <f aca="false">SUM(D255:H255)</f>
        <v>93</v>
      </c>
      <c r="J255" s="29" t="n">
        <v>106753</v>
      </c>
      <c r="K255" s="29" t="n">
        <v>1838307</v>
      </c>
      <c r="L255" s="29" t="n">
        <v>3561261</v>
      </c>
      <c r="M255" s="31"/>
      <c r="N255" s="59" t="n">
        <f aca="false">N233+(J255/1000)</f>
        <v>430080.621</v>
      </c>
      <c r="O255" s="31" t="n">
        <f aca="false">O233+(K255/1000)</f>
        <v>692807.639</v>
      </c>
      <c r="P255" s="58"/>
      <c r="Q255" s="7"/>
      <c r="R255" s="8"/>
    </row>
    <row r="256" s="2" customFormat="true" ht="12.75" hidden="false" customHeight="false" outlineLevel="0" collapsed="false">
      <c r="A256" s="23" t="s">
        <v>31</v>
      </c>
      <c r="B256" s="24"/>
      <c r="C256" s="25"/>
      <c r="D256" s="26" t="n">
        <v>7</v>
      </c>
      <c r="E256" s="27" t="n">
        <v>6</v>
      </c>
      <c r="F256" s="27" t="n">
        <v>0</v>
      </c>
      <c r="G256" s="27" t="n">
        <v>9</v>
      </c>
      <c r="H256" s="27" t="n">
        <v>2</v>
      </c>
      <c r="I256" s="28" t="n">
        <f aca="false">SUM(D256:H256)</f>
        <v>24</v>
      </c>
      <c r="J256" s="29" t="n">
        <v>3758</v>
      </c>
      <c r="K256" s="29" t="n">
        <v>11885</v>
      </c>
      <c r="L256" s="29" t="n">
        <v>239218</v>
      </c>
      <c r="M256" s="31"/>
      <c r="N256" s="59" t="n">
        <f aca="false">N234+(J256/1000)</f>
        <v>59209.271</v>
      </c>
      <c r="O256" s="31" t="n">
        <f aca="false">O234+(K256/1000)</f>
        <v>64466.308</v>
      </c>
      <c r="P256" s="58"/>
      <c r="Q256" s="7"/>
      <c r="R256" s="8"/>
    </row>
    <row r="257" s="2" customFormat="true" ht="12.75" hidden="false" customHeight="false" outlineLevel="0" collapsed="false">
      <c r="A257" s="23" t="s">
        <v>75</v>
      </c>
      <c r="B257" s="24"/>
      <c r="C257" s="25"/>
      <c r="D257" s="26" t="n">
        <v>0</v>
      </c>
      <c r="E257" s="27" t="n">
        <v>0</v>
      </c>
      <c r="F257" s="27" t="n">
        <v>0</v>
      </c>
      <c r="G257" s="27" t="n">
        <v>0</v>
      </c>
      <c r="H257" s="27" t="n">
        <v>0</v>
      </c>
      <c r="I257" s="37" t="n">
        <f aca="false">SUM(D257:H257)</f>
        <v>0</v>
      </c>
      <c r="J257" s="29" t="n">
        <v>0</v>
      </c>
      <c r="K257" s="29" t="n">
        <v>0</v>
      </c>
      <c r="L257" s="189" t="n">
        <v>0</v>
      </c>
      <c r="M257" s="61"/>
      <c r="N257" s="60" t="n">
        <f aca="false">N235+(J257/1000)</f>
        <v>440.273</v>
      </c>
      <c r="O257" s="31" t="n">
        <f aca="false">O235+(K257/1000)</f>
        <v>162.184</v>
      </c>
      <c r="P257" s="190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47</v>
      </c>
      <c r="E258" s="43" t="n">
        <f aca="false">SUM(E255:E257)</f>
        <v>32</v>
      </c>
      <c r="F258" s="43" t="n">
        <f aca="false">SUM(F255:F257)</f>
        <v>0</v>
      </c>
      <c r="G258" s="43" t="n">
        <f aca="false">SUM(G255:G257)</f>
        <v>36</v>
      </c>
      <c r="H258" s="43" t="n">
        <f aca="false">SUM(H255:H257)</f>
        <v>2</v>
      </c>
      <c r="I258" s="44" t="n">
        <f aca="false">SUM(I255:I257)</f>
        <v>117</v>
      </c>
      <c r="J258" s="45" t="n">
        <f aca="false">SUM(J255:J257)</f>
        <v>110511</v>
      </c>
      <c r="K258" s="46" t="n">
        <f aca="false">SUM(K255:K257)</f>
        <v>1850192</v>
      </c>
      <c r="L258" s="188" t="n">
        <f aca="false">SUM(L255:L257)</f>
        <v>3800479</v>
      </c>
      <c r="M258" s="47"/>
      <c r="N258" s="64" t="n">
        <f aca="false">SUM(N255:N257)</f>
        <v>489730.165</v>
      </c>
      <c r="O258" s="49" t="n">
        <f aca="false">SUM(O255:O257)</f>
        <v>757436.131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9" t="n">
        <f aca="false">D253+D258</f>
        <v>64</v>
      </c>
      <c r="E259" s="69" t="n">
        <f aca="false">E253+E258</f>
        <v>32</v>
      </c>
      <c r="F259" s="69" t="n">
        <f aca="false">F253+F258</f>
        <v>7</v>
      </c>
      <c r="G259" s="69" t="n">
        <f aca="false">G253+G258</f>
        <v>55</v>
      </c>
      <c r="H259" s="69" t="n">
        <f aca="false">H253+H258</f>
        <v>7</v>
      </c>
      <c r="I259" s="70" t="n">
        <f aca="false">I253+I258</f>
        <v>165</v>
      </c>
      <c r="J259" s="71" t="n">
        <f aca="false">J253+J258</f>
        <v>154273.5</v>
      </c>
      <c r="K259" s="72" t="n">
        <f aca="false">K253+K258</f>
        <v>1853813</v>
      </c>
      <c r="L259" s="72" t="n">
        <f aca="false">L253+L258</f>
        <v>4908406</v>
      </c>
      <c r="M259" s="73"/>
      <c r="N259" s="74" t="n">
        <f aca="false">N253+N258</f>
        <v>601048.0905</v>
      </c>
      <c r="O259" s="73" t="n">
        <f aca="false">O253+O258</f>
        <v>767464.287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761</v>
      </c>
      <c r="O260" s="81" t="n">
        <v>5980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76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18809.0905</v>
      </c>
      <c r="O264" s="95" t="n">
        <f aca="false">O259+O260</f>
        <v>773444.287</v>
      </c>
      <c r="P264" s="96"/>
      <c r="Q264" s="7"/>
      <c r="R264" s="8"/>
    </row>
    <row r="265" s="2" customFormat="true" ht="18.75" hidden="false" customHeight="false" outlineLevel="0" collapsed="false">
      <c r="A265" s="98" t="s">
        <v>78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74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6</v>
      </c>
      <c r="E269" s="54" t="n">
        <f aca="false">E247</f>
        <v>0</v>
      </c>
      <c r="F269" s="54" t="n">
        <f aca="false">F247</f>
        <v>2</v>
      </c>
      <c r="G269" s="54" t="n">
        <f aca="false">G247</f>
        <v>1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169519</v>
      </c>
      <c r="K269" s="31" t="n">
        <f aca="false">K5+K27+K49+K71+K93+K115+K137+K159+K181+K203+K225+K247</f>
        <v>15199</v>
      </c>
      <c r="L269" s="31" t="n">
        <f aca="false">L5+L27+L49+L71+L93+L115+L137+L159+L181+L203+L225+L247</f>
        <v>3639972</v>
      </c>
      <c r="M269" s="34"/>
      <c r="N269" s="31" t="n">
        <f aca="false">N247</f>
        <v>48749.13</v>
      </c>
      <c r="O269" s="31" t="n">
        <f aca="false">O247</f>
        <v>3889.186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3</v>
      </c>
      <c r="E270" s="54" t="n">
        <f aca="false">E248</f>
        <v>0</v>
      </c>
      <c r="F270" s="54" t="n">
        <f aca="false">F248</f>
        <v>1</v>
      </c>
      <c r="G270" s="54" t="n">
        <f aca="false">G248</f>
        <v>6</v>
      </c>
      <c r="H270" s="54" t="n">
        <f aca="false">H248</f>
        <v>3</v>
      </c>
      <c r="I270" s="28" t="n">
        <f aca="false">SUM(D270:H270)</f>
        <v>13</v>
      </c>
      <c r="J270" s="119" t="n">
        <f aca="false">J6+J28+J50+J72+J94+J116+J138+J160+J182+J204+J226+J248</f>
        <v>50853</v>
      </c>
      <c r="K270" s="31" t="n">
        <f aca="false">K6+K28+K50+K72+K94+K116+K138+K160+K182+K204+K226+K248</f>
        <v>3493</v>
      </c>
      <c r="L270" s="31" t="n">
        <f aca="false">L6+L28+L50+L72+L94+L116+L138+L160+L182+L204+L226+L248</f>
        <v>1073549</v>
      </c>
      <c r="M270" s="34"/>
      <c r="N270" s="31" t="n">
        <f aca="false">N248</f>
        <v>13410.498</v>
      </c>
      <c r="O270" s="31" t="n">
        <f aca="false">O248</f>
        <v>1162.77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1</v>
      </c>
      <c r="E271" s="54" t="n">
        <f aca="false">E249</f>
        <v>0</v>
      </c>
      <c r="F271" s="54" t="n">
        <f aca="false">F249</f>
        <v>1</v>
      </c>
      <c r="G271" s="54" t="n">
        <f aca="false">G249</f>
        <v>0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9513</v>
      </c>
      <c r="K271" s="31" t="n">
        <f aca="false">K7+K29+K51+K73+K95+K117+K139+K161+K183+K205+K227+K249</f>
        <v>0</v>
      </c>
      <c r="L271" s="31" t="n">
        <f aca="false">L7+L29+L51+L73+L95+L117+L139+L161+L183+L205+L227+L249</f>
        <v>334139</v>
      </c>
      <c r="M271" s="34"/>
      <c r="N271" s="31" t="n">
        <f aca="false">N249</f>
        <v>6082.548</v>
      </c>
      <c r="O271" s="31" t="n">
        <f aca="false">O249</f>
        <v>633.269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0</v>
      </c>
      <c r="E272" s="54" t="n">
        <f aca="false">E250</f>
        <v>0</v>
      </c>
      <c r="F272" s="54" t="n">
        <f aca="false">F250</f>
        <v>1</v>
      </c>
      <c r="G272" s="54" t="n">
        <f aca="false">G250</f>
        <v>1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0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0</v>
      </c>
      <c r="M272" s="34"/>
      <c r="N272" s="31" t="n">
        <f aca="false">N250</f>
        <v>1518.1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5</v>
      </c>
      <c r="E273" s="54" t="n">
        <f aca="false">E251</f>
        <v>0</v>
      </c>
      <c r="F273" s="54" t="n">
        <f aca="false">F251</f>
        <v>2</v>
      </c>
      <c r="G273" s="54" t="n">
        <f aca="false">G251</f>
        <v>7</v>
      </c>
      <c r="H273" s="54" t="n">
        <f aca="false">H251</f>
        <v>2</v>
      </c>
      <c r="I273" s="28" t="n">
        <f aca="false">SUM(D273:H273)</f>
        <v>16</v>
      </c>
      <c r="J273" s="119" t="n">
        <f aca="false">J9+J31+J53+J75+J97+J119+J141+J163+J185+J207+J229+J251</f>
        <v>214939</v>
      </c>
      <c r="K273" s="31" t="n">
        <f aca="false">K9+K31+K53+K75+K97+K119+K141+K163+K185+K207+K229+K251</f>
        <v>20949</v>
      </c>
      <c r="L273" s="31" t="n">
        <f aca="false">L9+L31+L53+L75+L97+L119+L141+L163+L185+L207+L229+L251</f>
        <v>6552451</v>
      </c>
      <c r="M273" s="34"/>
      <c r="N273" s="31" t="n">
        <f aca="false">N251</f>
        <v>21327.022</v>
      </c>
      <c r="O273" s="31" t="n">
        <f aca="false">O251</f>
        <v>2498.223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0</v>
      </c>
      <c r="G274" s="54" t="n">
        <f aca="false">G252</f>
        <v>2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22787.5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28867</v>
      </c>
      <c r="M274" s="38"/>
      <c r="N274" s="31" t="n">
        <f aca="false">N252</f>
        <v>1681.128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7</v>
      </c>
      <c r="E275" s="123" t="n">
        <f aca="false">SUM(E268:E274)</f>
        <v>0</v>
      </c>
      <c r="F275" s="123" t="n">
        <f aca="false">SUM(F268:F274)</f>
        <v>7</v>
      </c>
      <c r="G275" s="123" t="n">
        <f aca="false">SUM(G268:G274)</f>
        <v>19</v>
      </c>
      <c r="H275" s="123" t="n">
        <f aca="false">SUM(H268:H274)</f>
        <v>5</v>
      </c>
      <c r="I275" s="124" t="n">
        <f aca="false">SUM(I268:I274)</f>
        <v>48</v>
      </c>
      <c r="J275" s="125" t="n">
        <f aca="false">SUM(J268:J274)</f>
        <v>467611.5</v>
      </c>
      <c r="K275" s="126" t="n">
        <f aca="false">SUM(K268:K274)</f>
        <v>39641</v>
      </c>
      <c r="L275" s="127" t="n">
        <f aca="false">SUM(L268:L274)</f>
        <v>11628978</v>
      </c>
      <c r="M275" s="128"/>
      <c r="N275" s="129" t="n">
        <f aca="false">SUM(N268:N274)</f>
        <v>111317.9255</v>
      </c>
      <c r="O275" s="130" t="n">
        <f aca="false">SUM(O268:O274)</f>
        <v>10028.156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40</v>
      </c>
      <c r="E277" s="54" t="n">
        <f aca="false">E255</f>
        <v>26</v>
      </c>
      <c r="F277" s="54" t="n">
        <f aca="false">F255</f>
        <v>0</v>
      </c>
      <c r="G277" s="54" t="n">
        <f aca="false">G255</f>
        <v>27</v>
      </c>
      <c r="H277" s="54" t="n">
        <f aca="false">H255</f>
        <v>0</v>
      </c>
      <c r="I277" s="28" t="n">
        <f aca="false">SUM(D277:H277)</f>
        <v>93</v>
      </c>
      <c r="J277" s="119" t="n">
        <f aca="false">J13+J35+J57+J79+J101+J123+J145+J167+J189+J211+J233+J255</f>
        <v>1394924</v>
      </c>
      <c r="K277" s="55" t="n">
        <f aca="false">K13+K35+K57+K79+K101+K123+K145+K167+K189+K211+K233+K255</f>
        <v>20683945</v>
      </c>
      <c r="L277" s="55" t="n">
        <f aca="false">L13+L35+L57+L79+L101+L123+L145+L167+L189+L211+L233+L255</f>
        <v>42460237</v>
      </c>
      <c r="M277" s="31"/>
      <c r="N277" s="59" t="n">
        <f aca="false">N255</f>
        <v>430080.621</v>
      </c>
      <c r="O277" s="31" t="n">
        <f aca="false">O255</f>
        <v>692807.639</v>
      </c>
      <c r="P277" s="58"/>
      <c r="Q277" s="7"/>
      <c r="R277" s="8"/>
    </row>
    <row r="278" s="2" customFormat="true" ht="12.75" hidden="false" customHeight="false" outlineLevel="0" collapsed="false">
      <c r="A278" s="115" t="s">
        <v>31</v>
      </c>
      <c r="B278" s="116"/>
      <c r="C278" s="117"/>
      <c r="D278" s="53" t="n">
        <f aca="false">D256</f>
        <v>7</v>
      </c>
      <c r="E278" s="54" t="n">
        <f aca="false">E256</f>
        <v>6</v>
      </c>
      <c r="F278" s="54" t="n">
        <f aca="false">F256</f>
        <v>0</v>
      </c>
      <c r="G278" s="54" t="n">
        <f aca="false">G256</f>
        <v>9</v>
      </c>
      <c r="H278" s="54" t="n">
        <f aca="false">H256</f>
        <v>2</v>
      </c>
      <c r="I278" s="28" t="n">
        <f aca="false">SUM(D278:H278)</f>
        <v>24</v>
      </c>
      <c r="J278" s="119" t="n">
        <f aca="false">J14+J36+J58+J80+J102+J124+J146+J168+J190+J212+J234+J256</f>
        <v>71502</v>
      </c>
      <c r="K278" s="55" t="n">
        <f aca="false">K14+K36+K58+K80+K102+K124+K146+K168+K190+K212+K234+K256</f>
        <v>192401</v>
      </c>
      <c r="L278" s="55" t="n">
        <f aca="false">L14+L36+L58+L80+L102+L124+L146+L168+L190+L212+L234+L256</f>
        <v>3949401</v>
      </c>
      <c r="M278" s="31"/>
      <c r="N278" s="59" t="n">
        <f aca="false">N256</f>
        <v>59209.271</v>
      </c>
      <c r="O278" s="31" t="n">
        <f aca="false">O256</f>
        <v>64466.308</v>
      </c>
      <c r="P278" s="58"/>
      <c r="Q278" s="7"/>
      <c r="R278" s="8"/>
    </row>
    <row r="279" s="2" customFormat="true" ht="12.75" hidden="false" customHeight="false" outlineLevel="0" collapsed="false">
      <c r="A279" s="115" t="s">
        <v>75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0</v>
      </c>
      <c r="H279" s="54" t="n">
        <f aca="false">H257</f>
        <v>0</v>
      </c>
      <c r="I279" s="37" t="n">
        <f aca="false">SUM(D279:H279)</f>
        <v>0</v>
      </c>
      <c r="J279" s="192" t="n">
        <f aca="false">J15+J37+J59+J81+J103+J125+J147+J169+J191+J213+J235+J257</f>
        <v>0</v>
      </c>
      <c r="K279" s="193" t="n">
        <f aca="false">K15+K37+K59+K81+K103+K125+K147+K169+K191+K213+K235+K257</f>
        <v>0</v>
      </c>
      <c r="L279" s="193" t="n">
        <f aca="false">L15+L37+L59+L81+L103+L125+L147+L169+L191+L213+L235+L257</f>
        <v>0</v>
      </c>
      <c r="M279" s="61"/>
      <c r="N279" s="60" t="n">
        <f aca="false">N257</f>
        <v>440.273</v>
      </c>
      <c r="O279" s="31" t="n">
        <f aca="false">O257</f>
        <v>162.184</v>
      </c>
      <c r="P279" s="190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47</v>
      </c>
      <c r="E280" s="123" t="n">
        <f aca="false">SUM(E277:E279)</f>
        <v>32</v>
      </c>
      <c r="F280" s="123" t="n">
        <f aca="false">SUM(F277:F279)</f>
        <v>0</v>
      </c>
      <c r="G280" s="123" t="n">
        <f aca="false">SUM(G277:G279)</f>
        <v>36</v>
      </c>
      <c r="H280" s="123" t="n">
        <f aca="false">SUM(H277:H279)</f>
        <v>2</v>
      </c>
      <c r="I280" s="124" t="n">
        <f aca="false">SUM(I277:I279)</f>
        <v>117</v>
      </c>
      <c r="J280" s="125" t="n">
        <f aca="false">SUM(J277:J279)</f>
        <v>1466426</v>
      </c>
      <c r="K280" s="127" t="n">
        <f aca="false">SUM(K277:K279)</f>
        <v>20876346</v>
      </c>
      <c r="L280" s="127" t="n">
        <f aca="false">SUM(L277:L279)</f>
        <v>46409638</v>
      </c>
      <c r="M280" s="128"/>
      <c r="N280" s="194" t="n">
        <f aca="false">SUM(N277:N279)</f>
        <v>489730.165</v>
      </c>
      <c r="O280" s="130" t="n">
        <f aca="false">SUM(O277:O279)</f>
        <v>757436.131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9" t="n">
        <f aca="false">D275+D280</f>
        <v>64</v>
      </c>
      <c r="E281" s="69" t="n">
        <f aca="false">E275+E280</f>
        <v>32</v>
      </c>
      <c r="F281" s="69" t="n">
        <f aca="false">F275+F280</f>
        <v>7</v>
      </c>
      <c r="G281" s="69" t="n">
        <f aca="false">G275+G280</f>
        <v>55</v>
      </c>
      <c r="H281" s="69" t="n">
        <f aca="false">H275+H280</f>
        <v>7</v>
      </c>
      <c r="I281" s="70" t="n">
        <f aca="false">I275+I280</f>
        <v>165</v>
      </c>
      <c r="J281" s="71" t="n">
        <f aca="false">J275+J280</f>
        <v>1934037.5</v>
      </c>
      <c r="K281" s="72" t="n">
        <f aca="false">K275+K280</f>
        <v>20915987</v>
      </c>
      <c r="L281" s="72" t="n">
        <f aca="false">L275+L280</f>
        <v>58038616</v>
      </c>
      <c r="M281" s="73"/>
      <c r="N281" s="74" t="n">
        <f aca="false">N275+N280</f>
        <v>601048.0905</v>
      </c>
      <c r="O281" s="73" t="n">
        <f aca="false">O275+O280</f>
        <v>767464.287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761</v>
      </c>
      <c r="O282" s="147" t="n">
        <v>5980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95" t="s">
        <v>76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18809.0905</v>
      </c>
      <c r="O286" s="161" t="n">
        <f aca="false">O281+O282</f>
        <v>773444.287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42106</v>
      </c>
      <c r="K433" s="176" t="n">
        <f aca="false">K11</f>
        <v>3765</v>
      </c>
      <c r="L433" s="176" t="n">
        <f aca="false">L11</f>
        <v>1027535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38418</v>
      </c>
      <c r="K434" s="176" t="n">
        <f aca="false">K33</f>
        <v>3380</v>
      </c>
      <c r="L434" s="176" t="n">
        <f aca="false">L33</f>
        <v>990049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40808</v>
      </c>
      <c r="K435" s="176" t="n">
        <f aca="false">K55</f>
        <v>3374</v>
      </c>
      <c r="L435" s="176" t="n">
        <f aca="false">L55</f>
        <v>1037543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36111</v>
      </c>
      <c r="K436" s="176" t="n">
        <f aca="false">K77</f>
        <v>3107</v>
      </c>
      <c r="L436" s="176" t="n">
        <f aca="false">L77</f>
        <v>852486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36491</v>
      </c>
      <c r="K437" s="176" t="n">
        <f aca="false">K99</f>
        <v>3103</v>
      </c>
      <c r="L437" s="176" t="n">
        <f aca="false">L99</f>
        <v>867614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33544</v>
      </c>
      <c r="K438" s="176" t="n">
        <f aca="false">K121</f>
        <v>2896</v>
      </c>
      <c r="L438" s="176" t="n">
        <f aca="false">L121</f>
        <v>816743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33971</v>
      </c>
      <c r="K439" s="176" t="n">
        <f aca="false">K143</f>
        <v>2896</v>
      </c>
      <c r="L439" s="176" t="n">
        <f aca="false">L143</f>
        <v>823844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41042</v>
      </c>
      <c r="K440" s="176" t="n">
        <f aca="false">K165</f>
        <v>3490</v>
      </c>
      <c r="L440" s="176" t="n">
        <f aca="false">L165</f>
        <v>1032454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35949</v>
      </c>
      <c r="K441" s="176" t="n">
        <f aca="false">K187</f>
        <v>2964</v>
      </c>
      <c r="L441" s="176" t="n">
        <f aca="false">L187</f>
        <v>961723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41377</v>
      </c>
      <c r="K442" s="176" t="n">
        <f aca="false">K209</f>
        <v>3356</v>
      </c>
      <c r="L442" s="176" t="n">
        <f aca="false">L209</f>
        <v>1008964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44032</v>
      </c>
      <c r="K443" s="176" t="n">
        <f aca="false">K231</f>
        <v>3689</v>
      </c>
      <c r="L443" s="176" t="n">
        <f aca="false">L231</f>
        <v>1102096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43762.5</v>
      </c>
      <c r="K444" s="176" t="n">
        <f aca="false">K253</f>
        <v>3621</v>
      </c>
      <c r="L444" s="176" t="n">
        <f aca="false">L253</f>
        <v>1107927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37674</v>
      </c>
      <c r="K449" s="176" t="n">
        <f aca="false">K16</f>
        <v>2119009</v>
      </c>
      <c r="L449" s="176" t="n">
        <f aca="false">L16</f>
        <v>4278314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124049</v>
      </c>
      <c r="K450" s="176" t="n">
        <f aca="false">K38</f>
        <v>1775604</v>
      </c>
      <c r="L450" s="176" t="n">
        <f aca="false">L38</f>
        <v>3702910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31889</v>
      </c>
      <c r="K451" s="176" t="n">
        <f aca="false">K60</f>
        <v>1857883</v>
      </c>
      <c r="L451" s="176" t="n">
        <f aca="false">L60</f>
        <v>4017637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122446</v>
      </c>
      <c r="K452" s="176" t="n">
        <f aca="false">K82</f>
        <v>1703565</v>
      </c>
      <c r="L452" s="176" t="n">
        <f aca="false">L82</f>
        <v>3583914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26586</v>
      </c>
      <c r="K453" s="176" t="n">
        <f aca="false">K104</f>
        <v>1537430</v>
      </c>
      <c r="L453" s="176" t="n">
        <f aca="false">L104</f>
        <v>3567789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124501</v>
      </c>
      <c r="K454" s="176" t="n">
        <f aca="false">K126</f>
        <v>1426823</v>
      </c>
      <c r="L454" s="176" t="n">
        <f aca="false">L126</f>
        <v>3775193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116920</v>
      </c>
      <c r="K455" s="176" t="n">
        <f aca="false">K148</f>
        <v>1614360</v>
      </c>
      <c r="L455" s="176" t="n">
        <f aca="false">L148</f>
        <v>3871427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121585</v>
      </c>
      <c r="K456" s="176" t="n">
        <f aca="false">K170</f>
        <v>1809789</v>
      </c>
      <c r="L456" s="176" t="n">
        <f aca="false">L170</f>
        <v>4064661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116835</v>
      </c>
      <c r="K457" s="176" t="n">
        <f aca="false">K192</f>
        <v>1684033</v>
      </c>
      <c r="L457" s="176" t="n">
        <f aca="false">L192</f>
        <v>3813858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118418</v>
      </c>
      <c r="K458" s="176" t="n">
        <f aca="false">K214</f>
        <v>1736552</v>
      </c>
      <c r="L458" s="176" t="n">
        <f aca="false">L214</f>
        <v>4017310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115012</v>
      </c>
      <c r="K459" s="176" t="n">
        <f aca="false">K236</f>
        <v>1761106</v>
      </c>
      <c r="L459" s="176" t="n">
        <f aca="false">L236</f>
        <v>3916146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110511</v>
      </c>
      <c r="K460" s="176" t="n">
        <f aca="false">K258</f>
        <v>1850192</v>
      </c>
      <c r="L460" s="176" t="n">
        <f aca="false">L258</f>
        <v>3800479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79780</v>
      </c>
      <c r="K465" s="176" t="n">
        <f aca="false">K17</f>
        <v>2122774</v>
      </c>
      <c r="L465" s="176" t="n">
        <f aca="false">L17</f>
        <v>5305849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62467</v>
      </c>
      <c r="K466" s="176" t="n">
        <f aca="false">K39</f>
        <v>1778984</v>
      </c>
      <c r="L466" s="176" t="n">
        <f aca="false">L39</f>
        <v>4692959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72697</v>
      </c>
      <c r="K467" s="176" t="n">
        <f aca="false">K61</f>
        <v>1861257</v>
      </c>
      <c r="L467" s="176" t="n">
        <f aca="false">L61</f>
        <v>5055180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58557</v>
      </c>
      <c r="K468" s="176" t="n">
        <f aca="false">K83</f>
        <v>1706672</v>
      </c>
      <c r="L468" s="176" t="n">
        <f aca="false">L83</f>
        <v>4436400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163077</v>
      </c>
      <c r="K469" s="176" t="n">
        <f aca="false">K105</f>
        <v>1540533</v>
      </c>
      <c r="L469" s="176" t="n">
        <f aca="false">L105</f>
        <v>4435403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158045</v>
      </c>
      <c r="K470" s="176" t="n">
        <f aca="false">K127</f>
        <v>1429719</v>
      </c>
      <c r="L470" s="176" t="n">
        <f aca="false">L127</f>
        <v>4591936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50891</v>
      </c>
      <c r="K471" s="176" t="n">
        <f aca="false">K149</f>
        <v>1617256</v>
      </c>
      <c r="L471" s="176" t="n">
        <f aca="false">L149</f>
        <v>4695271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62627</v>
      </c>
      <c r="K472" s="176" t="n">
        <f aca="false">K171</f>
        <v>1813279</v>
      </c>
      <c r="L472" s="176" t="n">
        <f aca="false">L171</f>
        <v>5097115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52784</v>
      </c>
      <c r="K473" s="176" t="n">
        <f aca="false">K193</f>
        <v>1686997</v>
      </c>
      <c r="L473" s="176" t="n">
        <f aca="false">L193</f>
        <v>4775581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59795</v>
      </c>
      <c r="K474" s="176" t="n">
        <f aca="false">K215</f>
        <v>1739908</v>
      </c>
      <c r="L474" s="176" t="n">
        <f aca="false">L215</f>
        <v>5026274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59044</v>
      </c>
      <c r="K475" s="176" t="n">
        <f aca="false">K237</f>
        <v>1764795</v>
      </c>
      <c r="L475" s="176" t="n">
        <f aca="false">L237</f>
        <v>5018242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54273.5</v>
      </c>
      <c r="K476" s="176" t="n">
        <f aca="false">K259</f>
        <v>1853813</v>
      </c>
      <c r="L476" s="176" t="n">
        <f aca="false">L259</f>
        <v>4908406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2008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4'!N246+(J4/1000)</f>
        <v>18549.499</v>
      </c>
      <c r="O4" s="31" t="n">
        <f aca="false">'2014'!O246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5</v>
      </c>
      <c r="E5" s="27" t="n">
        <v>0</v>
      </c>
      <c r="F5" s="27" t="n">
        <v>2</v>
      </c>
      <c r="G5" s="27" t="n">
        <v>2</v>
      </c>
      <c r="H5" s="27" t="n">
        <v>0</v>
      </c>
      <c r="I5" s="28" t="n">
        <f aca="false">SUM(D5:H5)</f>
        <v>9</v>
      </c>
      <c r="J5" s="33" t="n">
        <v>17938</v>
      </c>
      <c r="K5" s="33" t="n">
        <v>1613</v>
      </c>
      <c r="L5" s="33" t="n">
        <v>368948</v>
      </c>
      <c r="M5" s="34"/>
      <c r="N5" s="31" t="n">
        <f aca="false">'2014'!N247+(J5/1000)</f>
        <v>48371.89</v>
      </c>
      <c r="O5" s="31" t="n">
        <f aca="false">'2014'!O247+(K5/1000)</f>
        <v>3855.238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3</v>
      </c>
      <c r="E6" s="27" t="n">
        <v>0</v>
      </c>
      <c r="F6" s="27" t="n">
        <v>1</v>
      </c>
      <c r="G6" s="27" t="n">
        <v>4</v>
      </c>
      <c r="H6" s="27" t="n">
        <v>3</v>
      </c>
      <c r="I6" s="28" t="n">
        <f aca="false">SUM(D6:H6)</f>
        <v>11</v>
      </c>
      <c r="J6" s="33" t="n">
        <v>7356</v>
      </c>
      <c r="K6" s="33" t="n">
        <v>661</v>
      </c>
      <c r="L6" s="33" t="n">
        <v>100069</v>
      </c>
      <c r="M6" s="34"/>
      <c r="N6" s="31" t="n">
        <f aca="false">'2014'!N248+(J6/1000)</f>
        <v>13297.411</v>
      </c>
      <c r="O6" s="31" t="n">
        <f aca="false">'2014'!O248+(K6/1000)</f>
        <v>1153.798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1</v>
      </c>
      <c r="E7" s="27" t="n">
        <v>0</v>
      </c>
      <c r="F7" s="27" t="n">
        <v>1</v>
      </c>
      <c r="G7" s="27" t="n">
        <v>0</v>
      </c>
      <c r="H7" s="27" t="n">
        <v>0</v>
      </c>
      <c r="I7" s="28" t="n">
        <f aca="false">SUM(D7:H7)</f>
        <v>2</v>
      </c>
      <c r="J7" s="33" t="n">
        <v>2342</v>
      </c>
      <c r="K7" s="33" t="n">
        <v>286</v>
      </c>
      <c r="L7" s="33" t="n">
        <v>80464</v>
      </c>
      <c r="M7" s="34"/>
      <c r="N7" s="31" t="n">
        <f aca="false">'2014'!N249+(J7/1000)</f>
        <v>6069.338</v>
      </c>
      <c r="O7" s="31" t="n">
        <f aca="false">'2014'!O249+(K7/1000)</f>
        <v>632.818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4'!N250+(J8/1000)</f>
        <v>1518.1</v>
      </c>
      <c r="O8" s="31" t="n">
        <f aca="false">'2014'!O250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7</v>
      </c>
      <c r="E9" s="27" t="n">
        <v>0</v>
      </c>
      <c r="F9" s="27" t="n">
        <v>2</v>
      </c>
      <c r="G9" s="27" t="n">
        <v>4</v>
      </c>
      <c r="H9" s="27" t="n">
        <v>2</v>
      </c>
      <c r="I9" s="28" t="n">
        <f aca="false">SUM(D9:H9)</f>
        <v>15</v>
      </c>
      <c r="J9" s="33" t="n">
        <v>31333</v>
      </c>
      <c r="K9" s="33" t="n">
        <v>2527</v>
      </c>
      <c r="L9" s="33" t="n">
        <v>680853</v>
      </c>
      <c r="M9" s="34"/>
      <c r="N9" s="31" t="n">
        <f aca="false">'2014'!N251+(J9/1000)</f>
        <v>20824.198</v>
      </c>
      <c r="O9" s="31" t="n">
        <f aca="false">'2014'!O251+(K9/1000)</f>
        <v>2453.912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1</v>
      </c>
      <c r="E10" s="27" t="n">
        <v>0</v>
      </c>
      <c r="F10" s="27" t="n">
        <v>0</v>
      </c>
      <c r="G10" s="27" t="n">
        <v>3</v>
      </c>
      <c r="H10" s="27" t="n">
        <v>0</v>
      </c>
      <c r="I10" s="37" t="n">
        <f aca="false">SUM(D10:H10)</f>
        <v>4</v>
      </c>
      <c r="J10" s="33" t="n">
        <v>2303</v>
      </c>
      <c r="K10" s="33" t="n">
        <v>0</v>
      </c>
      <c r="L10" s="187" t="n">
        <v>2627</v>
      </c>
      <c r="M10" s="38"/>
      <c r="N10" s="31" t="n">
        <f aca="false">'2014'!N252+(J10/1000)</f>
        <v>1634.507</v>
      </c>
      <c r="O10" s="31" t="n">
        <f aca="false">'2014'!O252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7</v>
      </c>
      <c r="E11" s="43" t="n">
        <f aca="false">SUM(E4:E10)</f>
        <v>0</v>
      </c>
      <c r="F11" s="43" t="n">
        <f aca="false">SUM(F4:F10)</f>
        <v>7</v>
      </c>
      <c r="G11" s="43" t="n">
        <f aca="false">SUM(G4:G10)</f>
        <v>16</v>
      </c>
      <c r="H11" s="43" t="n">
        <f aca="false">SUM(H4:H10)</f>
        <v>5</v>
      </c>
      <c r="I11" s="44" t="n">
        <f aca="false">SUM(I4:I10)</f>
        <v>45</v>
      </c>
      <c r="J11" s="45" t="n">
        <f aca="false">SUM(J4:J10)</f>
        <v>61272</v>
      </c>
      <c r="K11" s="46" t="n">
        <f aca="false">SUM(K4:K10)</f>
        <v>5087</v>
      </c>
      <c r="L11" s="188" t="n">
        <f aca="false">SUM(L4:L10)</f>
        <v>1232961</v>
      </c>
      <c r="M11" s="47"/>
      <c r="N11" s="48" t="n">
        <f aca="false">SUM(N4:N10)</f>
        <v>110264.943</v>
      </c>
      <c r="O11" s="49" t="n">
        <f aca="false">SUM(O4:O10)</f>
        <v>9940.474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41</v>
      </c>
      <c r="E13" s="27" t="n">
        <v>26</v>
      </c>
      <c r="F13" s="27" t="n">
        <v>0</v>
      </c>
      <c r="G13" s="27" t="n">
        <v>25</v>
      </c>
      <c r="H13" s="27" t="n">
        <v>0</v>
      </c>
      <c r="I13" s="28" t="n">
        <f aca="false">SUM(D13:H13)</f>
        <v>92</v>
      </c>
      <c r="J13" s="29" t="n">
        <v>126375</v>
      </c>
      <c r="K13" s="29" t="n">
        <v>1845315</v>
      </c>
      <c r="L13" s="29" t="n">
        <v>3670052</v>
      </c>
      <c r="M13" s="31"/>
      <c r="N13" s="59" t="n">
        <f aca="false">'2014'!N255+(J13/1000)</f>
        <v>427334.359</v>
      </c>
      <c r="O13" s="31" t="n">
        <f aca="false">'2014'!O255+(K13/1000)</f>
        <v>650589.528</v>
      </c>
      <c r="P13" s="58"/>
      <c r="Q13" s="7"/>
      <c r="R13" s="8"/>
    </row>
    <row r="14" s="2" customFormat="true" ht="12.75" hidden="false" customHeight="false" outlineLevel="0" collapsed="false">
      <c r="A14" s="23" t="s">
        <v>31</v>
      </c>
      <c r="B14" s="24"/>
      <c r="C14" s="25"/>
      <c r="D14" s="26" t="n">
        <v>8</v>
      </c>
      <c r="E14" s="27" t="n">
        <v>7</v>
      </c>
      <c r="F14" s="27" t="n">
        <v>1</v>
      </c>
      <c r="G14" s="27" t="n">
        <v>6</v>
      </c>
      <c r="H14" s="27" t="n">
        <v>2</v>
      </c>
      <c r="I14" s="28" t="n">
        <f aca="false">SUM(D14:H14)</f>
        <v>24</v>
      </c>
      <c r="J14" s="29" t="n">
        <v>5567</v>
      </c>
      <c r="K14" s="29" t="n">
        <v>13741</v>
      </c>
      <c r="L14" s="29" t="n">
        <v>416063</v>
      </c>
      <c r="M14" s="31"/>
      <c r="N14" s="59" t="n">
        <f aca="false">'2014'!N256+(J14/1000)</f>
        <v>59060.177</v>
      </c>
      <c r="O14" s="31" t="n">
        <f aca="false">'2014'!O256+(K14/1000)</f>
        <v>64075.688</v>
      </c>
      <c r="P14" s="58"/>
      <c r="Q14" s="7"/>
      <c r="R14" s="8"/>
    </row>
    <row r="15" s="2" customFormat="true" ht="12.75" hidden="false" customHeight="false" outlineLevel="0" collapsed="false">
      <c r="A15" s="23" t="s">
        <v>75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37" t="n">
        <f aca="false">SUM(D15:H15)</f>
        <v>0</v>
      </c>
      <c r="J15" s="29" t="n">
        <v>0</v>
      </c>
      <c r="K15" s="29" t="n">
        <v>0</v>
      </c>
      <c r="L15" s="189" t="n">
        <v>0</v>
      </c>
      <c r="M15" s="61"/>
      <c r="N15" s="60" t="n">
        <f aca="false">'2014'!N257+(J15/1000)</f>
        <v>440.273</v>
      </c>
      <c r="O15" s="31" t="n">
        <f aca="false">'2014'!O257+(K15/1000)</f>
        <v>162.184</v>
      </c>
      <c r="P15" s="190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49</v>
      </c>
      <c r="E16" s="43" t="n">
        <f aca="false">SUM(E13:E15)</f>
        <v>33</v>
      </c>
      <c r="F16" s="43" t="n">
        <f aca="false">SUM(F13:F15)</f>
        <v>1</v>
      </c>
      <c r="G16" s="43" t="n">
        <f aca="false">SUM(G13:G15)</f>
        <v>31</v>
      </c>
      <c r="H16" s="43" t="n">
        <f aca="false">SUM(H13:H15)</f>
        <v>2</v>
      </c>
      <c r="I16" s="44" t="n">
        <f aca="false">SUM(I13:I15)</f>
        <v>116</v>
      </c>
      <c r="J16" s="45" t="n">
        <f aca="false">SUM(J13:J15)</f>
        <v>131942</v>
      </c>
      <c r="K16" s="46" t="n">
        <f aca="false">SUM(K13:K15)</f>
        <v>1859056</v>
      </c>
      <c r="L16" s="188" t="n">
        <f aca="false">SUM(L13:L15)</f>
        <v>4086115</v>
      </c>
      <c r="M16" s="47"/>
      <c r="N16" s="64" t="n">
        <f aca="false">SUM(N13:N15)</f>
        <v>486834.809</v>
      </c>
      <c r="O16" s="49" t="n">
        <f aca="false">SUM(O13:O15)</f>
        <v>714827.4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9" t="n">
        <f aca="false">D11+D16</f>
        <v>66</v>
      </c>
      <c r="E17" s="69" t="n">
        <f aca="false">E11+E16</f>
        <v>33</v>
      </c>
      <c r="F17" s="69" t="n">
        <f aca="false">F11+F16</f>
        <v>8</v>
      </c>
      <c r="G17" s="69" t="n">
        <f aca="false">G11+G16</f>
        <v>47</v>
      </c>
      <c r="H17" s="69" t="n">
        <f aca="false">H11+H16</f>
        <v>7</v>
      </c>
      <c r="I17" s="70" t="n">
        <f aca="false">I11+I16</f>
        <v>161</v>
      </c>
      <c r="J17" s="71" t="n">
        <f aca="false">J11+J16</f>
        <v>193214</v>
      </c>
      <c r="K17" s="72" t="n">
        <f aca="false">K11+K16</f>
        <v>1864143</v>
      </c>
      <c r="L17" s="72" t="n">
        <f aca="false">L11+L16</f>
        <v>5319076</v>
      </c>
      <c r="M17" s="73"/>
      <c r="N17" s="74" t="n">
        <f aca="false">N11+N16</f>
        <v>597099.752</v>
      </c>
      <c r="O17" s="73" t="n">
        <f aca="false">O11+O16</f>
        <v>724767.874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761</v>
      </c>
      <c r="O18" s="81" t="n">
        <v>5980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76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191" t="n">
        <f aca="false">N17+N18</f>
        <v>614860.752</v>
      </c>
      <c r="O22" s="191" t="n">
        <f aca="false">O17+O18</f>
        <v>730747.874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2039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74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6</v>
      </c>
      <c r="E27" s="27" t="n">
        <v>0</v>
      </c>
      <c r="F27" s="27" t="n">
        <v>2</v>
      </c>
      <c r="G27" s="27" t="n">
        <v>1</v>
      </c>
      <c r="H27" s="27" t="n">
        <v>0</v>
      </c>
      <c r="I27" s="28" t="n">
        <f aca="false">SUM(D27:H27)</f>
        <v>9</v>
      </c>
      <c r="J27" s="33" t="n">
        <v>18234</v>
      </c>
      <c r="K27" s="33" t="n">
        <v>1645</v>
      </c>
      <c r="L27" s="33" t="n">
        <v>369548</v>
      </c>
      <c r="M27" s="34"/>
      <c r="N27" s="31" t="n">
        <f aca="false">N5+(J27/1000)</f>
        <v>48390.124</v>
      </c>
      <c r="O27" s="31" t="n">
        <f aca="false">O5+(K27/1000)</f>
        <v>3856.883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3</v>
      </c>
      <c r="E28" s="27" t="n">
        <v>0</v>
      </c>
      <c r="F28" s="27" t="n">
        <v>1</v>
      </c>
      <c r="G28" s="27" t="n">
        <v>4</v>
      </c>
      <c r="H28" s="27" t="n">
        <v>3</v>
      </c>
      <c r="I28" s="28" t="n">
        <f aca="false">SUM(D28:H28)</f>
        <v>11</v>
      </c>
      <c r="J28" s="33" t="n">
        <v>6469</v>
      </c>
      <c r="K28" s="33" t="n">
        <v>588</v>
      </c>
      <c r="L28" s="33" t="n">
        <v>91447</v>
      </c>
      <c r="M28" s="34"/>
      <c r="N28" s="31" t="n">
        <f aca="false">N6+(J28/1000)</f>
        <v>13303.88</v>
      </c>
      <c r="O28" s="31" t="n">
        <f aca="false">O6+(K28/1000)</f>
        <v>1154.386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1</v>
      </c>
      <c r="E29" s="27" t="n">
        <v>0</v>
      </c>
      <c r="F29" s="27" t="n">
        <v>0</v>
      </c>
      <c r="G29" s="27" t="n">
        <v>1</v>
      </c>
      <c r="H29" s="27" t="n">
        <v>0</v>
      </c>
      <c r="I29" s="28" t="n">
        <f aca="false">SUM(D29:H29)</f>
        <v>2</v>
      </c>
      <c r="J29" s="33" t="n">
        <v>2099</v>
      </c>
      <c r="K29" s="33" t="n">
        <v>256</v>
      </c>
      <c r="L29" s="33" t="n">
        <v>70059</v>
      </c>
      <c r="M29" s="34"/>
      <c r="N29" s="31" t="n">
        <f aca="false">N7+(J29/1000)</f>
        <v>6071.437</v>
      </c>
      <c r="O29" s="31" t="n">
        <f aca="false">O7+(K29/1000)</f>
        <v>633.074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0</v>
      </c>
      <c r="E30" s="27" t="n">
        <v>0</v>
      </c>
      <c r="F30" s="27" t="n">
        <v>1</v>
      </c>
      <c r="G30" s="27" t="n">
        <v>1</v>
      </c>
      <c r="H30" s="27" t="n">
        <v>0</v>
      </c>
      <c r="I30" s="28" t="n">
        <f aca="false">SUM(D30:H30)</f>
        <v>2</v>
      </c>
      <c r="J30" s="33" t="n">
        <v>0</v>
      </c>
      <c r="K30" s="33" t="n">
        <v>0</v>
      </c>
      <c r="L30" s="33" t="n">
        <v>0</v>
      </c>
      <c r="M30" s="34"/>
      <c r="N30" s="31" t="n">
        <f aca="false">N8+(J30/1000)</f>
        <v>1518.1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7</v>
      </c>
      <c r="E31" s="27" t="n">
        <v>0</v>
      </c>
      <c r="F31" s="27" t="n">
        <v>1</v>
      </c>
      <c r="G31" s="27" t="n">
        <v>5</v>
      </c>
      <c r="H31" s="27" t="n">
        <v>2</v>
      </c>
      <c r="I31" s="28" t="n">
        <f aca="false">SUM(D31:H31)</f>
        <v>15</v>
      </c>
      <c r="J31" s="33" t="n">
        <v>27787</v>
      </c>
      <c r="K31" s="33" t="n">
        <v>2173</v>
      </c>
      <c r="L31" s="33" t="n">
        <v>606173</v>
      </c>
      <c r="M31" s="34"/>
      <c r="N31" s="31" t="n">
        <f aca="false">N9+(J31/1000)</f>
        <v>20851.985</v>
      </c>
      <c r="O31" s="31" t="n">
        <f aca="false">O9+(K31/1000)</f>
        <v>2456.085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2</v>
      </c>
      <c r="E32" s="27" t="n">
        <v>0</v>
      </c>
      <c r="F32" s="27" t="n">
        <v>0</v>
      </c>
      <c r="G32" s="27" t="n">
        <v>2</v>
      </c>
      <c r="H32" s="27" t="n">
        <v>0</v>
      </c>
      <c r="I32" s="37" t="n">
        <f aca="false">SUM(D32:H32)</f>
        <v>4</v>
      </c>
      <c r="J32" s="33" t="n">
        <v>2208</v>
      </c>
      <c r="K32" s="33" t="n">
        <v>0</v>
      </c>
      <c r="L32" s="187" t="n">
        <v>3375</v>
      </c>
      <c r="M32" s="38"/>
      <c r="N32" s="31" t="n">
        <f aca="false">N10+(J32/1000)</f>
        <v>1636.715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9</v>
      </c>
      <c r="E33" s="43" t="n">
        <f aca="false">SUM(E26:E32)</f>
        <v>0</v>
      </c>
      <c r="F33" s="43" t="n">
        <f aca="false">SUM(F26:F32)</f>
        <v>5</v>
      </c>
      <c r="G33" s="43" t="n">
        <f aca="false">SUM(G26:G32)</f>
        <v>16</v>
      </c>
      <c r="H33" s="43" t="n">
        <f aca="false">SUM(H26:H32)</f>
        <v>5</v>
      </c>
      <c r="I33" s="44" t="n">
        <f aca="false">SUM(I26:I32)</f>
        <v>45</v>
      </c>
      <c r="J33" s="45" t="n">
        <f aca="false">SUM(J26:J32)</f>
        <v>56797</v>
      </c>
      <c r="K33" s="46" t="n">
        <f aca="false">SUM(K26:K32)</f>
        <v>4662</v>
      </c>
      <c r="L33" s="188" t="n">
        <f aca="false">SUM(L26:L32)</f>
        <v>1140602</v>
      </c>
      <c r="M33" s="47"/>
      <c r="N33" s="48" t="n">
        <f aca="false">SUM(N26:N32)</f>
        <v>110321.74</v>
      </c>
      <c r="O33" s="49" t="n">
        <f aca="false">SUM(O26:O32)</f>
        <v>9945.136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40</v>
      </c>
      <c r="E35" s="27" t="n">
        <v>26</v>
      </c>
      <c r="F35" s="27" t="n">
        <v>0</v>
      </c>
      <c r="G35" s="27" t="n">
        <v>26</v>
      </c>
      <c r="H35" s="27" t="n">
        <v>0</v>
      </c>
      <c r="I35" s="28" t="n">
        <f aca="false">SUM(D35:H35)</f>
        <v>92</v>
      </c>
      <c r="J35" s="29" t="n">
        <v>119950</v>
      </c>
      <c r="K35" s="29" t="n">
        <v>1609258</v>
      </c>
      <c r="L35" s="29" t="n">
        <v>3340899</v>
      </c>
      <c r="M35" s="31"/>
      <c r="N35" s="59" t="n">
        <f aca="false">N13+(J35/1000)</f>
        <v>427454.309</v>
      </c>
      <c r="O35" s="31" t="n">
        <f aca="false">O13+(K35/1000)</f>
        <v>652198.786</v>
      </c>
      <c r="P35" s="58"/>
      <c r="Q35" s="7"/>
      <c r="R35" s="8"/>
    </row>
    <row r="36" s="2" customFormat="true" ht="12.75" hidden="false" customHeight="false" outlineLevel="0" collapsed="false">
      <c r="A36" s="23" t="s">
        <v>31</v>
      </c>
      <c r="B36" s="24"/>
      <c r="C36" s="25"/>
      <c r="D36" s="26" t="n">
        <v>8</v>
      </c>
      <c r="E36" s="27" t="n">
        <v>7</v>
      </c>
      <c r="F36" s="27" t="n">
        <v>1</v>
      </c>
      <c r="G36" s="27" t="n">
        <v>6</v>
      </c>
      <c r="H36" s="27" t="n">
        <v>2</v>
      </c>
      <c r="I36" s="28" t="n">
        <f aca="false">SUM(D36:H36)</f>
        <v>24</v>
      </c>
      <c r="J36" s="29" t="n">
        <v>5223</v>
      </c>
      <c r="K36" s="29" t="n">
        <v>12865</v>
      </c>
      <c r="L36" s="29" t="n">
        <v>375136</v>
      </c>
      <c r="M36" s="31"/>
      <c r="N36" s="59" t="n">
        <f aca="false">N14+(J36/1000)</f>
        <v>59065.4</v>
      </c>
      <c r="O36" s="31" t="n">
        <f aca="false">O14+(K36/1000)</f>
        <v>64088.553</v>
      </c>
      <c r="P36" s="58"/>
      <c r="Q36" s="7"/>
      <c r="R36" s="8"/>
    </row>
    <row r="37" s="2" customFormat="true" ht="12.75" hidden="false" customHeight="false" outlineLevel="0" collapsed="false">
      <c r="A37" s="23" t="s">
        <v>75</v>
      </c>
      <c r="B37" s="24"/>
      <c r="C37" s="25"/>
      <c r="D37" s="26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37" t="n">
        <f aca="false">SUM(D37:H37)</f>
        <v>0</v>
      </c>
      <c r="J37" s="29" t="n">
        <v>0</v>
      </c>
      <c r="K37" s="29" t="n">
        <v>0</v>
      </c>
      <c r="L37" s="189" t="n">
        <v>0</v>
      </c>
      <c r="M37" s="61"/>
      <c r="N37" s="60" t="n">
        <f aca="false">N15+(J37/1000)</f>
        <v>440.273</v>
      </c>
      <c r="O37" s="31" t="n">
        <f aca="false">O15+(K37/1000)</f>
        <v>162.184</v>
      </c>
      <c r="P37" s="190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48</v>
      </c>
      <c r="E38" s="43" t="n">
        <f aca="false">SUM(E35:E37)</f>
        <v>33</v>
      </c>
      <c r="F38" s="43" t="n">
        <f aca="false">SUM(F35:F37)</f>
        <v>1</v>
      </c>
      <c r="G38" s="43" t="n">
        <f aca="false">SUM(G35:G37)</f>
        <v>32</v>
      </c>
      <c r="H38" s="43" t="n">
        <f aca="false">SUM(H35:H37)</f>
        <v>2</v>
      </c>
      <c r="I38" s="44" t="n">
        <f aca="false">SUM(I35:I37)</f>
        <v>116</v>
      </c>
      <c r="J38" s="45" t="n">
        <f aca="false">SUM(J35:J37)</f>
        <v>125173</v>
      </c>
      <c r="K38" s="46" t="n">
        <f aca="false">SUM(K35:K37)</f>
        <v>1622123</v>
      </c>
      <c r="L38" s="188" t="n">
        <f aca="false">SUM(L35:L37)</f>
        <v>3716035</v>
      </c>
      <c r="M38" s="47"/>
      <c r="N38" s="64" t="n">
        <f aca="false">SUM(N35:N37)</f>
        <v>486959.982</v>
      </c>
      <c r="O38" s="49" t="n">
        <f aca="false">SUM(O35:O37)</f>
        <v>716449.523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9" t="n">
        <f aca="false">D33+D38</f>
        <v>67</v>
      </c>
      <c r="E39" s="69" t="n">
        <f aca="false">E33+E38</f>
        <v>33</v>
      </c>
      <c r="F39" s="69" t="n">
        <f aca="false">F33+F38</f>
        <v>6</v>
      </c>
      <c r="G39" s="69" t="n">
        <f aca="false">G33+G38</f>
        <v>48</v>
      </c>
      <c r="H39" s="69" t="n">
        <f aca="false">H33+H38</f>
        <v>7</v>
      </c>
      <c r="I39" s="70" t="n">
        <f aca="false">I33+I38</f>
        <v>161</v>
      </c>
      <c r="J39" s="71" t="n">
        <f aca="false">J33+J38</f>
        <v>181970</v>
      </c>
      <c r="K39" s="72" t="n">
        <f aca="false">K33+K38</f>
        <v>1626785</v>
      </c>
      <c r="L39" s="72" t="n">
        <f aca="false">L33+L38</f>
        <v>4856637</v>
      </c>
      <c r="M39" s="73"/>
      <c r="N39" s="74" t="n">
        <f aca="false">N33+N38</f>
        <v>597281.722</v>
      </c>
      <c r="O39" s="73" t="n">
        <f aca="false">O33+O38</f>
        <v>726394.659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761</v>
      </c>
      <c r="O40" s="81" t="n">
        <v>5980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76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15042.722</v>
      </c>
      <c r="O44" s="95" t="n">
        <f aca="false">O39+O40</f>
        <v>732374.659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2070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74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6</v>
      </c>
      <c r="E49" s="27" t="n">
        <v>0</v>
      </c>
      <c r="F49" s="27" t="n">
        <v>2</v>
      </c>
      <c r="G49" s="27" t="n">
        <v>1</v>
      </c>
      <c r="H49" s="27" t="n">
        <v>0</v>
      </c>
      <c r="I49" s="28" t="n">
        <f aca="false">SUM(D49:H49)</f>
        <v>9</v>
      </c>
      <c r="J49" s="33" t="n">
        <v>20698</v>
      </c>
      <c r="K49" s="33" t="n">
        <v>1870</v>
      </c>
      <c r="L49" s="33" t="n">
        <v>412499</v>
      </c>
      <c r="M49" s="34"/>
      <c r="N49" s="31" t="n">
        <f aca="false">N27+(J49/1000)</f>
        <v>48410.822</v>
      </c>
      <c r="O49" s="31" t="n">
        <f aca="false">O27+(K49/1000)</f>
        <v>3858.753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3</v>
      </c>
      <c r="E50" s="27" t="n">
        <v>0</v>
      </c>
      <c r="F50" s="27" t="n">
        <v>1</v>
      </c>
      <c r="G50" s="27" t="n">
        <v>5</v>
      </c>
      <c r="H50" s="27" t="n">
        <v>3</v>
      </c>
      <c r="I50" s="28" t="n">
        <f aca="false">SUM(D50:H50)</f>
        <v>12</v>
      </c>
      <c r="J50" s="33" t="n">
        <v>6283</v>
      </c>
      <c r="K50" s="33" t="n">
        <v>579</v>
      </c>
      <c r="L50" s="33" t="n">
        <v>101494</v>
      </c>
      <c r="M50" s="34"/>
      <c r="N50" s="31" t="n">
        <f aca="false">N28+(J50/1000)</f>
        <v>13310.163</v>
      </c>
      <c r="O50" s="31" t="n">
        <f aca="false">O28+(K50/1000)</f>
        <v>1154.965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1</v>
      </c>
      <c r="E51" s="27" t="n">
        <v>0</v>
      </c>
      <c r="F51" s="27" t="n">
        <v>1</v>
      </c>
      <c r="G51" s="27" t="n">
        <v>0</v>
      </c>
      <c r="H51" s="27" t="n">
        <v>0</v>
      </c>
      <c r="I51" s="28" t="n">
        <f aca="false">SUM(D51:H51)</f>
        <v>2</v>
      </c>
      <c r="J51" s="33" t="n">
        <v>1598</v>
      </c>
      <c r="K51" s="33" t="n">
        <v>195</v>
      </c>
      <c r="L51" s="33" t="n">
        <v>58531</v>
      </c>
      <c r="M51" s="34"/>
      <c r="N51" s="31" t="n">
        <f aca="false">N29+(J51/1000)</f>
        <v>6073.035</v>
      </c>
      <c r="O51" s="31" t="n">
        <f aca="false">O29+(K51/1000)</f>
        <v>633.269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0</v>
      </c>
      <c r="E52" s="27" t="n">
        <v>0</v>
      </c>
      <c r="F52" s="27" t="n">
        <v>1</v>
      </c>
      <c r="G52" s="27" t="n">
        <v>1</v>
      </c>
      <c r="H52" s="27" t="n">
        <v>0</v>
      </c>
      <c r="I52" s="28" t="n">
        <f aca="false">SUM(D52:H52)</f>
        <v>2</v>
      </c>
      <c r="J52" s="33" t="n">
        <v>0</v>
      </c>
      <c r="K52" s="33" t="n">
        <v>0</v>
      </c>
      <c r="L52" s="33" t="n">
        <v>0</v>
      </c>
      <c r="M52" s="34"/>
      <c r="N52" s="31" t="n">
        <f aca="false">N30+(J52/1000)</f>
        <v>1518.1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7</v>
      </c>
      <c r="E53" s="27" t="n">
        <v>0</v>
      </c>
      <c r="F53" s="27" t="n">
        <v>1</v>
      </c>
      <c r="G53" s="27" t="n">
        <v>5</v>
      </c>
      <c r="H53" s="27" t="n">
        <v>2</v>
      </c>
      <c r="I53" s="28" t="n">
        <f aca="false">SUM(D53:H53)</f>
        <v>15</v>
      </c>
      <c r="J53" s="33" t="n">
        <v>29927</v>
      </c>
      <c r="K53" s="33" t="n">
        <v>2443</v>
      </c>
      <c r="L53" s="33" t="n">
        <v>642469</v>
      </c>
      <c r="M53" s="34"/>
      <c r="N53" s="31" t="n">
        <f aca="false">N31+(J53/1000)</f>
        <v>20881.912</v>
      </c>
      <c r="O53" s="31" t="n">
        <f aca="false">O31+(K53/1000)</f>
        <v>2458.528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1</v>
      </c>
      <c r="E54" s="27" t="n">
        <v>0</v>
      </c>
      <c r="F54" s="27" t="n">
        <v>0</v>
      </c>
      <c r="G54" s="27" t="n">
        <v>3</v>
      </c>
      <c r="H54" s="27" t="n">
        <v>0</v>
      </c>
      <c r="I54" s="37" t="n">
        <f aca="false">SUM(D54:H54)</f>
        <v>4</v>
      </c>
      <c r="J54" s="33" t="n">
        <v>2410</v>
      </c>
      <c r="K54" s="33" t="n">
        <v>0</v>
      </c>
      <c r="L54" s="187" t="n">
        <v>2730</v>
      </c>
      <c r="M54" s="38"/>
      <c r="N54" s="31" t="n">
        <f aca="false">N32+(J54/1000)</f>
        <v>1639.125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8</v>
      </c>
      <c r="E55" s="43" t="n">
        <f aca="false">SUM(E48:E54)</f>
        <v>0</v>
      </c>
      <c r="F55" s="43" t="n">
        <f aca="false">SUM(F48:F54)</f>
        <v>6</v>
      </c>
      <c r="G55" s="43" t="n">
        <f aca="false">SUM(G48:G54)</f>
        <v>17</v>
      </c>
      <c r="H55" s="43" t="n">
        <f aca="false">SUM(H48:H54)</f>
        <v>5</v>
      </c>
      <c r="I55" s="44" t="n">
        <f aca="false">SUM(I48:I54)</f>
        <v>46</v>
      </c>
      <c r="J55" s="45" t="n">
        <f aca="false">SUM(J48:J54)</f>
        <v>60916</v>
      </c>
      <c r="K55" s="46" t="n">
        <f aca="false">SUM(K48:K54)</f>
        <v>5087</v>
      </c>
      <c r="L55" s="188" t="n">
        <f aca="false">SUM(L48:L54)</f>
        <v>1217723</v>
      </c>
      <c r="M55" s="47"/>
      <c r="N55" s="48" t="n">
        <f aca="false">SUM(N48:N54)</f>
        <v>110382.656</v>
      </c>
      <c r="O55" s="49" t="n">
        <f aca="false">SUM(O48:O54)</f>
        <v>9950.223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43</v>
      </c>
      <c r="E57" s="27" t="n">
        <v>25</v>
      </c>
      <c r="F57" s="27" t="n">
        <v>0</v>
      </c>
      <c r="G57" s="27" t="n">
        <v>24</v>
      </c>
      <c r="H57" s="27" t="n">
        <v>0</v>
      </c>
      <c r="I57" s="28" t="n">
        <f aca="false">SUM(D57:H57)</f>
        <v>92</v>
      </c>
      <c r="J57" s="29" t="n">
        <v>106216</v>
      </c>
      <c r="K57" s="29" t="n">
        <v>1353034</v>
      </c>
      <c r="L57" s="29" t="n">
        <v>3134404</v>
      </c>
      <c r="M57" s="31"/>
      <c r="N57" s="59" t="n">
        <f aca="false">N35+(J57/1000)</f>
        <v>427560.525</v>
      </c>
      <c r="O57" s="31" t="n">
        <f aca="false">O35+(K57/1000)</f>
        <v>653551.82</v>
      </c>
      <c r="P57" s="58"/>
      <c r="Q57" s="7"/>
      <c r="R57" s="8"/>
    </row>
    <row r="58" s="2" customFormat="true" ht="12.75" hidden="false" customHeight="false" outlineLevel="0" collapsed="false">
      <c r="A58" s="23" t="s">
        <v>31</v>
      </c>
      <c r="B58" s="24"/>
      <c r="C58" s="25"/>
      <c r="D58" s="26" t="n">
        <v>9</v>
      </c>
      <c r="E58" s="27" t="n">
        <v>7</v>
      </c>
      <c r="F58" s="27" t="n">
        <v>1</v>
      </c>
      <c r="G58" s="27" t="n">
        <v>5</v>
      </c>
      <c r="H58" s="27" t="n">
        <v>2</v>
      </c>
      <c r="I58" s="28" t="n">
        <f aca="false">SUM(D58:H58)</f>
        <v>24</v>
      </c>
      <c r="J58" s="29" t="n">
        <v>5729</v>
      </c>
      <c r="K58" s="29" t="n">
        <v>15600</v>
      </c>
      <c r="L58" s="29" t="n">
        <v>436944</v>
      </c>
      <c r="M58" s="31"/>
      <c r="N58" s="59" t="n">
        <f aca="false">N36+(J58/1000)</f>
        <v>59071.129</v>
      </c>
      <c r="O58" s="31" t="n">
        <f aca="false">O36+(K58/1000)</f>
        <v>64104.153</v>
      </c>
      <c r="P58" s="58"/>
      <c r="Q58" s="7"/>
      <c r="R58" s="8"/>
    </row>
    <row r="59" s="2" customFormat="true" ht="12.75" hidden="false" customHeight="false" outlineLevel="0" collapsed="false">
      <c r="A59" s="23" t="s">
        <v>75</v>
      </c>
      <c r="B59" s="24"/>
      <c r="C59" s="25"/>
      <c r="D59" s="26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37" t="n">
        <f aca="false">SUM(D59:H59)</f>
        <v>0</v>
      </c>
      <c r="J59" s="29" t="n">
        <v>0</v>
      </c>
      <c r="K59" s="29" t="n">
        <v>0</v>
      </c>
      <c r="L59" s="189" t="n">
        <v>0</v>
      </c>
      <c r="M59" s="61"/>
      <c r="N59" s="60" t="n">
        <f aca="false">N37+(J59/1000)</f>
        <v>440.273</v>
      </c>
      <c r="O59" s="31" t="n">
        <f aca="false">O37+(K59/1000)</f>
        <v>162.184</v>
      </c>
      <c r="P59" s="190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52</v>
      </c>
      <c r="E60" s="43" t="n">
        <f aca="false">SUM(E57:E59)</f>
        <v>32</v>
      </c>
      <c r="F60" s="43" t="n">
        <f aca="false">SUM(F57:F59)</f>
        <v>1</v>
      </c>
      <c r="G60" s="43" t="n">
        <f aca="false">SUM(G57:G59)</f>
        <v>29</v>
      </c>
      <c r="H60" s="43" t="n">
        <f aca="false">SUM(H57:H59)</f>
        <v>2</v>
      </c>
      <c r="I60" s="44" t="n">
        <f aca="false">SUM(I57:I59)</f>
        <v>116</v>
      </c>
      <c r="J60" s="45" t="n">
        <f aca="false">SUM(J57:J59)</f>
        <v>111945</v>
      </c>
      <c r="K60" s="46" t="n">
        <f aca="false">SUM(K57:K59)</f>
        <v>1368634</v>
      </c>
      <c r="L60" s="188" t="n">
        <f aca="false">SUM(L57:L59)</f>
        <v>3571348</v>
      </c>
      <c r="M60" s="47"/>
      <c r="N60" s="64" t="n">
        <f aca="false">SUM(N57:N59)</f>
        <v>487071.927</v>
      </c>
      <c r="O60" s="49" t="n">
        <f aca="false">SUM(O57:O59)</f>
        <v>717818.157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9" t="n">
        <f aca="false">D55+D60</f>
        <v>70</v>
      </c>
      <c r="E61" s="69" t="n">
        <f aca="false">E55+E60</f>
        <v>32</v>
      </c>
      <c r="F61" s="69" t="n">
        <f aca="false">F55+F60</f>
        <v>7</v>
      </c>
      <c r="G61" s="69" t="n">
        <f aca="false">G55+G60</f>
        <v>46</v>
      </c>
      <c r="H61" s="69" t="n">
        <f aca="false">H55+H60</f>
        <v>7</v>
      </c>
      <c r="I61" s="70" t="n">
        <f aca="false">I55+I60</f>
        <v>162</v>
      </c>
      <c r="J61" s="71" t="n">
        <f aca="false">J55+J60</f>
        <v>172861</v>
      </c>
      <c r="K61" s="72" t="n">
        <f aca="false">K55+K60</f>
        <v>1373721</v>
      </c>
      <c r="L61" s="72" t="n">
        <f aca="false">L55+L60</f>
        <v>4789071</v>
      </c>
      <c r="M61" s="73"/>
      <c r="N61" s="74" t="n">
        <f aca="false">N55+N60</f>
        <v>597454.583</v>
      </c>
      <c r="O61" s="73" t="n">
        <f aca="false">O55+O60</f>
        <v>727768.38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761</v>
      </c>
      <c r="O62" s="81" t="n">
        <v>5980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76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15215.583</v>
      </c>
      <c r="O66" s="95" t="n">
        <f aca="false">O61+O62</f>
        <v>733748.38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2101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74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6</v>
      </c>
      <c r="E71" s="27" t="n">
        <v>0</v>
      </c>
      <c r="F71" s="27" t="n">
        <v>2</v>
      </c>
      <c r="G71" s="27" t="n">
        <v>1</v>
      </c>
      <c r="H71" s="27" t="n">
        <v>0</v>
      </c>
      <c r="I71" s="28" t="n">
        <f aca="false">SUM(D71:H71)</f>
        <v>9</v>
      </c>
      <c r="J71" s="33" t="n">
        <v>17367</v>
      </c>
      <c r="K71" s="33" t="n">
        <v>1584</v>
      </c>
      <c r="L71" s="33" t="n">
        <v>355001</v>
      </c>
      <c r="M71" s="34"/>
      <c r="N71" s="31" t="n">
        <f aca="false">N49+(J71/1000)</f>
        <v>48428.189</v>
      </c>
      <c r="O71" s="31" t="n">
        <f aca="false">O49+(K71/1000)</f>
        <v>3860.337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3</v>
      </c>
      <c r="E72" s="27" t="n">
        <v>0</v>
      </c>
      <c r="F72" s="27" t="n">
        <v>1</v>
      </c>
      <c r="G72" s="27" t="n">
        <v>5</v>
      </c>
      <c r="H72" s="27" t="n">
        <v>3</v>
      </c>
      <c r="I72" s="28" t="n">
        <f aca="false">SUM(D72:H72)</f>
        <v>12</v>
      </c>
      <c r="J72" s="33" t="n">
        <v>5186</v>
      </c>
      <c r="K72" s="33" t="n">
        <v>496</v>
      </c>
      <c r="L72" s="33" t="n">
        <v>100189</v>
      </c>
      <c r="M72" s="34"/>
      <c r="N72" s="31" t="n">
        <f aca="false">N50+(J72/1000)</f>
        <v>13315.349</v>
      </c>
      <c r="O72" s="31" t="n">
        <f aca="false">O50+(K72/1000)</f>
        <v>1155.461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4"/>
      <c r="N73" s="31" t="n">
        <f aca="false">N51+(J73/1000)</f>
        <v>6073.035</v>
      </c>
      <c r="O73" s="31" t="n">
        <f aca="false">O51+(K73/1000)</f>
        <v>633.269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0</v>
      </c>
      <c r="E74" s="27" t="n">
        <v>0</v>
      </c>
      <c r="F74" s="27" t="n">
        <v>1</v>
      </c>
      <c r="G74" s="27" t="n">
        <v>1</v>
      </c>
      <c r="H74" s="27" t="n">
        <v>0</v>
      </c>
      <c r="I74" s="28" t="n">
        <f aca="false">SUM(D74:H74)</f>
        <v>2</v>
      </c>
      <c r="J74" s="33" t="n">
        <v>0</v>
      </c>
      <c r="K74" s="33" t="n">
        <v>0</v>
      </c>
      <c r="L74" s="33" t="n">
        <v>0</v>
      </c>
      <c r="M74" s="34"/>
      <c r="N74" s="31" t="n">
        <f aca="false">N52+(J74/1000)</f>
        <v>1518.1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7</v>
      </c>
      <c r="E75" s="27" t="n">
        <v>0</v>
      </c>
      <c r="F75" s="27" t="n">
        <v>1</v>
      </c>
      <c r="G75" s="27" t="n">
        <v>5</v>
      </c>
      <c r="H75" s="27" t="n">
        <v>2</v>
      </c>
      <c r="I75" s="28" t="n">
        <f aca="false">SUM(D75:H75)</f>
        <v>15</v>
      </c>
      <c r="J75" s="33" t="n">
        <v>27756</v>
      </c>
      <c r="K75" s="33" t="n">
        <v>2139</v>
      </c>
      <c r="L75" s="33" t="n">
        <v>631004</v>
      </c>
      <c r="M75" s="34"/>
      <c r="N75" s="31" t="n">
        <f aca="false">N53+(J75/1000)</f>
        <v>20909.668</v>
      </c>
      <c r="O75" s="31" t="n">
        <f aca="false">O53+(K75/1000)</f>
        <v>2460.667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2</v>
      </c>
      <c r="E76" s="27" t="n">
        <v>0</v>
      </c>
      <c r="F76" s="27" t="n">
        <v>0</v>
      </c>
      <c r="G76" s="27" t="n">
        <v>0</v>
      </c>
      <c r="H76" s="27" t="n">
        <v>0</v>
      </c>
      <c r="I76" s="37" t="n">
        <f aca="false">SUM(D76:H76)</f>
        <v>2</v>
      </c>
      <c r="J76" s="33" t="n">
        <v>2216</v>
      </c>
      <c r="K76" s="33" t="n">
        <v>0</v>
      </c>
      <c r="L76" s="187" t="n">
        <v>2547</v>
      </c>
      <c r="M76" s="38"/>
      <c r="N76" s="31" t="n">
        <f aca="false">N54+(J76/1000)</f>
        <v>1641.341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8</v>
      </c>
      <c r="E77" s="43" t="n">
        <f aca="false">SUM(E70:E76)</f>
        <v>0</v>
      </c>
      <c r="F77" s="43" t="n">
        <f aca="false">SUM(F70:F76)</f>
        <v>5</v>
      </c>
      <c r="G77" s="43" t="n">
        <f aca="false">SUM(G70:G76)</f>
        <v>16</v>
      </c>
      <c r="H77" s="43" t="n">
        <f aca="false">SUM(H70:H76)</f>
        <v>5</v>
      </c>
      <c r="I77" s="44" t="n">
        <f aca="false">SUM(I70:I76)</f>
        <v>44</v>
      </c>
      <c r="J77" s="45" t="n">
        <f aca="false">SUM(J70:J76)</f>
        <v>52525</v>
      </c>
      <c r="K77" s="46" t="n">
        <f aca="false">SUM(K70:K76)</f>
        <v>4219</v>
      </c>
      <c r="L77" s="188" t="n">
        <f aca="false">SUM(L70:L76)</f>
        <v>1088741</v>
      </c>
      <c r="M77" s="47"/>
      <c r="N77" s="48" t="n">
        <f aca="false">SUM(N70:N76)</f>
        <v>110435.181</v>
      </c>
      <c r="O77" s="49" t="n">
        <f aca="false">SUM(O70:O76)</f>
        <v>9954.44200000001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41</v>
      </c>
      <c r="E79" s="27" t="n">
        <v>26</v>
      </c>
      <c r="F79" s="27" t="n">
        <v>0</v>
      </c>
      <c r="G79" s="27" t="n">
        <v>25</v>
      </c>
      <c r="H79" s="27" t="n">
        <v>0</v>
      </c>
      <c r="I79" s="28" t="n">
        <f aca="false">SUM(D79:H79)</f>
        <v>92</v>
      </c>
      <c r="J79" s="29" t="n">
        <v>63258</v>
      </c>
      <c r="K79" s="29" t="n">
        <v>1672930</v>
      </c>
      <c r="L79" s="29" t="n">
        <v>3690121</v>
      </c>
      <c r="M79" s="31"/>
      <c r="N79" s="59" t="n">
        <f aca="false">N57+(J79/1000)</f>
        <v>427623.783</v>
      </c>
      <c r="O79" s="31" t="n">
        <f aca="false">O57+(K79/1000)</f>
        <v>655224.75</v>
      </c>
      <c r="P79" s="58"/>
      <c r="Q79" s="7"/>
      <c r="R79" s="8"/>
    </row>
    <row r="80" s="2" customFormat="true" ht="12.75" hidden="false" customHeight="false" outlineLevel="0" collapsed="false">
      <c r="A80" s="23" t="s">
        <v>31</v>
      </c>
      <c r="B80" s="24"/>
      <c r="C80" s="25"/>
      <c r="D80" s="26" t="n">
        <v>9</v>
      </c>
      <c r="E80" s="27" t="n">
        <v>7</v>
      </c>
      <c r="F80" s="27" t="n">
        <v>1</v>
      </c>
      <c r="G80" s="27" t="n">
        <v>5</v>
      </c>
      <c r="H80" s="27" t="n">
        <v>2</v>
      </c>
      <c r="I80" s="28" t="n">
        <f aca="false">SUM(D80:H80)</f>
        <v>24</v>
      </c>
      <c r="J80" s="29" t="n">
        <v>8015</v>
      </c>
      <c r="K80" s="29" t="n">
        <v>20067</v>
      </c>
      <c r="L80" s="29" t="n">
        <v>445491</v>
      </c>
      <c r="M80" s="31"/>
      <c r="N80" s="59" t="n">
        <f aca="false">N58+(J80/1000)</f>
        <v>59079.144</v>
      </c>
      <c r="O80" s="31" t="n">
        <f aca="false">O58+(K80/1000)</f>
        <v>64124.22</v>
      </c>
      <c r="P80" s="58"/>
      <c r="Q80" s="7"/>
      <c r="R80" s="8"/>
    </row>
    <row r="81" s="2" customFormat="true" ht="12.75" hidden="false" customHeight="false" outlineLevel="0" collapsed="false">
      <c r="A81" s="23" t="s">
        <v>75</v>
      </c>
      <c r="B81" s="24"/>
      <c r="C81" s="25"/>
      <c r="D81" s="26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37" t="n">
        <f aca="false">SUM(D81:H81)</f>
        <v>0</v>
      </c>
      <c r="J81" s="29" t="n">
        <v>0</v>
      </c>
      <c r="K81" s="29" t="n">
        <v>0</v>
      </c>
      <c r="L81" s="189" t="n">
        <v>0</v>
      </c>
      <c r="M81" s="61"/>
      <c r="N81" s="60" t="n">
        <f aca="false">N59+(J81/1000)</f>
        <v>440.273</v>
      </c>
      <c r="O81" s="31" t="n">
        <f aca="false">O59+(K81/1000)</f>
        <v>162.184</v>
      </c>
      <c r="P81" s="190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50</v>
      </c>
      <c r="E82" s="43" t="n">
        <f aca="false">SUM(E79:E81)</f>
        <v>33</v>
      </c>
      <c r="F82" s="43" t="n">
        <f aca="false">SUM(F79:F81)</f>
        <v>1</v>
      </c>
      <c r="G82" s="43" t="n">
        <f aca="false">SUM(G79:G81)</f>
        <v>30</v>
      </c>
      <c r="H82" s="43" t="n">
        <f aca="false">SUM(H79:H81)</f>
        <v>2</v>
      </c>
      <c r="I82" s="44" t="n">
        <f aca="false">SUM(I79:I81)</f>
        <v>116</v>
      </c>
      <c r="J82" s="45" t="n">
        <f aca="false">SUM(J79:J81)</f>
        <v>71273</v>
      </c>
      <c r="K82" s="46" t="n">
        <f aca="false">SUM(K79:K81)</f>
        <v>1692997</v>
      </c>
      <c r="L82" s="188" t="n">
        <f aca="false">SUM(L79:L81)</f>
        <v>4135612</v>
      </c>
      <c r="M82" s="47"/>
      <c r="N82" s="64" t="n">
        <f aca="false">SUM(N79:N81)</f>
        <v>487143.2</v>
      </c>
      <c r="O82" s="49" t="n">
        <f aca="false">SUM(O79:O81)</f>
        <v>719511.154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9" t="n">
        <f aca="false">D77+D82</f>
        <v>68</v>
      </c>
      <c r="E83" s="69" t="n">
        <f aca="false">E77+E82</f>
        <v>33</v>
      </c>
      <c r="F83" s="69" t="n">
        <f aca="false">F77+F82</f>
        <v>6</v>
      </c>
      <c r="G83" s="69" t="n">
        <f aca="false">G77+G82</f>
        <v>46</v>
      </c>
      <c r="H83" s="69" t="n">
        <f aca="false">H77+H82</f>
        <v>7</v>
      </c>
      <c r="I83" s="70" t="n">
        <f aca="false">I77+I82</f>
        <v>160</v>
      </c>
      <c r="J83" s="71" t="n">
        <f aca="false">J77+J82</f>
        <v>123798</v>
      </c>
      <c r="K83" s="72" t="n">
        <f aca="false">K77+K82</f>
        <v>1697216</v>
      </c>
      <c r="L83" s="72" t="n">
        <f aca="false">L77+L82</f>
        <v>5224353</v>
      </c>
      <c r="M83" s="73"/>
      <c r="N83" s="74" t="n">
        <f aca="false">N77+N82</f>
        <v>597578.381</v>
      </c>
      <c r="O83" s="73" t="n">
        <f aca="false">O77+O82</f>
        <v>729465.596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761</v>
      </c>
      <c r="O84" s="81" t="n">
        <v>5980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76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15339.381</v>
      </c>
      <c r="O88" s="95" t="n">
        <f aca="false">O83+O84</f>
        <v>735445.596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2132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74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6</v>
      </c>
      <c r="E93" s="27" t="n">
        <v>0</v>
      </c>
      <c r="F93" s="27" t="n">
        <v>2</v>
      </c>
      <c r="G93" s="27" t="n">
        <v>1</v>
      </c>
      <c r="H93" s="27" t="n">
        <v>0</v>
      </c>
      <c r="I93" s="28" t="n">
        <f aca="false">SUM(D93:H93)</f>
        <v>9</v>
      </c>
      <c r="J93" s="33" t="n">
        <v>20472</v>
      </c>
      <c r="K93" s="33" t="n">
        <v>1844</v>
      </c>
      <c r="L93" s="33" t="n">
        <v>400090</v>
      </c>
      <c r="M93" s="34"/>
      <c r="N93" s="31" t="n">
        <f aca="false">N71+(J93/1000)</f>
        <v>48448.661</v>
      </c>
      <c r="O93" s="31" t="n">
        <f aca="false">O71+(K93/1000)</f>
        <v>3862.181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4</v>
      </c>
      <c r="E94" s="27" t="n">
        <v>0</v>
      </c>
      <c r="F94" s="27" t="n">
        <v>1</v>
      </c>
      <c r="G94" s="27" t="n">
        <v>5</v>
      </c>
      <c r="H94" s="27" t="n">
        <v>3</v>
      </c>
      <c r="I94" s="28" t="n">
        <f aca="false">SUM(D94:H94)</f>
        <v>13</v>
      </c>
      <c r="J94" s="33" t="n">
        <v>5467</v>
      </c>
      <c r="K94" s="33" t="n">
        <v>538</v>
      </c>
      <c r="L94" s="33" t="n">
        <v>97055</v>
      </c>
      <c r="M94" s="34"/>
      <c r="N94" s="31" t="n">
        <f aca="false">N72+(J94/1000)</f>
        <v>13320.816</v>
      </c>
      <c r="O94" s="31" t="n">
        <f aca="false">O72+(K94/1000)</f>
        <v>1155.999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0</v>
      </c>
      <c r="E95" s="27" t="n">
        <v>0</v>
      </c>
      <c r="F95" s="27" t="n">
        <v>0</v>
      </c>
      <c r="G95" s="27" t="n">
        <v>2</v>
      </c>
      <c r="H95" s="27" t="n">
        <v>0</v>
      </c>
      <c r="I95" s="28" t="n">
        <f aca="false">SUM(D95:H95)</f>
        <v>2</v>
      </c>
      <c r="J95" s="33" t="n">
        <v>0</v>
      </c>
      <c r="K95" s="33" t="n">
        <v>0</v>
      </c>
      <c r="L95" s="33" t="n">
        <v>0</v>
      </c>
      <c r="M95" s="34"/>
      <c r="N95" s="31" t="n">
        <f aca="false">N73+(J95/1000)</f>
        <v>6073.035</v>
      </c>
      <c r="O95" s="31" t="n">
        <f aca="false">O73+(K95/1000)</f>
        <v>633.269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0</v>
      </c>
      <c r="E96" s="27" t="n">
        <v>0</v>
      </c>
      <c r="F96" s="27" t="n">
        <v>1</v>
      </c>
      <c r="G96" s="27" t="n">
        <v>1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0</v>
      </c>
      <c r="M96" s="34"/>
      <c r="N96" s="31" t="n">
        <f aca="false">N74+(J96/1000)</f>
        <v>1518.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7</v>
      </c>
      <c r="E97" s="27" t="n">
        <v>0</v>
      </c>
      <c r="F97" s="27" t="n">
        <v>1</v>
      </c>
      <c r="G97" s="27" t="n">
        <v>5</v>
      </c>
      <c r="H97" s="27" t="n">
        <v>2</v>
      </c>
      <c r="I97" s="28" t="n">
        <f aca="false">SUM(D97:H97)</f>
        <v>15</v>
      </c>
      <c r="J97" s="33" t="n">
        <v>30169</v>
      </c>
      <c r="K97" s="33" t="n">
        <v>2329</v>
      </c>
      <c r="L97" s="33" t="n">
        <v>733777</v>
      </c>
      <c r="M97" s="34"/>
      <c r="N97" s="31" t="n">
        <f aca="false">N75+(J97/1000)</f>
        <v>20939.837</v>
      </c>
      <c r="O97" s="31" t="n">
        <f aca="false">O75+(K97/1000)</f>
        <v>2462.996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3</v>
      </c>
      <c r="H98" s="27" t="n">
        <v>0</v>
      </c>
      <c r="I98" s="37" t="n">
        <f aca="false">SUM(D98:H98)</f>
        <v>4</v>
      </c>
      <c r="J98" s="33" t="n">
        <v>1964</v>
      </c>
      <c r="K98" s="33" t="n">
        <v>0</v>
      </c>
      <c r="L98" s="187" t="n">
        <v>2300</v>
      </c>
      <c r="M98" s="38"/>
      <c r="N98" s="31" t="n">
        <f aca="false">N76+(J98/1000)</f>
        <v>1643.305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8</v>
      </c>
      <c r="E99" s="43" t="n">
        <f aca="false">SUM(E92:E98)</f>
        <v>0</v>
      </c>
      <c r="F99" s="43" t="n">
        <f aca="false">SUM(F92:F98)</f>
        <v>5</v>
      </c>
      <c r="G99" s="43" t="n">
        <f aca="false">SUM(G92:G98)</f>
        <v>19</v>
      </c>
      <c r="H99" s="43" t="n">
        <f aca="false">SUM(H92:H98)</f>
        <v>5</v>
      </c>
      <c r="I99" s="44" t="n">
        <f aca="false">SUM(I92:I98)</f>
        <v>47</v>
      </c>
      <c r="J99" s="45" t="n">
        <f aca="false">SUM(J92:J98)</f>
        <v>58072</v>
      </c>
      <c r="K99" s="46" t="n">
        <f aca="false">SUM(K92:K98)</f>
        <v>4711</v>
      </c>
      <c r="L99" s="188" t="n">
        <f aca="false">SUM(L92:L98)</f>
        <v>1233222</v>
      </c>
      <c r="M99" s="47"/>
      <c r="N99" s="48" t="n">
        <f aca="false">SUM(N92:N98)</f>
        <v>110493.253</v>
      </c>
      <c r="O99" s="49" t="n">
        <f aca="false">SUM(O92:O98)</f>
        <v>9959.153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41</v>
      </c>
      <c r="E101" s="27" t="n">
        <v>26</v>
      </c>
      <c r="F101" s="27" t="n">
        <v>0</v>
      </c>
      <c r="G101" s="27" t="n">
        <v>25</v>
      </c>
      <c r="H101" s="27" t="n">
        <v>0</v>
      </c>
      <c r="I101" s="28" t="n">
        <f aca="false">SUM(D101:H101)</f>
        <v>92</v>
      </c>
      <c r="J101" s="29" t="n">
        <v>140847</v>
      </c>
      <c r="K101" s="29" t="n">
        <v>1717852</v>
      </c>
      <c r="L101" s="29" t="n">
        <v>3964533</v>
      </c>
      <c r="M101" s="31"/>
      <c r="N101" s="59" t="n">
        <f aca="false">N79+(J101/1000)</f>
        <v>427764.63</v>
      </c>
      <c r="O101" s="31" t="n">
        <f aca="false">O79+(K101/1000)</f>
        <v>656942.602</v>
      </c>
      <c r="P101" s="58"/>
      <c r="Q101" s="7"/>
      <c r="R101" s="8"/>
    </row>
    <row r="102" s="2" customFormat="true" ht="12.75" hidden="false" customHeight="false" outlineLevel="0" collapsed="false">
      <c r="A102" s="23" t="s">
        <v>31</v>
      </c>
      <c r="B102" s="24"/>
      <c r="C102" s="25"/>
      <c r="D102" s="26" t="n">
        <v>8</v>
      </c>
      <c r="E102" s="27" t="n">
        <v>7</v>
      </c>
      <c r="F102" s="27" t="n">
        <v>1</v>
      </c>
      <c r="G102" s="27" t="n">
        <v>6</v>
      </c>
      <c r="H102" s="27" t="n">
        <v>2</v>
      </c>
      <c r="I102" s="28" t="n">
        <f aca="false">SUM(D102:H102)</f>
        <v>24</v>
      </c>
      <c r="J102" s="29" t="n">
        <v>6997</v>
      </c>
      <c r="K102" s="29" t="n">
        <v>18738</v>
      </c>
      <c r="L102" s="29" t="n">
        <v>394291</v>
      </c>
      <c r="M102" s="31"/>
      <c r="N102" s="59" t="n">
        <f aca="false">N80+(J102/1000)</f>
        <v>59086.141</v>
      </c>
      <c r="O102" s="31" t="n">
        <f aca="false">O80+(K102/1000)</f>
        <v>64142.958</v>
      </c>
      <c r="P102" s="58"/>
      <c r="Q102" s="7"/>
      <c r="R102" s="8"/>
    </row>
    <row r="103" s="2" customFormat="true" ht="12.75" hidden="false" customHeight="false" outlineLevel="0" collapsed="false">
      <c r="A103" s="23" t="s">
        <v>75</v>
      </c>
      <c r="B103" s="24"/>
      <c r="C103" s="25"/>
      <c r="D103" s="26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37" t="n">
        <f aca="false">SUM(D103:H103)</f>
        <v>0</v>
      </c>
      <c r="J103" s="29" t="n">
        <v>0</v>
      </c>
      <c r="K103" s="29" t="n">
        <v>0</v>
      </c>
      <c r="L103" s="189" t="n">
        <v>0</v>
      </c>
      <c r="M103" s="61"/>
      <c r="N103" s="60" t="n">
        <f aca="false">N81+(J103/1000)</f>
        <v>440.273</v>
      </c>
      <c r="O103" s="31" t="n">
        <f aca="false">O81+(K103/1000)</f>
        <v>162.184</v>
      </c>
      <c r="P103" s="190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49</v>
      </c>
      <c r="E104" s="43" t="n">
        <f aca="false">SUM(E101:E103)</f>
        <v>33</v>
      </c>
      <c r="F104" s="43" t="n">
        <f aca="false">SUM(F101:F103)</f>
        <v>1</v>
      </c>
      <c r="G104" s="43" t="n">
        <f aca="false">SUM(G101:G103)</f>
        <v>31</v>
      </c>
      <c r="H104" s="43" t="n">
        <f aca="false">SUM(H101:H103)</f>
        <v>2</v>
      </c>
      <c r="I104" s="44" t="n">
        <f aca="false">SUM(I101:I103)</f>
        <v>116</v>
      </c>
      <c r="J104" s="45" t="n">
        <f aca="false">SUM(J101:J103)</f>
        <v>147844</v>
      </c>
      <c r="K104" s="46" t="n">
        <f aca="false">SUM(K101:K103)</f>
        <v>1736590</v>
      </c>
      <c r="L104" s="188" t="n">
        <f aca="false">SUM(L101:L103)</f>
        <v>4358824</v>
      </c>
      <c r="M104" s="47"/>
      <c r="N104" s="64" t="n">
        <f aca="false">SUM(N101:N103)</f>
        <v>487291.044</v>
      </c>
      <c r="O104" s="49" t="n">
        <f aca="false">SUM(O101:O103)</f>
        <v>721247.744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9" t="n">
        <f aca="false">D99+D104</f>
        <v>67</v>
      </c>
      <c r="E105" s="69" t="n">
        <f aca="false">E99+E104</f>
        <v>33</v>
      </c>
      <c r="F105" s="69" t="n">
        <f aca="false">F99+F104</f>
        <v>6</v>
      </c>
      <c r="G105" s="69" t="n">
        <f aca="false">G99+G104</f>
        <v>50</v>
      </c>
      <c r="H105" s="69" t="n">
        <f aca="false">H99+H104</f>
        <v>7</v>
      </c>
      <c r="I105" s="70" t="n">
        <f aca="false">I99+I104</f>
        <v>163</v>
      </c>
      <c r="J105" s="71" t="n">
        <f aca="false">J99+J104</f>
        <v>205916</v>
      </c>
      <c r="K105" s="72" t="n">
        <f aca="false">K99+K104</f>
        <v>1741301</v>
      </c>
      <c r="L105" s="72" t="n">
        <f aca="false">L99+L104</f>
        <v>5592046</v>
      </c>
      <c r="M105" s="73"/>
      <c r="N105" s="74" t="n">
        <f aca="false">N99+N104</f>
        <v>597784.297</v>
      </c>
      <c r="O105" s="73" t="n">
        <f aca="false">O99+O104</f>
        <v>731206.897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761</v>
      </c>
      <c r="O106" s="81" t="n">
        <v>5980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76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15545.297</v>
      </c>
      <c r="O110" s="95" t="n">
        <f aca="false">O105+O106</f>
        <v>737186.897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2163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74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6</v>
      </c>
      <c r="E115" s="27" t="n">
        <v>0</v>
      </c>
      <c r="F115" s="27" t="n">
        <v>2</v>
      </c>
      <c r="G115" s="27" t="n">
        <v>1</v>
      </c>
      <c r="H115" s="27" t="n">
        <v>0</v>
      </c>
      <c r="I115" s="28" t="n">
        <f aca="false">SUM(D115:H115)</f>
        <v>9</v>
      </c>
      <c r="J115" s="33" t="n">
        <v>20840</v>
      </c>
      <c r="K115" s="33" t="n">
        <v>1878</v>
      </c>
      <c r="L115" s="33" t="n">
        <v>0</v>
      </c>
      <c r="M115" s="34"/>
      <c r="N115" s="31" t="n">
        <f aca="false">N93+(J115/1000)</f>
        <v>48469.501</v>
      </c>
      <c r="O115" s="31" t="n">
        <f aca="false">O93+(K115/1000)</f>
        <v>3864.059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3</v>
      </c>
      <c r="E116" s="27" t="n">
        <v>0</v>
      </c>
      <c r="F116" s="27" t="n">
        <v>1</v>
      </c>
      <c r="G116" s="27" t="n">
        <v>5</v>
      </c>
      <c r="H116" s="27" t="n">
        <v>3</v>
      </c>
      <c r="I116" s="28" t="n">
        <f aca="false">SUM(D116:H116)</f>
        <v>12</v>
      </c>
      <c r="J116" s="33" t="n">
        <v>6524</v>
      </c>
      <c r="K116" s="33" t="n">
        <v>579</v>
      </c>
      <c r="L116" s="33" t="n">
        <v>103256</v>
      </c>
      <c r="M116" s="34"/>
      <c r="N116" s="31" t="n">
        <f aca="false">N94+(J116/1000)</f>
        <v>13327.34</v>
      </c>
      <c r="O116" s="31" t="n">
        <f aca="false">O94+(K116/1000)</f>
        <v>1156.578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0</v>
      </c>
      <c r="E117" s="27" t="n">
        <v>0</v>
      </c>
      <c r="F117" s="27" t="n">
        <v>0</v>
      </c>
      <c r="G117" s="27" t="n">
        <v>2</v>
      </c>
      <c r="H117" s="27" t="n">
        <v>0</v>
      </c>
      <c r="I117" s="28" t="n">
        <f aca="false">SUM(D117:H117)</f>
        <v>2</v>
      </c>
      <c r="J117" s="33" t="n">
        <v>0</v>
      </c>
      <c r="K117" s="33" t="n">
        <v>0</v>
      </c>
      <c r="L117" s="33" t="n">
        <v>0</v>
      </c>
      <c r="M117" s="34"/>
      <c r="N117" s="31" t="n">
        <f aca="false">N95+(J117/1000)</f>
        <v>6073.035</v>
      </c>
      <c r="O117" s="31" t="n">
        <f aca="false">O95+(K117/1000)</f>
        <v>633.269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0</v>
      </c>
      <c r="E118" s="27" t="n">
        <v>0</v>
      </c>
      <c r="F118" s="27" t="n">
        <v>1</v>
      </c>
      <c r="G118" s="27" t="n">
        <v>1</v>
      </c>
      <c r="H118" s="27" t="n">
        <v>0</v>
      </c>
      <c r="I118" s="28" t="n">
        <f aca="false">SUM(D118:H118)</f>
        <v>2</v>
      </c>
      <c r="J118" s="33" t="n">
        <v>0</v>
      </c>
      <c r="K118" s="33" t="n">
        <v>0</v>
      </c>
      <c r="L118" s="33" t="n">
        <v>0</v>
      </c>
      <c r="M118" s="34"/>
      <c r="N118" s="31" t="n">
        <f aca="false">N96+(J118/1000)</f>
        <v>1518.1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7</v>
      </c>
      <c r="E119" s="27" t="n">
        <v>0</v>
      </c>
      <c r="F119" s="27" t="n">
        <v>1</v>
      </c>
      <c r="G119" s="27" t="n">
        <v>5</v>
      </c>
      <c r="H119" s="27" t="n">
        <v>2</v>
      </c>
      <c r="I119" s="28" t="n">
        <f aca="false">SUM(D119:H119)</f>
        <v>15</v>
      </c>
      <c r="J119" s="33" t="n">
        <v>25850</v>
      </c>
      <c r="K119" s="33" t="n">
        <v>2081</v>
      </c>
      <c r="L119" s="33" t="n">
        <v>678065</v>
      </c>
      <c r="M119" s="34"/>
      <c r="N119" s="31" t="n">
        <f aca="false">N97+(J119/1000)</f>
        <v>20965.687</v>
      </c>
      <c r="O119" s="31" t="n">
        <f aca="false">O97+(K119/1000)</f>
        <v>2465.077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1</v>
      </c>
      <c r="E120" s="27" t="n">
        <v>0</v>
      </c>
      <c r="F120" s="27" t="n">
        <v>0</v>
      </c>
      <c r="G120" s="27" t="n">
        <v>3</v>
      </c>
      <c r="H120" s="27" t="n">
        <v>0</v>
      </c>
      <c r="I120" s="37" t="n">
        <f aca="false">SUM(D120:H120)</f>
        <v>4</v>
      </c>
      <c r="J120" s="33" t="n">
        <v>2244</v>
      </c>
      <c r="K120" s="33" t="n">
        <v>0</v>
      </c>
      <c r="L120" s="187" t="n">
        <v>2553</v>
      </c>
      <c r="M120" s="38"/>
      <c r="N120" s="31" t="n">
        <f aca="false">N98+(J120/1000)</f>
        <v>1645.549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7</v>
      </c>
      <c r="E121" s="43" t="n">
        <f aca="false">SUM(E114:E120)</f>
        <v>0</v>
      </c>
      <c r="F121" s="43" t="n">
        <f aca="false">SUM(F114:F120)</f>
        <v>5</v>
      </c>
      <c r="G121" s="43" t="n">
        <f aca="false">SUM(G114:G120)</f>
        <v>19</v>
      </c>
      <c r="H121" s="43" t="n">
        <f aca="false">SUM(H114:H120)</f>
        <v>5</v>
      </c>
      <c r="I121" s="44" t="n">
        <f aca="false">SUM(I114:I120)</f>
        <v>46</v>
      </c>
      <c r="J121" s="45" t="n">
        <f aca="false">SUM(J114:J120)</f>
        <v>55458</v>
      </c>
      <c r="K121" s="46" t="n">
        <f aca="false">SUM(K114:K120)</f>
        <v>4538</v>
      </c>
      <c r="L121" s="188" t="n">
        <f aca="false">SUM(L114:L120)</f>
        <v>783874</v>
      </c>
      <c r="M121" s="47"/>
      <c r="N121" s="48" t="n">
        <f aca="false">SUM(N114:N120)</f>
        <v>110548.711</v>
      </c>
      <c r="O121" s="49" t="n">
        <f aca="false">SUM(O114:O120)</f>
        <v>9963.691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39</v>
      </c>
      <c r="E123" s="27" t="n">
        <v>26</v>
      </c>
      <c r="F123" s="27" t="n">
        <v>0</v>
      </c>
      <c r="G123" s="27" t="n">
        <v>27</v>
      </c>
      <c r="H123" s="27" t="n">
        <v>0</v>
      </c>
      <c r="I123" s="28" t="n">
        <f aca="false">SUM(D123:H123)</f>
        <v>92</v>
      </c>
      <c r="J123" s="29" t="n">
        <v>132762</v>
      </c>
      <c r="K123" s="29" t="n">
        <v>1980536</v>
      </c>
      <c r="L123" s="29" t="n">
        <v>3639873</v>
      </c>
      <c r="M123" s="31"/>
      <c r="N123" s="59" t="n">
        <f aca="false">N101+(J123/1000)</f>
        <v>427897.392</v>
      </c>
      <c r="O123" s="31" t="n">
        <f aca="false">O101+(K123/1000)</f>
        <v>658923.138</v>
      </c>
      <c r="P123" s="58"/>
      <c r="Q123" s="7"/>
      <c r="R123" s="8"/>
    </row>
    <row r="124" s="2" customFormat="true" ht="12.75" hidden="false" customHeight="false" outlineLevel="0" collapsed="false">
      <c r="A124" s="23" t="s">
        <v>31</v>
      </c>
      <c r="B124" s="24"/>
      <c r="C124" s="25"/>
      <c r="D124" s="26" t="n">
        <v>8</v>
      </c>
      <c r="E124" s="27" t="n">
        <v>7</v>
      </c>
      <c r="F124" s="27" t="n">
        <v>1</v>
      </c>
      <c r="G124" s="27" t="n">
        <v>6</v>
      </c>
      <c r="H124" s="27" t="n">
        <v>0</v>
      </c>
      <c r="I124" s="28" t="n">
        <f aca="false">SUM(D124:H124)</f>
        <v>22</v>
      </c>
      <c r="J124" s="29" t="n">
        <v>7461</v>
      </c>
      <c r="K124" s="29" t="n">
        <v>18678</v>
      </c>
      <c r="L124" s="29" t="n">
        <v>406236</v>
      </c>
      <c r="M124" s="31"/>
      <c r="N124" s="59" t="n">
        <f aca="false">N102+(J124/1000)</f>
        <v>59093.602</v>
      </c>
      <c r="O124" s="31" t="n">
        <f aca="false">O102+(K124/1000)</f>
        <v>64161.636</v>
      </c>
      <c r="P124" s="58"/>
      <c r="Q124" s="7"/>
      <c r="R124" s="8"/>
    </row>
    <row r="125" s="2" customFormat="true" ht="12.75" hidden="false" customHeight="false" outlineLevel="0" collapsed="false">
      <c r="A125" s="23" t="s">
        <v>75</v>
      </c>
      <c r="B125" s="24"/>
      <c r="C125" s="25"/>
      <c r="D125" s="26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37" t="n">
        <f aca="false">SUM(D125:H125)</f>
        <v>0</v>
      </c>
      <c r="J125" s="29" t="n">
        <v>0</v>
      </c>
      <c r="K125" s="29" t="n">
        <v>0</v>
      </c>
      <c r="L125" s="189" t="n">
        <v>0</v>
      </c>
      <c r="M125" s="61"/>
      <c r="N125" s="60" t="n">
        <f aca="false">N103+(J125/1000)</f>
        <v>440.273</v>
      </c>
      <c r="O125" s="31" t="n">
        <f aca="false">O103+(K125/1000)</f>
        <v>162.184</v>
      </c>
      <c r="P125" s="190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47</v>
      </c>
      <c r="E126" s="43" t="n">
        <f aca="false">SUM(E123:E125)</f>
        <v>33</v>
      </c>
      <c r="F126" s="43" t="n">
        <f aca="false">SUM(F123:F125)</f>
        <v>1</v>
      </c>
      <c r="G126" s="43" t="n">
        <f aca="false">SUM(G123:G125)</f>
        <v>33</v>
      </c>
      <c r="H126" s="43" t="n">
        <f aca="false">SUM(H123:H125)</f>
        <v>0</v>
      </c>
      <c r="I126" s="44" t="n">
        <f aca="false">SUM(I123:I125)</f>
        <v>114</v>
      </c>
      <c r="J126" s="45" t="n">
        <f aca="false">SUM(J123:J125)</f>
        <v>140223</v>
      </c>
      <c r="K126" s="46" t="n">
        <f aca="false">SUM(K123:K125)</f>
        <v>1999214</v>
      </c>
      <c r="L126" s="188" t="n">
        <f aca="false">SUM(L123:L125)</f>
        <v>4046109</v>
      </c>
      <c r="M126" s="47"/>
      <c r="N126" s="64" t="n">
        <f aca="false">SUM(N123:N125)</f>
        <v>487431.267</v>
      </c>
      <c r="O126" s="49" t="n">
        <f aca="false">SUM(O123:O125)</f>
        <v>723246.958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9" t="n">
        <f aca="false">D121+D126</f>
        <v>64</v>
      </c>
      <c r="E127" s="69" t="n">
        <f aca="false">E121+E126</f>
        <v>33</v>
      </c>
      <c r="F127" s="69" t="n">
        <f aca="false">F121+F126</f>
        <v>6</v>
      </c>
      <c r="G127" s="69" t="n">
        <f aca="false">G121+G126</f>
        <v>52</v>
      </c>
      <c r="H127" s="69" t="n">
        <f aca="false">H121+H126</f>
        <v>5</v>
      </c>
      <c r="I127" s="70" t="n">
        <f aca="false">I121+I126</f>
        <v>160</v>
      </c>
      <c r="J127" s="71" t="n">
        <f aca="false">J121+J126</f>
        <v>195681</v>
      </c>
      <c r="K127" s="72" t="n">
        <f aca="false">K121+K126</f>
        <v>2003752</v>
      </c>
      <c r="L127" s="72" t="n">
        <f aca="false">L121+L126</f>
        <v>4829983</v>
      </c>
      <c r="M127" s="73"/>
      <c r="N127" s="74" t="n">
        <f aca="false">N121+N126</f>
        <v>597979.978</v>
      </c>
      <c r="O127" s="73" t="n">
        <f aca="false">O121+O126</f>
        <v>733210.649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761</v>
      </c>
      <c r="O128" s="81" t="n">
        <v>5980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76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15740.978</v>
      </c>
      <c r="O132" s="95" t="n">
        <f aca="false">O127+O128</f>
        <v>739190.649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2194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74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6</v>
      </c>
      <c r="E137" s="27" t="n">
        <v>0</v>
      </c>
      <c r="F137" s="27" t="n">
        <v>2</v>
      </c>
      <c r="G137" s="27" t="n">
        <v>1</v>
      </c>
      <c r="H137" s="27" t="n">
        <v>0</v>
      </c>
      <c r="I137" s="28" t="n">
        <f aca="false">SUM(D137:H137)</f>
        <v>9</v>
      </c>
      <c r="J137" s="33" t="n">
        <v>20399</v>
      </c>
      <c r="K137" s="33" t="n">
        <v>1838</v>
      </c>
      <c r="L137" s="33" t="n">
        <v>406602</v>
      </c>
      <c r="M137" s="34"/>
      <c r="N137" s="31" t="n">
        <f aca="false">N115+(J137/1000)</f>
        <v>48489.9</v>
      </c>
      <c r="O137" s="31" t="n">
        <f aca="false">O115+(K137/1000)</f>
        <v>3865.897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4</v>
      </c>
      <c r="E138" s="27" t="n">
        <v>0</v>
      </c>
      <c r="F138" s="27" t="n">
        <v>1</v>
      </c>
      <c r="G138" s="27" t="n">
        <v>5</v>
      </c>
      <c r="H138" s="27" t="n">
        <v>3</v>
      </c>
      <c r="I138" s="28" t="n">
        <f aca="false">SUM(D138:H138)</f>
        <v>13</v>
      </c>
      <c r="J138" s="33" t="n">
        <v>6629</v>
      </c>
      <c r="K138" s="33" t="n">
        <v>591</v>
      </c>
      <c r="L138" s="33" t="n">
        <v>107885</v>
      </c>
      <c r="M138" s="34"/>
      <c r="N138" s="31" t="n">
        <f aca="false">N116+(J138/1000)</f>
        <v>13333.969</v>
      </c>
      <c r="O138" s="31" t="n">
        <f aca="false">O116+(K138/1000)</f>
        <v>1157.169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073.035</v>
      </c>
      <c r="O139" s="31" t="n">
        <f aca="false">O117+(K139/1000)</f>
        <v>633.269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0</v>
      </c>
      <c r="E140" s="27" t="n">
        <v>0</v>
      </c>
      <c r="F140" s="27" t="n">
        <v>1</v>
      </c>
      <c r="G140" s="27" t="n">
        <v>1</v>
      </c>
      <c r="H140" s="27" t="n">
        <v>0</v>
      </c>
      <c r="I140" s="28" t="n">
        <f aca="false">SUM(D140:H140)</f>
        <v>2</v>
      </c>
      <c r="J140" s="33" t="n">
        <v>0</v>
      </c>
      <c r="K140" s="33" t="n">
        <v>0</v>
      </c>
      <c r="L140" s="33" t="n">
        <v>0</v>
      </c>
      <c r="M140" s="34"/>
      <c r="N140" s="31" t="n">
        <f aca="false">N118+(J140/1000)</f>
        <v>1518.1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7</v>
      </c>
      <c r="E141" s="27" t="n">
        <v>0</v>
      </c>
      <c r="F141" s="27" t="n">
        <v>1</v>
      </c>
      <c r="G141" s="27" t="n">
        <v>5</v>
      </c>
      <c r="H141" s="27" t="n">
        <v>2</v>
      </c>
      <c r="I141" s="28" t="n">
        <f aca="false">SUM(D141:H141)</f>
        <v>15</v>
      </c>
      <c r="J141" s="33" t="n">
        <v>26335</v>
      </c>
      <c r="K141" s="33" t="n">
        <v>2048</v>
      </c>
      <c r="L141" s="33" t="n">
        <v>710319</v>
      </c>
      <c r="M141" s="34"/>
      <c r="N141" s="31" t="n">
        <f aca="false">N119+(J141/1000)</f>
        <v>20992.022</v>
      </c>
      <c r="O141" s="31" t="n">
        <f aca="false">O119+(K141/1000)</f>
        <v>2467.125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1</v>
      </c>
      <c r="E142" s="27" t="n">
        <v>0</v>
      </c>
      <c r="F142" s="27" t="n">
        <v>0</v>
      </c>
      <c r="G142" s="27" t="n">
        <v>3</v>
      </c>
      <c r="H142" s="27" t="n">
        <v>0</v>
      </c>
      <c r="I142" s="37" t="n">
        <f aca="false">SUM(D142:H142)</f>
        <v>4</v>
      </c>
      <c r="J142" s="33" t="n">
        <v>2072</v>
      </c>
      <c r="K142" s="33" t="n">
        <v>0</v>
      </c>
      <c r="L142" s="187" t="n">
        <v>2378</v>
      </c>
      <c r="M142" s="38"/>
      <c r="N142" s="31" t="n">
        <f aca="false">N120+(J142/1000)</f>
        <v>1647.621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8</v>
      </c>
      <c r="E143" s="43" t="n">
        <f aca="false">SUM(E136:E142)</f>
        <v>0</v>
      </c>
      <c r="F143" s="43" t="n">
        <f aca="false">SUM(F136:F142)</f>
        <v>5</v>
      </c>
      <c r="G143" s="43" t="n">
        <f aca="false">SUM(G136:G142)</f>
        <v>19</v>
      </c>
      <c r="H143" s="43" t="n">
        <f aca="false">SUM(H136:H142)</f>
        <v>5</v>
      </c>
      <c r="I143" s="44" t="n">
        <f aca="false">SUM(I136:I142)</f>
        <v>47</v>
      </c>
      <c r="J143" s="45" t="n">
        <f aca="false">SUM(J136:J142)</f>
        <v>55435</v>
      </c>
      <c r="K143" s="46" t="n">
        <f aca="false">SUM(K136:K142)</f>
        <v>4477</v>
      </c>
      <c r="L143" s="188" t="n">
        <f aca="false">SUM(L136:L142)</f>
        <v>1227184</v>
      </c>
      <c r="M143" s="47"/>
      <c r="N143" s="48" t="n">
        <f aca="false">SUM(N136:N142)</f>
        <v>110604.146</v>
      </c>
      <c r="O143" s="49" t="n">
        <f aca="false">SUM(O136:O142)</f>
        <v>9968.168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40</v>
      </c>
      <c r="E145" s="27" t="n">
        <v>26</v>
      </c>
      <c r="F145" s="27" t="n">
        <v>0</v>
      </c>
      <c r="G145" s="27" t="n">
        <v>26</v>
      </c>
      <c r="H145" s="27" t="n">
        <v>0</v>
      </c>
      <c r="I145" s="28" t="n">
        <f aca="false">SUM(D145:H145)</f>
        <v>92</v>
      </c>
      <c r="J145" s="29" t="n">
        <v>131676</v>
      </c>
      <c r="K145" s="29" t="n">
        <v>2127221</v>
      </c>
      <c r="L145" s="29" t="n">
        <v>3934477</v>
      </c>
      <c r="M145" s="31"/>
      <c r="N145" s="59" t="n">
        <f aca="false">N123+(J145/1000)</f>
        <v>428029.068</v>
      </c>
      <c r="O145" s="31" t="n">
        <f aca="false">O123+(K145/1000)</f>
        <v>661050.359</v>
      </c>
      <c r="P145" s="58"/>
      <c r="Q145" s="7"/>
      <c r="R145" s="8"/>
    </row>
    <row r="146" s="2" customFormat="true" ht="12.75" hidden="false" customHeight="false" outlineLevel="0" collapsed="false">
      <c r="A146" s="23" t="s">
        <v>31</v>
      </c>
      <c r="B146" s="24"/>
      <c r="C146" s="25"/>
      <c r="D146" s="26" t="n">
        <v>8</v>
      </c>
      <c r="E146" s="27" t="n">
        <v>6</v>
      </c>
      <c r="F146" s="27" t="n">
        <v>1</v>
      </c>
      <c r="G146" s="27" t="n">
        <v>7</v>
      </c>
      <c r="H146" s="27" t="n">
        <v>2</v>
      </c>
      <c r="I146" s="28" t="n">
        <f aca="false">SUM(D146:H146)</f>
        <v>24</v>
      </c>
      <c r="J146" s="29" t="n">
        <v>6775</v>
      </c>
      <c r="K146" s="29" t="n">
        <v>19152</v>
      </c>
      <c r="L146" s="29" t="n">
        <v>404441</v>
      </c>
      <c r="M146" s="31"/>
      <c r="N146" s="59" t="n">
        <f aca="false">N124+(J146/1000)</f>
        <v>59100.377</v>
      </c>
      <c r="O146" s="31" t="n">
        <f aca="false">O124+(K146/1000)</f>
        <v>64180.788</v>
      </c>
      <c r="P146" s="58"/>
      <c r="Q146" s="7"/>
      <c r="R146" s="8"/>
    </row>
    <row r="147" s="2" customFormat="true" ht="12.75" hidden="false" customHeight="false" outlineLevel="0" collapsed="false">
      <c r="A147" s="23" t="s">
        <v>75</v>
      </c>
      <c r="B147" s="24"/>
      <c r="C147" s="25"/>
      <c r="D147" s="26" t="n">
        <v>0</v>
      </c>
      <c r="E147" s="27" t="n">
        <v>0</v>
      </c>
      <c r="F147" s="27" t="n">
        <v>0</v>
      </c>
      <c r="G147" s="27" t="n">
        <v>0</v>
      </c>
      <c r="H147" s="27" t="n">
        <v>0</v>
      </c>
      <c r="I147" s="37" t="n">
        <f aca="false">SUM(D147:H147)</f>
        <v>0</v>
      </c>
      <c r="J147" s="29" t="n">
        <v>0</v>
      </c>
      <c r="K147" s="29" t="n">
        <v>0</v>
      </c>
      <c r="L147" s="189" t="n">
        <v>0</v>
      </c>
      <c r="M147" s="61"/>
      <c r="N147" s="60" t="n">
        <f aca="false">N125+(J147/1000)</f>
        <v>440.273</v>
      </c>
      <c r="O147" s="31" t="n">
        <f aca="false">O125+(K147/1000)</f>
        <v>162.184</v>
      </c>
      <c r="P147" s="190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48</v>
      </c>
      <c r="E148" s="43" t="n">
        <f aca="false">SUM(E145:E147)</f>
        <v>32</v>
      </c>
      <c r="F148" s="43" t="n">
        <f aca="false">SUM(F145:F147)</f>
        <v>1</v>
      </c>
      <c r="G148" s="43" t="n">
        <f aca="false">SUM(G145:G147)</f>
        <v>33</v>
      </c>
      <c r="H148" s="43" t="n">
        <f aca="false">SUM(H145:H147)</f>
        <v>2</v>
      </c>
      <c r="I148" s="44" t="n">
        <f aca="false">SUM(I145:I147)</f>
        <v>116</v>
      </c>
      <c r="J148" s="45" t="n">
        <f aca="false">SUM(J145:J147)</f>
        <v>138451</v>
      </c>
      <c r="K148" s="46" t="n">
        <f aca="false">SUM(K145:K147)</f>
        <v>2146373</v>
      </c>
      <c r="L148" s="188" t="n">
        <f aca="false">SUM(L145:L147)</f>
        <v>4338918</v>
      </c>
      <c r="M148" s="47"/>
      <c r="N148" s="64" t="n">
        <f aca="false">SUM(N145:N147)</f>
        <v>487569.718</v>
      </c>
      <c r="O148" s="49" t="n">
        <f aca="false">SUM(O145:O147)</f>
        <v>725393.331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9" t="n">
        <f aca="false">D143+D148</f>
        <v>66</v>
      </c>
      <c r="E149" s="69" t="n">
        <f aca="false">E143+E148</f>
        <v>32</v>
      </c>
      <c r="F149" s="69" t="n">
        <f aca="false">F143+F148</f>
        <v>6</v>
      </c>
      <c r="G149" s="69" t="n">
        <f aca="false">G143+G148</f>
        <v>52</v>
      </c>
      <c r="H149" s="69" t="n">
        <f aca="false">H143+H148</f>
        <v>7</v>
      </c>
      <c r="I149" s="70" t="n">
        <f aca="false">I143+I148</f>
        <v>163</v>
      </c>
      <c r="J149" s="71" t="n">
        <f aca="false">J143+J148</f>
        <v>193886</v>
      </c>
      <c r="K149" s="72" t="n">
        <f aca="false">K143+K148</f>
        <v>2150850</v>
      </c>
      <c r="L149" s="72" t="n">
        <f aca="false">L143+L148</f>
        <v>5566102</v>
      </c>
      <c r="M149" s="73"/>
      <c r="N149" s="74" t="n">
        <f aca="false">N143+N148</f>
        <v>598173.864</v>
      </c>
      <c r="O149" s="73" t="n">
        <f aca="false">O143+O148</f>
        <v>735361.499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761</v>
      </c>
      <c r="O150" s="81" t="n">
        <v>5980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76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15934.864</v>
      </c>
      <c r="O154" s="95" t="n">
        <f aca="false">O149+O150</f>
        <v>741341.499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2225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74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6</v>
      </c>
      <c r="E159" s="27" t="n">
        <v>0</v>
      </c>
      <c r="F159" s="27" t="n">
        <v>2</v>
      </c>
      <c r="G159" s="27" t="n">
        <v>1</v>
      </c>
      <c r="H159" s="27" t="n">
        <v>0</v>
      </c>
      <c r="I159" s="28" t="n">
        <f aca="false">SUM(D159:H159)</f>
        <v>9</v>
      </c>
      <c r="J159" s="33" t="n">
        <v>20537</v>
      </c>
      <c r="K159" s="33" t="n">
        <v>1849</v>
      </c>
      <c r="L159" s="33" t="n">
        <v>441260</v>
      </c>
      <c r="M159" s="34"/>
      <c r="N159" s="31" t="n">
        <f aca="false">N137+(J159/1000)</f>
        <v>48510.437</v>
      </c>
      <c r="O159" s="31" t="n">
        <f aca="false">O137+(K159/1000)</f>
        <v>3867.746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4</v>
      </c>
      <c r="E160" s="27" t="n">
        <v>0</v>
      </c>
      <c r="F160" s="27" t="n">
        <v>1</v>
      </c>
      <c r="G160" s="27" t="n">
        <v>5</v>
      </c>
      <c r="H160" s="27" t="n">
        <v>3</v>
      </c>
      <c r="I160" s="28" t="n">
        <f aca="false">SUM(D160:H160)</f>
        <v>13</v>
      </c>
      <c r="J160" s="33" t="n">
        <v>6669</v>
      </c>
      <c r="K160" s="33" t="n">
        <v>603</v>
      </c>
      <c r="L160" s="33" t="n">
        <v>106307</v>
      </c>
      <c r="M160" s="34"/>
      <c r="N160" s="31" t="n">
        <f aca="false">N138+(J160/1000)</f>
        <v>13340.638</v>
      </c>
      <c r="O160" s="31" t="n">
        <f aca="false">O138+(K160/1000)</f>
        <v>1157.772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0</v>
      </c>
      <c r="E161" s="27" t="n">
        <v>0</v>
      </c>
      <c r="F161" s="27" t="n">
        <v>0</v>
      </c>
      <c r="G161" s="27" t="n">
        <v>2</v>
      </c>
      <c r="H161" s="27" t="n">
        <v>0</v>
      </c>
      <c r="I161" s="28" t="n">
        <f aca="false">SUM(D161:H161)</f>
        <v>2</v>
      </c>
      <c r="J161" s="33" t="n">
        <v>0</v>
      </c>
      <c r="K161" s="33" t="n">
        <v>0</v>
      </c>
      <c r="L161" s="33" t="n">
        <v>0</v>
      </c>
      <c r="M161" s="34"/>
      <c r="N161" s="31" t="n">
        <f aca="false">N139+(J161/1000)</f>
        <v>6073.035</v>
      </c>
      <c r="O161" s="31" t="n">
        <f aca="false">O139+(K161/1000)</f>
        <v>633.269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0</v>
      </c>
      <c r="E162" s="27" t="n">
        <v>0</v>
      </c>
      <c r="F162" s="27" t="n">
        <v>1</v>
      </c>
      <c r="G162" s="27" t="n">
        <v>1</v>
      </c>
      <c r="H162" s="27" t="n">
        <v>0</v>
      </c>
      <c r="I162" s="28" t="n">
        <f aca="false">SUM(D162:H162)</f>
        <v>2</v>
      </c>
      <c r="J162" s="33" t="n">
        <v>0</v>
      </c>
      <c r="K162" s="33" t="n">
        <v>0</v>
      </c>
      <c r="L162" s="33" t="n">
        <v>0</v>
      </c>
      <c r="M162" s="34"/>
      <c r="N162" s="31" t="n">
        <f aca="false">N140+(J162/1000)</f>
        <v>1518.1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7</v>
      </c>
      <c r="E163" s="27" t="n">
        <v>0</v>
      </c>
      <c r="F163" s="27" t="n">
        <v>1</v>
      </c>
      <c r="G163" s="27" t="n">
        <v>5</v>
      </c>
      <c r="H163" s="27" t="n">
        <v>2</v>
      </c>
      <c r="I163" s="28" t="n">
        <f aca="false">SUM(D163:H163)</f>
        <v>15</v>
      </c>
      <c r="J163" s="33" t="n">
        <v>27563</v>
      </c>
      <c r="K163" s="33" t="n">
        <v>2154</v>
      </c>
      <c r="L163" s="33" t="n">
        <v>703767</v>
      </c>
      <c r="M163" s="34"/>
      <c r="N163" s="31" t="n">
        <f aca="false">N141+(J163/1000)</f>
        <v>21019.585</v>
      </c>
      <c r="O163" s="31" t="n">
        <f aca="false">O141+(K163/1000)</f>
        <v>2469.279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1</v>
      </c>
      <c r="E164" s="27" t="n">
        <v>0</v>
      </c>
      <c r="F164" s="27" t="n">
        <v>0</v>
      </c>
      <c r="G164" s="27" t="n">
        <v>3</v>
      </c>
      <c r="H164" s="27" t="n">
        <v>0</v>
      </c>
      <c r="I164" s="37" t="n">
        <f aca="false">SUM(D164:H164)</f>
        <v>4</v>
      </c>
      <c r="J164" s="33" t="n">
        <v>2268</v>
      </c>
      <c r="K164" s="33" t="n">
        <v>0</v>
      </c>
      <c r="L164" s="187" t="n">
        <v>2535</v>
      </c>
      <c r="M164" s="38"/>
      <c r="N164" s="31" t="n">
        <f aca="false">N142+(J164/1000)</f>
        <v>1649.889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8</v>
      </c>
      <c r="E165" s="43" t="n">
        <f aca="false">SUM(E158:E164)</f>
        <v>0</v>
      </c>
      <c r="F165" s="43" t="n">
        <f aca="false">SUM(F158:F164)</f>
        <v>5</v>
      </c>
      <c r="G165" s="43" t="n">
        <f aca="false">SUM(G158:G164)</f>
        <v>19</v>
      </c>
      <c r="H165" s="43" t="n">
        <f aca="false">SUM(H158:H164)</f>
        <v>5</v>
      </c>
      <c r="I165" s="44" t="n">
        <f aca="false">SUM(I158:I164)</f>
        <v>47</v>
      </c>
      <c r="J165" s="45" t="n">
        <f aca="false">SUM(J158:J164)</f>
        <v>57037</v>
      </c>
      <c r="K165" s="46" t="n">
        <f aca="false">SUM(K158:K164)</f>
        <v>4606</v>
      </c>
      <c r="L165" s="188" t="n">
        <f aca="false">SUM(L158:L164)</f>
        <v>1253869</v>
      </c>
      <c r="M165" s="47"/>
      <c r="N165" s="48" t="n">
        <f aca="false">SUM(N158:N164)</f>
        <v>110661.183</v>
      </c>
      <c r="O165" s="49" t="n">
        <f aca="false">SUM(O158:O164)</f>
        <v>9972.77400000001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43</v>
      </c>
      <c r="E167" s="27" t="n">
        <v>26</v>
      </c>
      <c r="F167" s="27" t="n">
        <v>0</v>
      </c>
      <c r="G167" s="27" t="n">
        <v>23</v>
      </c>
      <c r="H167" s="27" t="n">
        <v>0</v>
      </c>
      <c r="I167" s="28" t="n">
        <f aca="false">SUM(D167:H167)</f>
        <v>92</v>
      </c>
      <c r="J167" s="29" t="n">
        <v>131132</v>
      </c>
      <c r="K167" s="29" t="n">
        <v>2204265</v>
      </c>
      <c r="L167" s="29" t="n">
        <v>3924292</v>
      </c>
      <c r="M167" s="31"/>
      <c r="N167" s="59" t="n">
        <f aca="false">N145+(J167/1000)</f>
        <v>428160.2</v>
      </c>
      <c r="O167" s="31" t="n">
        <f aca="false">O145+(K167/1000)</f>
        <v>663254.624</v>
      </c>
      <c r="P167" s="58"/>
      <c r="Q167" s="7"/>
      <c r="R167" s="8"/>
    </row>
    <row r="168" s="2" customFormat="true" ht="12.75" hidden="false" customHeight="false" outlineLevel="0" collapsed="false">
      <c r="A168" s="23" t="s">
        <v>31</v>
      </c>
      <c r="B168" s="24"/>
      <c r="C168" s="25"/>
      <c r="D168" s="26" t="n">
        <v>8</v>
      </c>
      <c r="E168" s="27" t="n">
        <v>6</v>
      </c>
      <c r="F168" s="27" t="n">
        <v>1</v>
      </c>
      <c r="G168" s="27" t="n">
        <v>7</v>
      </c>
      <c r="H168" s="27" t="n">
        <v>2</v>
      </c>
      <c r="I168" s="28" t="n">
        <f aca="false">SUM(D168:H168)</f>
        <v>24</v>
      </c>
      <c r="J168" s="29" t="n">
        <v>8220</v>
      </c>
      <c r="K168" s="29" t="n">
        <v>19598</v>
      </c>
      <c r="L168" s="29" t="n">
        <v>403815</v>
      </c>
      <c r="M168" s="31"/>
      <c r="N168" s="59" t="n">
        <f aca="false">N146+(J168/1000)</f>
        <v>59108.597</v>
      </c>
      <c r="O168" s="31" t="n">
        <f aca="false">O146+(K168/1000)</f>
        <v>64200.386</v>
      </c>
      <c r="P168" s="58"/>
      <c r="Q168" s="7"/>
      <c r="R168" s="8"/>
    </row>
    <row r="169" s="2" customFormat="true" ht="12.75" hidden="false" customHeight="false" outlineLevel="0" collapsed="false">
      <c r="A169" s="23" t="s">
        <v>75</v>
      </c>
      <c r="B169" s="24"/>
      <c r="C169" s="25"/>
      <c r="D169" s="26" t="n">
        <v>0</v>
      </c>
      <c r="E169" s="27" t="n">
        <v>0</v>
      </c>
      <c r="F169" s="27" t="n">
        <v>0</v>
      </c>
      <c r="G169" s="27" t="n">
        <v>0</v>
      </c>
      <c r="H169" s="27" t="n">
        <v>0</v>
      </c>
      <c r="I169" s="37" t="n">
        <f aca="false">SUM(D169:H169)</f>
        <v>0</v>
      </c>
      <c r="J169" s="29" t="n">
        <v>0</v>
      </c>
      <c r="K169" s="29" t="n">
        <v>0</v>
      </c>
      <c r="L169" s="189" t="n">
        <v>0</v>
      </c>
      <c r="M169" s="61"/>
      <c r="N169" s="60" t="n">
        <f aca="false">N147+(J169/1000)</f>
        <v>440.273</v>
      </c>
      <c r="O169" s="31" t="n">
        <f aca="false">O147+(K169/1000)</f>
        <v>162.184</v>
      </c>
      <c r="P169" s="190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51</v>
      </c>
      <c r="E170" s="43" t="n">
        <f aca="false">SUM(E167:E169)</f>
        <v>32</v>
      </c>
      <c r="F170" s="43" t="n">
        <f aca="false">SUM(F167:F169)</f>
        <v>1</v>
      </c>
      <c r="G170" s="43" t="n">
        <f aca="false">SUM(G167:G169)</f>
        <v>30</v>
      </c>
      <c r="H170" s="43" t="n">
        <f aca="false">SUM(H167:H169)</f>
        <v>2</v>
      </c>
      <c r="I170" s="44" t="n">
        <f aca="false">SUM(I167:I169)</f>
        <v>116</v>
      </c>
      <c r="J170" s="45" t="n">
        <f aca="false">SUM(J167:J169)</f>
        <v>139352</v>
      </c>
      <c r="K170" s="46" t="n">
        <f aca="false">SUM(K167:K169)</f>
        <v>2223863</v>
      </c>
      <c r="L170" s="188" t="n">
        <f aca="false">SUM(L167:L169)</f>
        <v>4328107</v>
      </c>
      <c r="M170" s="47"/>
      <c r="N170" s="64" t="n">
        <f aca="false">SUM(N167:N169)</f>
        <v>487709.07</v>
      </c>
      <c r="O170" s="49" t="n">
        <f aca="false">SUM(O167:O169)</f>
        <v>727617.194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9" t="n">
        <f aca="false">D165+D170</f>
        <v>69</v>
      </c>
      <c r="E171" s="69" t="n">
        <f aca="false">E165+E170</f>
        <v>32</v>
      </c>
      <c r="F171" s="69" t="n">
        <f aca="false">F165+F170</f>
        <v>6</v>
      </c>
      <c r="G171" s="69" t="n">
        <f aca="false">G165+G170</f>
        <v>49</v>
      </c>
      <c r="H171" s="69" t="n">
        <f aca="false">H165+H170</f>
        <v>7</v>
      </c>
      <c r="I171" s="70" t="n">
        <f aca="false">I165+I170</f>
        <v>163</v>
      </c>
      <c r="J171" s="71" t="n">
        <f aca="false">J165+J170</f>
        <v>196389</v>
      </c>
      <c r="K171" s="72" t="n">
        <f aca="false">K165+K170</f>
        <v>2228469</v>
      </c>
      <c r="L171" s="72" t="n">
        <f aca="false">L165+L170</f>
        <v>5581976</v>
      </c>
      <c r="M171" s="73"/>
      <c r="N171" s="74" t="n">
        <f aca="false">N165+N170</f>
        <v>598370.253</v>
      </c>
      <c r="O171" s="73" t="n">
        <f aca="false">O165+O170</f>
        <v>737589.968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761</v>
      </c>
      <c r="O172" s="81" t="n">
        <v>5980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76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16131.253</v>
      </c>
      <c r="O176" s="95" t="n">
        <f aca="false">O171+O172</f>
        <v>743569.968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2256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74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6</v>
      </c>
      <c r="E181" s="27" t="n">
        <v>0</v>
      </c>
      <c r="F181" s="27" t="n">
        <v>2</v>
      </c>
      <c r="G181" s="27" t="n">
        <v>1</v>
      </c>
      <c r="H181" s="27" t="n">
        <v>0</v>
      </c>
      <c r="I181" s="28" t="n">
        <f aca="false">SUM(D181:H181)</f>
        <v>9</v>
      </c>
      <c r="J181" s="33" t="n">
        <v>15378</v>
      </c>
      <c r="K181" s="33" t="n">
        <v>1406</v>
      </c>
      <c r="L181" s="33" t="n">
        <v>343468</v>
      </c>
      <c r="M181" s="34"/>
      <c r="N181" s="31" t="n">
        <f aca="false">N159+(J181/1000)</f>
        <v>48525.815</v>
      </c>
      <c r="O181" s="31" t="n">
        <f aca="false">O159+(K181/1000)</f>
        <v>3869.152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 t="s">
        <v>77</v>
      </c>
      <c r="D182" s="26" t="n">
        <v>4</v>
      </c>
      <c r="E182" s="27" t="n">
        <v>0</v>
      </c>
      <c r="F182" s="27" t="n">
        <v>2</v>
      </c>
      <c r="G182" s="27" t="n">
        <v>4</v>
      </c>
      <c r="H182" s="27" t="n">
        <v>3</v>
      </c>
      <c r="I182" s="28" t="n">
        <f aca="false">SUM(D182:H182)</f>
        <v>13</v>
      </c>
      <c r="J182" s="33" t="n">
        <v>4696</v>
      </c>
      <c r="K182" s="33" t="n">
        <v>383</v>
      </c>
      <c r="L182" s="33" t="n">
        <v>85234</v>
      </c>
      <c r="M182" s="34"/>
      <c r="N182" s="31" t="n">
        <f aca="false">N160+(J182/1000)</f>
        <v>13345.334</v>
      </c>
      <c r="O182" s="31" t="n">
        <f aca="false">O160+(K182/1000)</f>
        <v>1158.155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0</v>
      </c>
      <c r="E183" s="27" t="n">
        <v>0</v>
      </c>
      <c r="F183" s="27" t="n">
        <v>0</v>
      </c>
      <c r="G183" s="27" t="n">
        <v>2</v>
      </c>
      <c r="H183" s="27" t="n">
        <v>0</v>
      </c>
      <c r="I183" s="28" t="n">
        <f aca="false">SUM(D183:H183)</f>
        <v>2</v>
      </c>
      <c r="J183" s="33" t="n">
        <v>0</v>
      </c>
      <c r="K183" s="33" t="n">
        <v>0</v>
      </c>
      <c r="L183" s="33" t="n">
        <v>0</v>
      </c>
      <c r="M183" s="34"/>
      <c r="N183" s="31" t="n">
        <f aca="false">N161+(J183/1000)</f>
        <v>6073.035</v>
      </c>
      <c r="O183" s="31" t="n">
        <f aca="false">O161+(K183/1000)</f>
        <v>633.269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0</v>
      </c>
      <c r="E184" s="27" t="n">
        <v>0</v>
      </c>
      <c r="F184" s="27" t="n">
        <v>0</v>
      </c>
      <c r="G184" s="27" t="n">
        <v>0</v>
      </c>
      <c r="H184" s="27" t="n">
        <v>0</v>
      </c>
      <c r="I184" s="28" t="n">
        <f aca="false">SUM(D184:H184)</f>
        <v>0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62+(J184/1000)</f>
        <v>1518.1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7</v>
      </c>
      <c r="E185" s="27" t="n">
        <v>0</v>
      </c>
      <c r="F185" s="27" t="n">
        <v>1</v>
      </c>
      <c r="G185" s="27" t="n">
        <v>5</v>
      </c>
      <c r="H185" s="27" t="n">
        <v>2</v>
      </c>
      <c r="I185" s="28" t="n">
        <f aca="false">SUM(D185:H185)</f>
        <v>15</v>
      </c>
      <c r="J185" s="33" t="n">
        <v>22418</v>
      </c>
      <c r="K185" s="33" t="n">
        <v>1993</v>
      </c>
      <c r="L185" s="33" t="n">
        <v>596732</v>
      </c>
      <c r="M185" s="34"/>
      <c r="N185" s="31" t="n">
        <f aca="false">N163+(J185/1000)</f>
        <v>21042.003</v>
      </c>
      <c r="O185" s="31" t="n">
        <f aca="false">O163+(K185/1000)</f>
        <v>2471.272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1</v>
      </c>
      <c r="E186" s="27" t="n">
        <v>0</v>
      </c>
      <c r="F186" s="27" t="n">
        <v>0</v>
      </c>
      <c r="G186" s="27" t="n">
        <v>3</v>
      </c>
      <c r="H186" s="27" t="n">
        <v>0</v>
      </c>
      <c r="I186" s="37" t="n">
        <f aca="false">SUM(D186:H186)</f>
        <v>4</v>
      </c>
      <c r="J186" s="33" t="n">
        <v>2263</v>
      </c>
      <c r="K186" s="33" t="n">
        <v>0</v>
      </c>
      <c r="L186" s="187" t="n">
        <v>2560</v>
      </c>
      <c r="M186" s="38"/>
      <c r="N186" s="31" t="n">
        <f aca="false">N164+(J186/1000)</f>
        <v>1652.152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8</v>
      </c>
      <c r="E187" s="43" t="n">
        <f aca="false">SUM(E180:E186)</f>
        <v>0</v>
      </c>
      <c r="F187" s="43" t="n">
        <f aca="false">SUM(F180:F186)</f>
        <v>5</v>
      </c>
      <c r="G187" s="43" t="n">
        <f aca="false">SUM(G180:G186)</f>
        <v>17</v>
      </c>
      <c r="H187" s="43" t="n">
        <f aca="false">SUM(H180:H186)</f>
        <v>5</v>
      </c>
      <c r="I187" s="44" t="n">
        <f aca="false">SUM(I180:I186)</f>
        <v>45</v>
      </c>
      <c r="J187" s="45" t="n">
        <f aca="false">SUM(J180:J186)</f>
        <v>44755</v>
      </c>
      <c r="K187" s="46" t="n">
        <f aca="false">SUM(K180:K186)</f>
        <v>3782</v>
      </c>
      <c r="L187" s="188" t="n">
        <f aca="false">SUM(L180:L186)</f>
        <v>1027994</v>
      </c>
      <c r="M187" s="47"/>
      <c r="N187" s="48" t="n">
        <f aca="false">SUM(N180:N186)</f>
        <v>110705.938</v>
      </c>
      <c r="O187" s="49" t="n">
        <f aca="false">SUM(O180:O186)</f>
        <v>9976.556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42</v>
      </c>
      <c r="E189" s="27" t="n">
        <v>27</v>
      </c>
      <c r="F189" s="27" t="n">
        <v>0</v>
      </c>
      <c r="G189" s="27" t="n">
        <v>24</v>
      </c>
      <c r="H189" s="27" t="n">
        <v>0</v>
      </c>
      <c r="I189" s="28" t="n">
        <f aca="false">SUM(D189:H189)</f>
        <v>93</v>
      </c>
      <c r="J189" s="29" t="n">
        <v>128892</v>
      </c>
      <c r="K189" s="29" t="n">
        <v>2247517</v>
      </c>
      <c r="L189" s="29" t="n">
        <v>3897081</v>
      </c>
      <c r="M189" s="31"/>
      <c r="N189" s="59" t="n">
        <f aca="false">N167+(J189/1000)</f>
        <v>428289.092</v>
      </c>
      <c r="O189" s="31" t="n">
        <f aca="false">O167+(K189/1000)</f>
        <v>665502.141</v>
      </c>
      <c r="P189" s="58"/>
      <c r="Q189" s="7"/>
      <c r="R189" s="8"/>
    </row>
    <row r="190" s="2" customFormat="true" ht="12.75" hidden="false" customHeight="false" outlineLevel="0" collapsed="false">
      <c r="A190" s="23" t="s">
        <v>31</v>
      </c>
      <c r="B190" s="24"/>
      <c r="C190" s="25"/>
      <c r="D190" s="26" t="n">
        <v>7</v>
      </c>
      <c r="E190" s="27" t="n">
        <v>6</v>
      </c>
      <c r="F190" s="27" t="n">
        <v>1</v>
      </c>
      <c r="G190" s="27" t="n">
        <v>8</v>
      </c>
      <c r="H190" s="27" t="n">
        <v>2</v>
      </c>
      <c r="I190" s="28" t="n">
        <f aca="false">SUM(D190:H190)</f>
        <v>24</v>
      </c>
      <c r="J190" s="29" t="n">
        <v>8018</v>
      </c>
      <c r="K190" s="29" t="n">
        <v>19120</v>
      </c>
      <c r="L190" s="29" t="n">
        <v>393992</v>
      </c>
      <c r="M190" s="31"/>
      <c r="N190" s="59" t="n">
        <f aca="false">N168+(J190/1000)</f>
        <v>59116.615</v>
      </c>
      <c r="O190" s="31" t="n">
        <f aca="false">O168+(K190/1000)</f>
        <v>64219.506</v>
      </c>
      <c r="P190" s="58"/>
      <c r="Q190" s="7"/>
      <c r="R190" s="8"/>
    </row>
    <row r="191" s="2" customFormat="true" ht="12.75" hidden="false" customHeight="false" outlineLevel="0" collapsed="false">
      <c r="A191" s="23" t="s">
        <v>75</v>
      </c>
      <c r="B191" s="24"/>
      <c r="C191" s="25"/>
      <c r="D191" s="26" t="n">
        <v>0</v>
      </c>
      <c r="E191" s="27" t="n">
        <v>0</v>
      </c>
      <c r="F191" s="27" t="n">
        <v>0</v>
      </c>
      <c r="G191" s="27" t="n">
        <v>0</v>
      </c>
      <c r="H191" s="27" t="n">
        <v>0</v>
      </c>
      <c r="I191" s="37" t="n">
        <f aca="false">SUM(D191:H191)</f>
        <v>0</v>
      </c>
      <c r="J191" s="29" t="n">
        <v>0</v>
      </c>
      <c r="K191" s="29" t="n">
        <v>0</v>
      </c>
      <c r="L191" s="189" t="n">
        <v>0</v>
      </c>
      <c r="M191" s="61"/>
      <c r="N191" s="60" t="n">
        <f aca="false">N169+(J191/1000)</f>
        <v>440.273</v>
      </c>
      <c r="O191" s="31" t="n">
        <f aca="false">O169+(K191/1000)</f>
        <v>162.184</v>
      </c>
      <c r="P191" s="190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49</v>
      </c>
      <c r="E192" s="43" t="n">
        <f aca="false">SUM(E189:E191)</f>
        <v>33</v>
      </c>
      <c r="F192" s="43" t="n">
        <f aca="false">SUM(F189:F191)</f>
        <v>1</v>
      </c>
      <c r="G192" s="43" t="n">
        <f aca="false">SUM(G189:G191)</f>
        <v>32</v>
      </c>
      <c r="H192" s="43" t="n">
        <f aca="false">SUM(H189:H191)</f>
        <v>2</v>
      </c>
      <c r="I192" s="44" t="n">
        <f aca="false">SUM(I189:I191)</f>
        <v>117</v>
      </c>
      <c r="J192" s="45" t="n">
        <f aca="false">SUM(J189:J191)</f>
        <v>136910</v>
      </c>
      <c r="K192" s="46" t="n">
        <f aca="false">SUM(K189:K191)</f>
        <v>2266637</v>
      </c>
      <c r="L192" s="188" t="n">
        <f aca="false">SUM(L189:L191)</f>
        <v>4291073</v>
      </c>
      <c r="M192" s="47"/>
      <c r="N192" s="64" t="n">
        <f aca="false">SUM(N189:N191)</f>
        <v>487845.98</v>
      </c>
      <c r="O192" s="49" t="n">
        <f aca="false">SUM(O189:O191)</f>
        <v>729883.831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9" t="n">
        <f aca="false">D187+D192</f>
        <v>67</v>
      </c>
      <c r="E193" s="69" t="n">
        <f aca="false">E187+E192</f>
        <v>33</v>
      </c>
      <c r="F193" s="69" t="n">
        <f aca="false">F187+F192</f>
        <v>6</v>
      </c>
      <c r="G193" s="69" t="n">
        <f aca="false">G187+G192</f>
        <v>49</v>
      </c>
      <c r="H193" s="69" t="n">
        <f aca="false">H187+H192</f>
        <v>7</v>
      </c>
      <c r="I193" s="70" t="n">
        <f aca="false">I187+I192</f>
        <v>162</v>
      </c>
      <c r="J193" s="71" t="n">
        <f aca="false">J187+J192</f>
        <v>181665</v>
      </c>
      <c r="K193" s="72" t="n">
        <f aca="false">K187+K192</f>
        <v>2270419</v>
      </c>
      <c r="L193" s="72" t="n">
        <f aca="false">L187+L192</f>
        <v>5319067</v>
      </c>
      <c r="M193" s="73"/>
      <c r="N193" s="74" t="n">
        <f aca="false">N187+N192</f>
        <v>598551.918</v>
      </c>
      <c r="O193" s="73" t="n">
        <f aca="false">O187+O192</f>
        <v>739860.387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761</v>
      </c>
      <c r="O194" s="81" t="n">
        <v>5980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76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16312.918</v>
      </c>
      <c r="O198" s="95" t="n">
        <f aca="false">O193+O194</f>
        <v>745840.387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2287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74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6</v>
      </c>
      <c r="E203" s="27" t="n">
        <v>0</v>
      </c>
      <c r="F203" s="27" t="n">
        <v>2</v>
      </c>
      <c r="G203" s="27" t="n">
        <v>1</v>
      </c>
      <c r="H203" s="27" t="n">
        <v>0</v>
      </c>
      <c r="I203" s="28" t="n">
        <f aca="false">SUM(D203:H203)</f>
        <v>9</v>
      </c>
      <c r="J203" s="33" t="n">
        <v>18074</v>
      </c>
      <c r="K203" s="33" t="n">
        <v>1629</v>
      </c>
      <c r="L203" s="33" t="n">
        <v>387912</v>
      </c>
      <c r="M203" s="34"/>
      <c r="N203" s="31" t="n">
        <f aca="false">N181+(J203/1000)</f>
        <v>48543.889</v>
      </c>
      <c r="O203" s="31" t="n">
        <f aca="false">O181+(K203/1000)</f>
        <v>3870.781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 t="s">
        <v>77</v>
      </c>
      <c r="D204" s="26" t="n">
        <v>3</v>
      </c>
      <c r="E204" s="27" t="n">
        <v>0</v>
      </c>
      <c r="F204" s="27" t="n">
        <v>2</v>
      </c>
      <c r="G204" s="27" t="n">
        <v>5</v>
      </c>
      <c r="H204" s="27" t="n">
        <v>3</v>
      </c>
      <c r="I204" s="28" t="n">
        <f aca="false">SUM(D204:H204)</f>
        <v>13</v>
      </c>
      <c r="J204" s="33" t="n">
        <v>3404</v>
      </c>
      <c r="K204" s="33" t="n">
        <v>212</v>
      </c>
      <c r="L204" s="33" t="n">
        <v>76066</v>
      </c>
      <c r="M204" s="34"/>
      <c r="N204" s="31" t="n">
        <f aca="false">N182+(J204/1000)</f>
        <v>13348.738</v>
      </c>
      <c r="O204" s="31" t="n">
        <f aca="false">O182+(K204/1000)</f>
        <v>1158.367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0</v>
      </c>
      <c r="E205" s="27" t="n">
        <v>0</v>
      </c>
      <c r="F205" s="27" t="n">
        <v>0</v>
      </c>
      <c r="G205" s="27" t="n">
        <v>2</v>
      </c>
      <c r="H205" s="27" t="n">
        <v>0</v>
      </c>
      <c r="I205" s="28" t="n">
        <f aca="false">SUM(D205:H205)</f>
        <v>2</v>
      </c>
      <c r="J205" s="33" t="n">
        <v>0</v>
      </c>
      <c r="K205" s="33" t="n">
        <v>0</v>
      </c>
      <c r="L205" s="33" t="n">
        <v>0</v>
      </c>
      <c r="M205" s="34"/>
      <c r="N205" s="31" t="n">
        <f aca="false">N183+(J205/1000)</f>
        <v>6073.035</v>
      </c>
      <c r="O205" s="31" t="n">
        <f aca="false">O183+(K205/1000)</f>
        <v>633.269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0</v>
      </c>
      <c r="E206" s="27" t="n">
        <v>0</v>
      </c>
      <c r="F206" s="27" t="n">
        <v>1</v>
      </c>
      <c r="G206" s="27" t="n">
        <v>1</v>
      </c>
      <c r="H206" s="27" t="n">
        <v>0</v>
      </c>
      <c r="I206" s="28" t="n">
        <f aca="false">SUM(D206:H206)</f>
        <v>2</v>
      </c>
      <c r="J206" s="33" t="n">
        <v>0</v>
      </c>
      <c r="K206" s="33" t="n">
        <v>0</v>
      </c>
      <c r="L206" s="33" t="n">
        <v>0</v>
      </c>
      <c r="M206" s="34"/>
      <c r="N206" s="31" t="n">
        <f aca="false">N184+(J206/1000)</f>
        <v>1518.1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7</v>
      </c>
      <c r="E207" s="27" t="n">
        <v>0</v>
      </c>
      <c r="F207" s="27" t="n">
        <v>2</v>
      </c>
      <c r="G207" s="27" t="n">
        <v>4</v>
      </c>
      <c r="H207" s="27" t="n">
        <v>2</v>
      </c>
      <c r="I207" s="28" t="n">
        <f aca="false">SUM(D207:H207)</f>
        <v>15</v>
      </c>
      <c r="J207" s="33" t="n">
        <v>25842</v>
      </c>
      <c r="K207" s="33" t="n">
        <v>2099</v>
      </c>
      <c r="L207" s="33" t="n">
        <v>662716</v>
      </c>
      <c r="M207" s="34"/>
      <c r="N207" s="31" t="n">
        <f aca="false">N185+(J207/1000)</f>
        <v>21067.845</v>
      </c>
      <c r="O207" s="31" t="n">
        <f aca="false">O185+(K207/1000)</f>
        <v>2473.371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1</v>
      </c>
      <c r="E208" s="27" t="n">
        <v>0</v>
      </c>
      <c r="F208" s="27" t="n">
        <v>0</v>
      </c>
      <c r="G208" s="27" t="n">
        <v>3</v>
      </c>
      <c r="H208" s="27" t="n">
        <v>0</v>
      </c>
      <c r="I208" s="37" t="n">
        <f aca="false">SUM(D208:H208)</f>
        <v>4</v>
      </c>
      <c r="J208" s="33" t="n">
        <v>2217</v>
      </c>
      <c r="K208" s="33" t="n">
        <v>0</v>
      </c>
      <c r="L208" s="187" t="n">
        <v>2542</v>
      </c>
      <c r="M208" s="38"/>
      <c r="N208" s="31" t="n">
        <f aca="false">N186+(J208/1000)</f>
        <v>1654.369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7</v>
      </c>
      <c r="E209" s="43" t="n">
        <f aca="false">SUM(E202:E208)</f>
        <v>0</v>
      </c>
      <c r="F209" s="43" t="n">
        <f aca="false">SUM(F202:F208)</f>
        <v>7</v>
      </c>
      <c r="G209" s="43" t="n">
        <f aca="false">SUM(G202:G208)</f>
        <v>18</v>
      </c>
      <c r="H209" s="43" t="n">
        <f aca="false">SUM(H202:H208)</f>
        <v>5</v>
      </c>
      <c r="I209" s="44" t="n">
        <f aca="false">SUM(I202:I208)</f>
        <v>47</v>
      </c>
      <c r="J209" s="45" t="n">
        <f aca="false">SUM(J202:J208)</f>
        <v>49537</v>
      </c>
      <c r="K209" s="46" t="n">
        <f aca="false">SUM(K202:K208)</f>
        <v>3940</v>
      </c>
      <c r="L209" s="188" t="n">
        <f aca="false">SUM(L202:L208)</f>
        <v>1129236</v>
      </c>
      <c r="M209" s="47"/>
      <c r="N209" s="48" t="n">
        <f aca="false">SUM(N202:N208)</f>
        <v>110755.475</v>
      </c>
      <c r="O209" s="49" t="n">
        <f aca="false">SUM(O202:O208)</f>
        <v>9980.49600000001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43</v>
      </c>
      <c r="E211" s="27" t="n">
        <v>27</v>
      </c>
      <c r="F211" s="27" t="n">
        <v>0</v>
      </c>
      <c r="G211" s="27" t="n">
        <v>23</v>
      </c>
      <c r="H211" s="27" t="n">
        <v>0</v>
      </c>
      <c r="I211" s="28" t="n">
        <f aca="false">SUM(D211:H211)</f>
        <v>93</v>
      </c>
      <c r="J211" s="29" t="n">
        <v>134652</v>
      </c>
      <c r="K211" s="29" t="n">
        <v>2272024</v>
      </c>
      <c r="L211" s="29" t="n">
        <v>3719062</v>
      </c>
      <c r="M211" s="31"/>
      <c r="N211" s="59" t="n">
        <f aca="false">N189+(J211/1000)</f>
        <v>428423.744</v>
      </c>
      <c r="O211" s="31" t="n">
        <f aca="false">O189+(K211/1000)</f>
        <v>667774.165</v>
      </c>
      <c r="P211" s="58"/>
      <c r="Q211" s="7"/>
      <c r="R211" s="8"/>
    </row>
    <row r="212" s="2" customFormat="true" ht="12.75" hidden="false" customHeight="false" outlineLevel="0" collapsed="false">
      <c r="A212" s="23" t="s">
        <v>31</v>
      </c>
      <c r="B212" s="24"/>
      <c r="C212" s="25"/>
      <c r="D212" s="26" t="n">
        <v>7</v>
      </c>
      <c r="E212" s="27" t="n">
        <v>6</v>
      </c>
      <c r="F212" s="27" t="n">
        <v>1</v>
      </c>
      <c r="G212" s="27" t="n">
        <v>8</v>
      </c>
      <c r="H212" s="27" t="n">
        <v>2</v>
      </c>
      <c r="I212" s="28" t="n">
        <f aca="false">SUM(D212:H212)</f>
        <v>24</v>
      </c>
      <c r="J212" s="29" t="n">
        <v>7204</v>
      </c>
      <c r="K212" s="29" t="n">
        <v>18218</v>
      </c>
      <c r="L212" s="29" t="n">
        <v>367344</v>
      </c>
      <c r="M212" s="31"/>
      <c r="N212" s="59" t="n">
        <f aca="false">N190+(J212/1000)</f>
        <v>59123.819</v>
      </c>
      <c r="O212" s="31" t="n">
        <f aca="false">O190+(K212/1000)</f>
        <v>64237.724</v>
      </c>
      <c r="P212" s="58"/>
      <c r="Q212" s="7"/>
      <c r="R212" s="8"/>
    </row>
    <row r="213" s="2" customFormat="true" ht="12.75" hidden="false" customHeight="false" outlineLevel="0" collapsed="false">
      <c r="A213" s="23" t="s">
        <v>75</v>
      </c>
      <c r="B213" s="24"/>
      <c r="C213" s="25"/>
      <c r="D213" s="26" t="n">
        <v>0</v>
      </c>
      <c r="E213" s="27" t="n">
        <v>0</v>
      </c>
      <c r="F213" s="27" t="n">
        <v>0</v>
      </c>
      <c r="G213" s="27" t="n">
        <v>0</v>
      </c>
      <c r="H213" s="27" t="n">
        <v>0</v>
      </c>
      <c r="I213" s="37" t="n">
        <f aca="false">SUM(D213:H213)</f>
        <v>0</v>
      </c>
      <c r="J213" s="29" t="n">
        <v>0</v>
      </c>
      <c r="K213" s="29" t="n">
        <v>0</v>
      </c>
      <c r="L213" s="189" t="n">
        <v>0</v>
      </c>
      <c r="M213" s="61"/>
      <c r="N213" s="60" t="n">
        <f aca="false">N191+(J213/1000)</f>
        <v>440.273</v>
      </c>
      <c r="O213" s="31" t="n">
        <f aca="false">O191+(K213/1000)</f>
        <v>162.184</v>
      </c>
      <c r="P213" s="190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50</v>
      </c>
      <c r="E214" s="43" t="n">
        <f aca="false">SUM(E211:E213)</f>
        <v>33</v>
      </c>
      <c r="F214" s="43" t="n">
        <f aca="false">SUM(F211:F213)</f>
        <v>1</v>
      </c>
      <c r="G214" s="43" t="n">
        <f aca="false">SUM(G211:G213)</f>
        <v>31</v>
      </c>
      <c r="H214" s="43" t="n">
        <f aca="false">SUM(H211:H213)</f>
        <v>2</v>
      </c>
      <c r="I214" s="44" t="n">
        <f aca="false">SUM(I211:I213)</f>
        <v>117</v>
      </c>
      <c r="J214" s="45" t="n">
        <f aca="false">SUM(J211:J213)</f>
        <v>141856</v>
      </c>
      <c r="K214" s="46" t="n">
        <f aca="false">SUM(K211:K213)</f>
        <v>2290242</v>
      </c>
      <c r="L214" s="188" t="n">
        <f aca="false">SUM(L211:L213)</f>
        <v>4086406</v>
      </c>
      <c r="M214" s="47"/>
      <c r="N214" s="64" t="n">
        <f aca="false">SUM(N211:N213)</f>
        <v>487987.836</v>
      </c>
      <c r="O214" s="49" t="n">
        <f aca="false">SUM(O211:O213)</f>
        <v>732174.073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9" t="n">
        <f aca="false">D209+D214</f>
        <v>67</v>
      </c>
      <c r="E215" s="69" t="n">
        <f aca="false">E209+E214</f>
        <v>33</v>
      </c>
      <c r="F215" s="69" t="n">
        <f aca="false">F209+F214</f>
        <v>8</v>
      </c>
      <c r="G215" s="69" t="n">
        <f aca="false">G209+G214</f>
        <v>49</v>
      </c>
      <c r="H215" s="69" t="n">
        <f aca="false">H209+H214</f>
        <v>7</v>
      </c>
      <c r="I215" s="70" t="n">
        <f aca="false">I209+I214</f>
        <v>164</v>
      </c>
      <c r="J215" s="71" t="n">
        <f aca="false">J209+J214</f>
        <v>191393</v>
      </c>
      <c r="K215" s="72" t="n">
        <f aca="false">K209+K214</f>
        <v>2294182</v>
      </c>
      <c r="L215" s="72" t="n">
        <f aca="false">L209+L214</f>
        <v>5215642</v>
      </c>
      <c r="M215" s="73"/>
      <c r="N215" s="74" t="n">
        <f aca="false">N209+N214</f>
        <v>598743.311</v>
      </c>
      <c r="O215" s="73" t="n">
        <f aca="false">O209+O214</f>
        <v>742154.569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761</v>
      </c>
      <c r="O216" s="81" t="n">
        <v>5980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76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16504.311</v>
      </c>
      <c r="O220" s="95" t="n">
        <f aca="false">O215+O216</f>
        <v>748134.569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2318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74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6</v>
      </c>
      <c r="E225" s="27" t="n">
        <v>0</v>
      </c>
      <c r="F225" s="27" t="n">
        <v>2</v>
      </c>
      <c r="G225" s="27" t="n">
        <v>1</v>
      </c>
      <c r="H225" s="27" t="n">
        <v>0</v>
      </c>
      <c r="I225" s="28" t="n">
        <f aca="false">SUM(D225:H225)</f>
        <v>9</v>
      </c>
      <c r="J225" s="33" t="n">
        <v>17936</v>
      </c>
      <c r="K225" s="33" t="n">
        <v>1611</v>
      </c>
      <c r="L225" s="33" t="n">
        <v>386428</v>
      </c>
      <c r="M225" s="34"/>
      <c r="N225" s="31" t="n">
        <f aca="false">N203+(J225/1000)</f>
        <v>48561.825</v>
      </c>
      <c r="O225" s="31" t="n">
        <f aca="false">O203+(K225/1000)</f>
        <v>3872.392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4</v>
      </c>
      <c r="E226" s="27" t="n">
        <v>0</v>
      </c>
      <c r="F226" s="27" t="n">
        <v>1</v>
      </c>
      <c r="G226" s="27" t="n">
        <v>5</v>
      </c>
      <c r="H226" s="27" t="n">
        <v>3</v>
      </c>
      <c r="I226" s="28" t="n">
        <f aca="false">SUM(D226:H226)</f>
        <v>13</v>
      </c>
      <c r="J226" s="33" t="n">
        <v>5266</v>
      </c>
      <c r="K226" s="33" t="n">
        <v>436</v>
      </c>
      <c r="L226" s="33" t="n">
        <v>107938</v>
      </c>
      <c r="M226" s="34"/>
      <c r="N226" s="31" t="n">
        <f aca="false">N204+(J226/1000)</f>
        <v>13354.004</v>
      </c>
      <c r="O226" s="31" t="n">
        <f aca="false">O204+(K226/1000)</f>
        <v>1158.803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0</v>
      </c>
      <c r="E227" s="27" t="n">
        <v>0</v>
      </c>
      <c r="F227" s="27" t="n">
        <v>0</v>
      </c>
      <c r="G227" s="27" t="n">
        <v>2</v>
      </c>
      <c r="H227" s="27" t="n">
        <v>0</v>
      </c>
      <c r="I227" s="28" t="n">
        <f aca="false">SUM(D227:H227)</f>
        <v>2</v>
      </c>
      <c r="J227" s="33" t="n">
        <v>0</v>
      </c>
      <c r="K227" s="33" t="n">
        <v>0</v>
      </c>
      <c r="L227" s="33" t="n">
        <v>0</v>
      </c>
      <c r="M227" s="34"/>
      <c r="N227" s="31" t="n">
        <f aca="false">N205+(J227/1000)</f>
        <v>6073.035</v>
      </c>
      <c r="O227" s="31" t="n">
        <f aca="false">O205+(K227/1000)</f>
        <v>633.269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0</v>
      </c>
      <c r="E228" s="27" t="n">
        <v>1</v>
      </c>
      <c r="F228" s="27" t="n">
        <v>0</v>
      </c>
      <c r="G228" s="27" t="n">
        <v>1</v>
      </c>
      <c r="H228" s="27" t="n">
        <v>0</v>
      </c>
      <c r="I228" s="28" t="n">
        <f aca="false">SUM(D228:H228)</f>
        <v>2</v>
      </c>
      <c r="J228" s="33" t="n">
        <v>0</v>
      </c>
      <c r="K228" s="33" t="n">
        <v>0</v>
      </c>
      <c r="L228" s="33" t="n">
        <v>0</v>
      </c>
      <c r="M228" s="34"/>
      <c r="N228" s="31" t="n">
        <f aca="false">N206+(J228/1000)</f>
        <v>1518.1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7</v>
      </c>
      <c r="E229" s="27" t="n">
        <v>0</v>
      </c>
      <c r="F229" s="27" t="n">
        <v>2</v>
      </c>
      <c r="G229" s="27" t="n">
        <v>4</v>
      </c>
      <c r="H229" s="27" t="n">
        <v>2</v>
      </c>
      <c r="I229" s="28" t="n">
        <f aca="false">SUM(D229:H229)</f>
        <v>15</v>
      </c>
      <c r="J229" s="33" t="n">
        <v>22593</v>
      </c>
      <c r="K229" s="33" t="n">
        <v>1937</v>
      </c>
      <c r="L229" s="33" t="n">
        <v>645493</v>
      </c>
      <c r="M229" s="34"/>
      <c r="N229" s="31" t="n">
        <f aca="false">N207+(J229/1000)</f>
        <v>21090.438</v>
      </c>
      <c r="O229" s="31" t="n">
        <f aca="false">O207+(K229/1000)</f>
        <v>2475.308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1</v>
      </c>
      <c r="E230" s="27" t="n">
        <v>0</v>
      </c>
      <c r="F230" s="27" t="n">
        <v>0</v>
      </c>
      <c r="G230" s="27" t="n">
        <v>3</v>
      </c>
      <c r="H230" s="27" t="n">
        <v>0</v>
      </c>
      <c r="I230" s="37" t="n">
        <f aca="false">SUM(D230:H230)</f>
        <v>4</v>
      </c>
      <c r="J230" s="33" t="n">
        <v>2112</v>
      </c>
      <c r="K230" s="33" t="n">
        <v>0</v>
      </c>
      <c r="L230" s="187" t="n">
        <v>2450</v>
      </c>
      <c r="M230" s="38"/>
      <c r="N230" s="31" t="n">
        <f aca="false">N208+(J230/1000)</f>
        <v>1656.481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8</v>
      </c>
      <c r="E231" s="43" t="n">
        <f aca="false">SUM(E224:E230)</f>
        <v>1</v>
      </c>
      <c r="F231" s="43" t="n">
        <f aca="false">SUM(F224:F230)</f>
        <v>5</v>
      </c>
      <c r="G231" s="43" t="n">
        <f aca="false">SUM(G224:G230)</f>
        <v>18</v>
      </c>
      <c r="H231" s="43" t="n">
        <f aca="false">SUM(H224:H230)</f>
        <v>5</v>
      </c>
      <c r="I231" s="44" t="n">
        <f aca="false">SUM(I224:I230)</f>
        <v>47</v>
      </c>
      <c r="J231" s="45" t="n">
        <f aca="false">SUM(J224:J230)</f>
        <v>47907</v>
      </c>
      <c r="K231" s="46" t="n">
        <f aca="false">SUM(K224:K230)</f>
        <v>3984</v>
      </c>
      <c r="L231" s="188" t="n">
        <f aca="false">SUM(L224:L230)</f>
        <v>1142309</v>
      </c>
      <c r="M231" s="47"/>
      <c r="N231" s="48" t="n">
        <f aca="false">SUM(N224:N230)</f>
        <v>110803.382</v>
      </c>
      <c r="O231" s="49" t="n">
        <f aca="false">SUM(O224:O230)</f>
        <v>9984.48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46</v>
      </c>
      <c r="E233" s="27" t="n">
        <v>27</v>
      </c>
      <c r="F233" s="27" t="n">
        <v>0</v>
      </c>
      <c r="G233" s="27" t="n">
        <v>20</v>
      </c>
      <c r="H233" s="27" t="n">
        <v>0</v>
      </c>
      <c r="I233" s="28" t="n">
        <f aca="false">SUM(D233:H233)</f>
        <v>93</v>
      </c>
      <c r="J233" s="29" t="n">
        <v>128587</v>
      </c>
      <c r="K233" s="29" t="n">
        <v>2121765</v>
      </c>
      <c r="L233" s="29" t="n">
        <v>3843721</v>
      </c>
      <c r="M233" s="31"/>
      <c r="N233" s="59" t="n">
        <f aca="false">N211+(J233/1000)</f>
        <v>428552.331</v>
      </c>
      <c r="O233" s="31" t="n">
        <f aca="false">O211+(K233/1000)</f>
        <v>669895.93</v>
      </c>
      <c r="P233" s="58"/>
      <c r="Q233" s="7"/>
      <c r="R233" s="8"/>
    </row>
    <row r="234" s="2" customFormat="true" ht="12.75" hidden="false" customHeight="false" outlineLevel="0" collapsed="false">
      <c r="A234" s="23" t="s">
        <v>31</v>
      </c>
      <c r="B234" s="24"/>
      <c r="C234" s="25"/>
      <c r="D234" s="26" t="n">
        <v>7</v>
      </c>
      <c r="E234" s="27" t="n">
        <v>6</v>
      </c>
      <c r="F234" s="27" t="n">
        <v>1</v>
      </c>
      <c r="G234" s="27" t="n">
        <v>8</v>
      </c>
      <c r="H234" s="27" t="n">
        <v>2</v>
      </c>
      <c r="I234" s="28" t="n">
        <f aca="false">SUM(D234:H234)</f>
        <v>24</v>
      </c>
      <c r="J234" s="29" t="n">
        <v>7451</v>
      </c>
      <c r="K234" s="29" t="n">
        <v>19030</v>
      </c>
      <c r="L234" s="29" t="n">
        <v>383665</v>
      </c>
      <c r="M234" s="31"/>
      <c r="N234" s="59" t="n">
        <f aca="false">N212+(J234/1000)</f>
        <v>59131.27</v>
      </c>
      <c r="O234" s="31" t="n">
        <f aca="false">O212+(K234/1000)</f>
        <v>64256.754</v>
      </c>
      <c r="P234" s="58"/>
      <c r="Q234" s="7"/>
      <c r="R234" s="8"/>
    </row>
    <row r="235" s="2" customFormat="true" ht="12.75" hidden="false" customHeight="false" outlineLevel="0" collapsed="false">
      <c r="A235" s="23" t="s">
        <v>75</v>
      </c>
      <c r="B235" s="24"/>
      <c r="C235" s="25"/>
      <c r="D235" s="26" t="n">
        <v>0</v>
      </c>
      <c r="E235" s="27" t="n">
        <v>0</v>
      </c>
      <c r="F235" s="27" t="n">
        <v>0</v>
      </c>
      <c r="G235" s="27" t="n">
        <v>0</v>
      </c>
      <c r="H235" s="27" t="n">
        <v>0</v>
      </c>
      <c r="I235" s="37" t="n">
        <f aca="false">SUM(D235:H235)</f>
        <v>0</v>
      </c>
      <c r="J235" s="29" t="n">
        <v>0</v>
      </c>
      <c r="K235" s="29" t="n">
        <v>0</v>
      </c>
      <c r="L235" s="189" t="n">
        <v>0</v>
      </c>
      <c r="M235" s="61"/>
      <c r="N235" s="60" t="n">
        <f aca="false">N213+(J235/1000)</f>
        <v>440.273</v>
      </c>
      <c r="O235" s="31" t="n">
        <f aca="false">O213+(K235/1000)</f>
        <v>162.184</v>
      </c>
      <c r="P235" s="190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53</v>
      </c>
      <c r="E236" s="43" t="n">
        <f aca="false">SUM(E233:E235)</f>
        <v>33</v>
      </c>
      <c r="F236" s="43" t="n">
        <f aca="false">SUM(F233:F235)</f>
        <v>1</v>
      </c>
      <c r="G236" s="43" t="n">
        <f aca="false">SUM(G233:G235)</f>
        <v>28</v>
      </c>
      <c r="H236" s="43" t="n">
        <f aca="false">SUM(H233:H235)</f>
        <v>2</v>
      </c>
      <c r="I236" s="44" t="n">
        <f aca="false">SUM(I233:I235)</f>
        <v>117</v>
      </c>
      <c r="J236" s="45" t="n">
        <f aca="false">SUM(J233:J235)</f>
        <v>136038</v>
      </c>
      <c r="K236" s="46" t="n">
        <f aca="false">SUM(K233:K235)</f>
        <v>2140795</v>
      </c>
      <c r="L236" s="188" t="n">
        <f aca="false">SUM(L233:L235)</f>
        <v>4227386</v>
      </c>
      <c r="M236" s="47"/>
      <c r="N236" s="64" t="n">
        <f aca="false">SUM(N233:N235)</f>
        <v>488123.874</v>
      </c>
      <c r="O236" s="49" t="n">
        <f aca="false">SUM(O233:O235)</f>
        <v>734314.868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9" t="n">
        <f aca="false">D231+D236</f>
        <v>71</v>
      </c>
      <c r="E237" s="69" t="n">
        <f aca="false">E231+E236</f>
        <v>34</v>
      </c>
      <c r="F237" s="69" t="n">
        <f aca="false">F231+F236</f>
        <v>6</v>
      </c>
      <c r="G237" s="69" t="n">
        <f aca="false">G231+G236</f>
        <v>46</v>
      </c>
      <c r="H237" s="69" t="n">
        <f aca="false">H231+H236</f>
        <v>7</v>
      </c>
      <c r="I237" s="70" t="n">
        <f aca="false">I231+I236</f>
        <v>164</v>
      </c>
      <c r="J237" s="71" t="n">
        <f aca="false">J231+J236</f>
        <v>183945</v>
      </c>
      <c r="K237" s="72" t="n">
        <f aca="false">K231+K236</f>
        <v>2144779</v>
      </c>
      <c r="L237" s="72" t="n">
        <f aca="false">L231+L236</f>
        <v>5369695</v>
      </c>
      <c r="M237" s="73"/>
      <c r="N237" s="74" t="n">
        <f aca="false">N231+N236</f>
        <v>598927.256</v>
      </c>
      <c r="O237" s="73" t="n">
        <f aca="false">O231+O236</f>
        <v>744299.348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761</v>
      </c>
      <c r="O238" s="81" t="n">
        <v>5980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76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16688.256</v>
      </c>
      <c r="O242" s="95" t="n">
        <f aca="false">O237+O238</f>
        <v>750279.348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2349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74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6</v>
      </c>
      <c r="E247" s="27" t="n">
        <v>0</v>
      </c>
      <c r="F247" s="27" t="n">
        <v>2</v>
      </c>
      <c r="G247" s="27" t="n">
        <v>1</v>
      </c>
      <c r="H247" s="27" t="n">
        <v>0</v>
      </c>
      <c r="I247" s="28" t="n">
        <f aca="false">SUM(D247:H247)</f>
        <v>9</v>
      </c>
      <c r="J247" s="33" t="n">
        <v>17786</v>
      </c>
      <c r="K247" s="33" t="n">
        <v>1595</v>
      </c>
      <c r="L247" s="33" t="n">
        <v>382704</v>
      </c>
      <c r="M247" s="34"/>
      <c r="N247" s="31" t="n">
        <f aca="false">N225+(J247/1000)</f>
        <v>48579.611</v>
      </c>
      <c r="O247" s="31" t="n">
        <f aca="false">O225+(K247/1000)</f>
        <v>3873.987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4</v>
      </c>
      <c r="E248" s="27" t="n">
        <v>0</v>
      </c>
      <c r="F248" s="27" t="n">
        <v>2</v>
      </c>
      <c r="G248" s="27" t="n">
        <v>4</v>
      </c>
      <c r="H248" s="27" t="n">
        <v>3</v>
      </c>
      <c r="I248" s="28" t="n">
        <f aca="false">SUM(D248:H248)</f>
        <v>13</v>
      </c>
      <c r="J248" s="33" t="n">
        <v>5641</v>
      </c>
      <c r="K248" s="33" t="n">
        <v>474</v>
      </c>
      <c r="L248" s="33" t="n">
        <v>99693</v>
      </c>
      <c r="M248" s="34"/>
      <c r="N248" s="31" t="n">
        <f aca="false">N226+(J248/1000)</f>
        <v>13359.645</v>
      </c>
      <c r="O248" s="31" t="n">
        <f aca="false">O226+(K248/1000)</f>
        <v>1159.277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0</v>
      </c>
      <c r="E249" s="27" t="n">
        <v>0</v>
      </c>
      <c r="F249" s="27" t="n">
        <v>0</v>
      </c>
      <c r="G249" s="27" t="n">
        <v>2</v>
      </c>
      <c r="H249" s="27" t="n">
        <v>0</v>
      </c>
      <c r="I249" s="28" t="n">
        <f aca="false">SUM(D249:H249)</f>
        <v>2</v>
      </c>
      <c r="J249" s="33" t="n">
        <v>0</v>
      </c>
      <c r="K249" s="33" t="n">
        <v>0</v>
      </c>
      <c r="L249" s="33" t="n">
        <v>0</v>
      </c>
      <c r="M249" s="34"/>
      <c r="N249" s="31" t="n">
        <f aca="false">N227+(J249/1000)</f>
        <v>6073.035</v>
      </c>
      <c r="O249" s="31" t="n">
        <f aca="false">O227+(K249/1000)</f>
        <v>633.269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0</v>
      </c>
      <c r="E250" s="27" t="n">
        <v>0</v>
      </c>
      <c r="F250" s="27" t="n">
        <v>1</v>
      </c>
      <c r="G250" s="27" t="n">
        <v>1</v>
      </c>
      <c r="H250" s="27" t="n">
        <v>0</v>
      </c>
      <c r="I250" s="28" t="n">
        <f aca="false">SUM(D250:H250)</f>
        <v>2</v>
      </c>
      <c r="J250" s="33" t="n">
        <v>0</v>
      </c>
      <c r="K250" s="33" t="n">
        <v>0</v>
      </c>
      <c r="L250" s="33" t="n">
        <v>0</v>
      </c>
      <c r="M250" s="34"/>
      <c r="N250" s="31" t="n">
        <f aca="false">N228+(J250/1000)</f>
        <v>1518.1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6</v>
      </c>
      <c r="E251" s="27" t="n">
        <v>0</v>
      </c>
      <c r="F251" s="27" t="n">
        <v>2</v>
      </c>
      <c r="G251" s="27" t="n">
        <v>5</v>
      </c>
      <c r="H251" s="27" t="n">
        <v>2</v>
      </c>
      <c r="I251" s="28" t="n">
        <f aca="false">SUM(D251:H251)</f>
        <v>15</v>
      </c>
      <c r="J251" s="33" t="n">
        <v>21645</v>
      </c>
      <c r="K251" s="33" t="n">
        <v>1966</v>
      </c>
      <c r="L251" s="33" t="n">
        <v>630252</v>
      </c>
      <c r="M251" s="34"/>
      <c r="N251" s="31" t="n">
        <f aca="false">N229+(J251/1000)</f>
        <v>21112.083</v>
      </c>
      <c r="O251" s="31" t="n">
        <f aca="false">O229+(K251/1000)</f>
        <v>2477.274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1</v>
      </c>
      <c r="E252" s="27" t="n">
        <v>0</v>
      </c>
      <c r="F252" s="27" t="n">
        <v>0</v>
      </c>
      <c r="G252" s="27" t="n">
        <v>3</v>
      </c>
      <c r="H252" s="27" t="n">
        <v>0</v>
      </c>
      <c r="I252" s="37" t="n">
        <f aca="false">SUM(D252:H252)</f>
        <v>4</v>
      </c>
      <c r="J252" s="33" t="n">
        <v>1860</v>
      </c>
      <c r="K252" s="33" t="n">
        <v>0</v>
      </c>
      <c r="L252" s="187" t="n">
        <v>2133</v>
      </c>
      <c r="M252" s="38"/>
      <c r="N252" s="31" t="n">
        <f aca="false">N230+(J252/1000)</f>
        <v>1658.341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7</v>
      </c>
      <c r="E253" s="43" t="n">
        <f aca="false">SUM(E246:E252)</f>
        <v>0</v>
      </c>
      <c r="F253" s="43" t="n">
        <f aca="false">SUM(F246:F252)</f>
        <v>7</v>
      </c>
      <c r="G253" s="43" t="n">
        <f aca="false">SUM(G246:G252)</f>
        <v>18</v>
      </c>
      <c r="H253" s="43" t="n">
        <f aca="false">SUM(H246:H252)</f>
        <v>5</v>
      </c>
      <c r="I253" s="44" t="n">
        <f aca="false">SUM(I246:I252)</f>
        <v>47</v>
      </c>
      <c r="J253" s="45" t="n">
        <f aca="false">SUM(J246:J252)</f>
        <v>46932</v>
      </c>
      <c r="K253" s="46" t="n">
        <f aca="false">SUM(K246:K252)</f>
        <v>4035</v>
      </c>
      <c r="L253" s="188" t="n">
        <f aca="false">SUM(L246:L252)</f>
        <v>1114782</v>
      </c>
      <c r="M253" s="47"/>
      <c r="N253" s="48" t="n">
        <f aca="false">SUM(N246:N252)</f>
        <v>110850.314</v>
      </c>
      <c r="O253" s="49" t="n">
        <f aca="false">SUM(O246:O252)</f>
        <v>9988.515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44</v>
      </c>
      <c r="E255" s="27" t="n">
        <v>28</v>
      </c>
      <c r="F255" s="27" t="n">
        <v>0</v>
      </c>
      <c r="G255" s="27" t="n">
        <v>20</v>
      </c>
      <c r="H255" s="27" t="n">
        <v>0</v>
      </c>
      <c r="I255" s="28" t="n">
        <f aca="false">SUM(D255:H255)</f>
        <v>92</v>
      </c>
      <c r="J255" s="29" t="n">
        <v>133366</v>
      </c>
      <c r="K255" s="29" t="n">
        <v>2227764</v>
      </c>
      <c r="L255" s="29" t="n">
        <v>4139210</v>
      </c>
      <c r="M255" s="31"/>
      <c r="N255" s="59" t="n">
        <f aca="false">N233+(J255/1000)</f>
        <v>428685.697</v>
      </c>
      <c r="O255" s="31" t="n">
        <f aca="false">O233+(K255/1000)</f>
        <v>672123.694</v>
      </c>
      <c r="P255" s="58"/>
      <c r="Q255" s="7"/>
      <c r="R255" s="8"/>
    </row>
    <row r="256" s="2" customFormat="true" ht="12.75" hidden="false" customHeight="false" outlineLevel="0" collapsed="false">
      <c r="A256" s="23" t="s">
        <v>31</v>
      </c>
      <c r="B256" s="24"/>
      <c r="C256" s="25"/>
      <c r="D256" s="26" t="n">
        <v>7</v>
      </c>
      <c r="E256" s="27" t="n">
        <v>6</v>
      </c>
      <c r="F256" s="27" t="n">
        <v>1</v>
      </c>
      <c r="G256" s="27" t="n">
        <v>8</v>
      </c>
      <c r="H256" s="27" t="n">
        <v>2</v>
      </c>
      <c r="I256" s="28" t="n">
        <f aca="false">SUM(D256:H256)</f>
        <v>24</v>
      </c>
      <c r="J256" s="29" t="n">
        <v>6499</v>
      </c>
      <c r="K256" s="29" t="n">
        <v>17153</v>
      </c>
      <c r="L256" s="29" t="n">
        <v>353215</v>
      </c>
      <c r="M256" s="31"/>
      <c r="N256" s="59" t="n">
        <f aca="false">N234+(J256/1000)</f>
        <v>59137.769</v>
      </c>
      <c r="O256" s="31" t="n">
        <f aca="false">O234+(K256/1000)</f>
        <v>64273.907</v>
      </c>
      <c r="P256" s="58"/>
      <c r="Q256" s="7"/>
      <c r="R256" s="8"/>
    </row>
    <row r="257" s="2" customFormat="true" ht="12.75" hidden="false" customHeight="false" outlineLevel="0" collapsed="false">
      <c r="A257" s="23" t="s">
        <v>75</v>
      </c>
      <c r="B257" s="24"/>
      <c r="C257" s="25"/>
      <c r="D257" s="26" t="n">
        <v>0</v>
      </c>
      <c r="E257" s="27" t="n">
        <v>0</v>
      </c>
      <c r="F257" s="27" t="n">
        <v>0</v>
      </c>
      <c r="G257" s="27" t="n">
        <v>0</v>
      </c>
      <c r="H257" s="27" t="n">
        <v>0</v>
      </c>
      <c r="I257" s="37" t="n">
        <f aca="false">SUM(D257:H257)</f>
        <v>0</v>
      </c>
      <c r="J257" s="29" t="n">
        <v>0</v>
      </c>
      <c r="K257" s="29" t="n">
        <v>0</v>
      </c>
      <c r="L257" s="189" t="n">
        <v>0</v>
      </c>
      <c r="M257" s="61"/>
      <c r="N257" s="60" t="n">
        <f aca="false">N235+(J257/1000)</f>
        <v>440.273</v>
      </c>
      <c r="O257" s="31" t="n">
        <f aca="false">O235+(K257/1000)</f>
        <v>162.184</v>
      </c>
      <c r="P257" s="190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51</v>
      </c>
      <c r="E258" s="43" t="n">
        <f aca="false">SUM(E255:E257)</f>
        <v>34</v>
      </c>
      <c r="F258" s="43" t="n">
        <f aca="false">SUM(F255:F257)</f>
        <v>1</v>
      </c>
      <c r="G258" s="43" t="n">
        <f aca="false">SUM(G255:G257)</f>
        <v>28</v>
      </c>
      <c r="H258" s="43" t="n">
        <f aca="false">SUM(H255:H257)</f>
        <v>2</v>
      </c>
      <c r="I258" s="44" t="n">
        <f aca="false">SUM(I255:I257)</f>
        <v>116</v>
      </c>
      <c r="J258" s="45" t="n">
        <f aca="false">SUM(J255:J257)</f>
        <v>139865</v>
      </c>
      <c r="K258" s="46" t="n">
        <f aca="false">SUM(K255:K257)</f>
        <v>2244917</v>
      </c>
      <c r="L258" s="188" t="n">
        <f aca="false">SUM(L255:L257)</f>
        <v>4492425</v>
      </c>
      <c r="M258" s="47"/>
      <c r="N258" s="64" t="n">
        <f aca="false">SUM(N255:N257)</f>
        <v>488263.739</v>
      </c>
      <c r="O258" s="49" t="n">
        <f aca="false">SUM(O255:O257)</f>
        <v>736559.785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9" t="n">
        <f aca="false">D253+D258</f>
        <v>68</v>
      </c>
      <c r="E259" s="69" t="n">
        <f aca="false">E253+E258</f>
        <v>34</v>
      </c>
      <c r="F259" s="69" t="n">
        <f aca="false">F253+F258</f>
        <v>8</v>
      </c>
      <c r="G259" s="69" t="n">
        <f aca="false">G253+G258</f>
        <v>46</v>
      </c>
      <c r="H259" s="69" t="n">
        <f aca="false">H253+H258</f>
        <v>7</v>
      </c>
      <c r="I259" s="70" t="n">
        <f aca="false">I253+I258</f>
        <v>163</v>
      </c>
      <c r="J259" s="71" t="n">
        <f aca="false">J253+J258</f>
        <v>186797</v>
      </c>
      <c r="K259" s="72" t="n">
        <f aca="false">K253+K258</f>
        <v>2248952</v>
      </c>
      <c r="L259" s="72" t="n">
        <f aca="false">L253+L258</f>
        <v>5607207</v>
      </c>
      <c r="M259" s="73"/>
      <c r="N259" s="74" t="n">
        <f aca="false">N253+N258</f>
        <v>599114.053</v>
      </c>
      <c r="O259" s="73" t="n">
        <f aca="false">O253+O258</f>
        <v>746548.3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761</v>
      </c>
      <c r="O260" s="81" t="n">
        <v>5980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76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16875.053</v>
      </c>
      <c r="O264" s="95" t="n">
        <f aca="false">O259+O260</f>
        <v>752528.3</v>
      </c>
      <c r="P264" s="96"/>
      <c r="Q264" s="7"/>
      <c r="R264" s="8"/>
    </row>
    <row r="265" s="2" customFormat="true" ht="18.75" hidden="false" customHeight="false" outlineLevel="0" collapsed="false">
      <c r="A265" s="98" t="s">
        <v>79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74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6</v>
      </c>
      <c r="E269" s="54" t="n">
        <f aca="false">E247</f>
        <v>0</v>
      </c>
      <c r="F269" s="54" t="n">
        <f aca="false">F247</f>
        <v>2</v>
      </c>
      <c r="G269" s="54" t="n">
        <f aca="false">G247</f>
        <v>1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225659</v>
      </c>
      <c r="K269" s="31" t="n">
        <f aca="false">K5+K27+K49+K71+K93+K115+K137+K159+K181+K203+K225+K247</f>
        <v>20362</v>
      </c>
      <c r="L269" s="31" t="n">
        <f aca="false">L5+L27+L49+L71+L93+L115+L137+L159+L181+L203+L225+L247</f>
        <v>4254460</v>
      </c>
      <c r="M269" s="34"/>
      <c r="N269" s="31" t="n">
        <f aca="false">N247</f>
        <v>48579.611</v>
      </c>
      <c r="O269" s="31" t="n">
        <f aca="false">O247</f>
        <v>3873.987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4</v>
      </c>
      <c r="E270" s="54" t="n">
        <f aca="false">E248</f>
        <v>0</v>
      </c>
      <c r="F270" s="54" t="n">
        <f aca="false">F248</f>
        <v>2</v>
      </c>
      <c r="G270" s="54" t="n">
        <f aca="false">G248</f>
        <v>4</v>
      </c>
      <c r="H270" s="54" t="n">
        <f aca="false">H248</f>
        <v>3</v>
      </c>
      <c r="I270" s="28" t="n">
        <f aca="false">SUM(D270:H270)</f>
        <v>13</v>
      </c>
      <c r="J270" s="119" t="n">
        <f aca="false">J6+J28+J50+J72+J94+J116+J138+J160+J182+J204+J226+J248</f>
        <v>69590</v>
      </c>
      <c r="K270" s="31" t="n">
        <f aca="false">K6+K28+K50+K72+K94+K116+K138+K160+K182+K204+K226+K248</f>
        <v>6140</v>
      </c>
      <c r="L270" s="31" t="n">
        <f aca="false">L6+L28+L50+L72+L94+L116+L138+L160+L182+L204+L226+L248</f>
        <v>1176633</v>
      </c>
      <c r="M270" s="34"/>
      <c r="N270" s="31" t="n">
        <f aca="false">N248</f>
        <v>13359.645</v>
      </c>
      <c r="O270" s="31" t="n">
        <f aca="false">O248</f>
        <v>1159.277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0</v>
      </c>
      <c r="E271" s="54" t="n">
        <f aca="false">E249</f>
        <v>0</v>
      </c>
      <c r="F271" s="54" t="n">
        <f aca="false">F249</f>
        <v>0</v>
      </c>
      <c r="G271" s="54" t="n">
        <f aca="false">G249</f>
        <v>2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6039</v>
      </c>
      <c r="K271" s="31" t="n">
        <f aca="false">K7+K29+K51+K73+K95+K117+K139+K161+K183+K205+K227+K249</f>
        <v>737</v>
      </c>
      <c r="L271" s="31" t="n">
        <f aca="false">L7+L29+L51+L73+L95+L117+L139+L161+L183+L205+L227+L249</f>
        <v>209054</v>
      </c>
      <c r="M271" s="34"/>
      <c r="N271" s="31" t="n">
        <f aca="false">N249</f>
        <v>6073.035</v>
      </c>
      <c r="O271" s="31" t="n">
        <f aca="false">O249</f>
        <v>633.269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0</v>
      </c>
      <c r="E272" s="54" t="n">
        <f aca="false">E250</f>
        <v>0</v>
      </c>
      <c r="F272" s="54" t="n">
        <f aca="false">F250</f>
        <v>1</v>
      </c>
      <c r="G272" s="54" t="n">
        <f aca="false">G250</f>
        <v>1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0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0</v>
      </c>
      <c r="M272" s="34"/>
      <c r="N272" s="31" t="n">
        <f aca="false">N250</f>
        <v>1518.1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6</v>
      </c>
      <c r="E273" s="54" t="n">
        <f aca="false">E251</f>
        <v>0</v>
      </c>
      <c r="F273" s="54" t="n">
        <f aca="false">F251</f>
        <v>2</v>
      </c>
      <c r="G273" s="54" t="n">
        <f aca="false">G251</f>
        <v>5</v>
      </c>
      <c r="H273" s="54" t="n">
        <f aca="false">H251</f>
        <v>2</v>
      </c>
      <c r="I273" s="28" t="n">
        <f aca="false">SUM(D273:H273)</f>
        <v>15</v>
      </c>
      <c r="J273" s="119" t="n">
        <f aca="false">J9+J31+J53+J75+J97+J119+J141+J163+J185+J207+J229+J251</f>
        <v>319218</v>
      </c>
      <c r="K273" s="31" t="n">
        <f aca="false">K9+K31+K53+K75+K97+K119+K141+K163+K185+K207+K229+K251</f>
        <v>25889</v>
      </c>
      <c r="L273" s="31" t="n">
        <f aca="false">L9+L31+L53+L75+L97+L119+L141+L163+L185+L207+L229+L251</f>
        <v>7921620</v>
      </c>
      <c r="M273" s="34"/>
      <c r="N273" s="31" t="n">
        <f aca="false">N251</f>
        <v>21112.083</v>
      </c>
      <c r="O273" s="31" t="n">
        <f aca="false">O251</f>
        <v>2477.274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1</v>
      </c>
      <c r="E274" s="54" t="n">
        <f aca="false">E252</f>
        <v>0</v>
      </c>
      <c r="F274" s="54" t="n">
        <f aca="false">F252</f>
        <v>0</v>
      </c>
      <c r="G274" s="54" t="n">
        <f aca="false">G252</f>
        <v>3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26137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30730</v>
      </c>
      <c r="M274" s="38"/>
      <c r="N274" s="31" t="n">
        <f aca="false">N252</f>
        <v>1658.341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7</v>
      </c>
      <c r="E275" s="123" t="n">
        <f aca="false">SUM(E268:E274)</f>
        <v>0</v>
      </c>
      <c r="F275" s="123" t="n">
        <f aca="false">SUM(F268:F274)</f>
        <v>7</v>
      </c>
      <c r="G275" s="123" t="n">
        <f aca="false">SUM(G268:G274)</f>
        <v>18</v>
      </c>
      <c r="H275" s="123" t="n">
        <f aca="false">SUM(H268:H274)</f>
        <v>5</v>
      </c>
      <c r="I275" s="124" t="n">
        <f aca="false">SUM(I268:I274)</f>
        <v>47</v>
      </c>
      <c r="J275" s="125" t="n">
        <f aca="false">SUM(J268:J274)</f>
        <v>646643</v>
      </c>
      <c r="K275" s="126" t="n">
        <f aca="false">SUM(K268:K274)</f>
        <v>53128</v>
      </c>
      <c r="L275" s="127" t="n">
        <f aca="false">SUM(L268:L274)</f>
        <v>13592497</v>
      </c>
      <c r="M275" s="128"/>
      <c r="N275" s="129" t="n">
        <f aca="false">SUM(N268:N274)</f>
        <v>110850.314</v>
      </c>
      <c r="O275" s="130" t="n">
        <f aca="false">SUM(O268:O274)</f>
        <v>9988.515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44</v>
      </c>
      <c r="E277" s="54" t="n">
        <f aca="false">E255</f>
        <v>28</v>
      </c>
      <c r="F277" s="54" t="n">
        <f aca="false">F255</f>
        <v>0</v>
      </c>
      <c r="G277" s="54" t="n">
        <f aca="false">G255</f>
        <v>20</v>
      </c>
      <c r="H277" s="54" t="n">
        <f aca="false">H255</f>
        <v>0</v>
      </c>
      <c r="I277" s="28" t="n">
        <f aca="false">SUM(D277:H277)</f>
        <v>92</v>
      </c>
      <c r="J277" s="119" t="n">
        <f aca="false">J13+J35+J57+J79+J101+J123+J145+J167+J189+J211+J233+J255</f>
        <v>1477713</v>
      </c>
      <c r="K277" s="55" t="n">
        <f aca="false">K13+K35+K57+K79+K101+K123+K145+K167+K189+K211+K233+K255</f>
        <v>23379481</v>
      </c>
      <c r="L277" s="55" t="n">
        <f aca="false">L13+L35+L57+L79+L101+L123+L145+L167+L189+L211+L233+L255</f>
        <v>44897725</v>
      </c>
      <c r="M277" s="31"/>
      <c r="N277" s="59" t="n">
        <f aca="false">N255</f>
        <v>428685.697</v>
      </c>
      <c r="O277" s="31" t="n">
        <f aca="false">O255</f>
        <v>672123.694</v>
      </c>
      <c r="P277" s="58"/>
      <c r="Q277" s="7"/>
      <c r="R277" s="8"/>
    </row>
    <row r="278" s="2" customFormat="true" ht="12.75" hidden="false" customHeight="false" outlineLevel="0" collapsed="false">
      <c r="A278" s="115" t="s">
        <v>31</v>
      </c>
      <c r="B278" s="116"/>
      <c r="C278" s="117"/>
      <c r="D278" s="53" t="n">
        <f aca="false">D256</f>
        <v>7</v>
      </c>
      <c r="E278" s="54" t="n">
        <f aca="false">E256</f>
        <v>6</v>
      </c>
      <c r="F278" s="54" t="n">
        <f aca="false">F256</f>
        <v>1</v>
      </c>
      <c r="G278" s="54" t="n">
        <f aca="false">G256</f>
        <v>8</v>
      </c>
      <c r="H278" s="54" t="n">
        <f aca="false">H256</f>
        <v>2</v>
      </c>
      <c r="I278" s="28" t="n">
        <f aca="false">SUM(D278:H278)</f>
        <v>24</v>
      </c>
      <c r="J278" s="119" t="n">
        <f aca="false">J14+J36+J58+J80+J102+J124+J146+J168+J190+J212+J234+J256</f>
        <v>83159</v>
      </c>
      <c r="K278" s="55" t="n">
        <f aca="false">K14+K36+K58+K80+K102+K124+K146+K168+K190+K212+K234+K256</f>
        <v>211960</v>
      </c>
      <c r="L278" s="55" t="n">
        <f aca="false">L14+L36+L58+L80+L102+L124+L146+L168+L190+L212+L234+L256</f>
        <v>4780633</v>
      </c>
      <c r="M278" s="31"/>
      <c r="N278" s="59" t="n">
        <f aca="false">N256</f>
        <v>59137.769</v>
      </c>
      <c r="O278" s="31" t="n">
        <f aca="false">O256</f>
        <v>64273.907</v>
      </c>
      <c r="P278" s="58"/>
      <c r="Q278" s="7"/>
      <c r="R278" s="8"/>
    </row>
    <row r="279" s="2" customFormat="true" ht="12.75" hidden="false" customHeight="false" outlineLevel="0" collapsed="false">
      <c r="A279" s="115" t="s">
        <v>75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0</v>
      </c>
      <c r="H279" s="54" t="n">
        <f aca="false">H257</f>
        <v>0</v>
      </c>
      <c r="I279" s="37" t="n">
        <f aca="false">SUM(D279:H279)</f>
        <v>0</v>
      </c>
      <c r="J279" s="192" t="n">
        <f aca="false">J15+J37+J59+J81+J103+J125+J147+J169+J191+J213+J235+J257</f>
        <v>0</v>
      </c>
      <c r="K279" s="193" t="n">
        <f aca="false">K15+K37+K59+K81+K103+K125+K147+K169+K191+K213+K235+K257</f>
        <v>0</v>
      </c>
      <c r="L279" s="193" t="n">
        <f aca="false">L15+L37+L59+L81+L103+L125+L147+L169+L191+L213+L235+L257</f>
        <v>0</v>
      </c>
      <c r="M279" s="61"/>
      <c r="N279" s="60" t="n">
        <f aca="false">N257</f>
        <v>440.273</v>
      </c>
      <c r="O279" s="31" t="n">
        <f aca="false">O257</f>
        <v>162.184</v>
      </c>
      <c r="P279" s="190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51</v>
      </c>
      <c r="E280" s="123" t="n">
        <f aca="false">SUM(E277:E279)</f>
        <v>34</v>
      </c>
      <c r="F280" s="123" t="n">
        <f aca="false">SUM(F277:F279)</f>
        <v>1</v>
      </c>
      <c r="G280" s="123" t="n">
        <f aca="false">SUM(G277:G279)</f>
        <v>28</v>
      </c>
      <c r="H280" s="123" t="n">
        <f aca="false">SUM(H277:H279)</f>
        <v>2</v>
      </c>
      <c r="I280" s="124" t="n">
        <f aca="false">SUM(I277:I279)</f>
        <v>116</v>
      </c>
      <c r="J280" s="125" t="n">
        <f aca="false">SUM(J277:J279)</f>
        <v>1560872</v>
      </c>
      <c r="K280" s="127" t="n">
        <f aca="false">SUM(K277:K279)</f>
        <v>23591441</v>
      </c>
      <c r="L280" s="127" t="n">
        <f aca="false">SUM(L277:L279)</f>
        <v>49678358</v>
      </c>
      <c r="M280" s="128"/>
      <c r="N280" s="194" t="n">
        <f aca="false">SUM(N277:N279)</f>
        <v>488263.739</v>
      </c>
      <c r="O280" s="130" t="n">
        <f aca="false">SUM(O277:O279)</f>
        <v>736559.785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9" t="n">
        <f aca="false">D275+D280</f>
        <v>68</v>
      </c>
      <c r="E281" s="69" t="n">
        <f aca="false">E275+E280</f>
        <v>34</v>
      </c>
      <c r="F281" s="69" t="n">
        <f aca="false">F275+F280</f>
        <v>8</v>
      </c>
      <c r="G281" s="69" t="n">
        <f aca="false">G275+G280</f>
        <v>46</v>
      </c>
      <c r="H281" s="69" t="n">
        <f aca="false">H275+H280</f>
        <v>7</v>
      </c>
      <c r="I281" s="70" t="n">
        <f aca="false">I275+I280</f>
        <v>163</v>
      </c>
      <c r="J281" s="71" t="n">
        <f aca="false">J275+J280</f>
        <v>2207515</v>
      </c>
      <c r="K281" s="72" t="n">
        <f aca="false">K275+K280</f>
        <v>23644569</v>
      </c>
      <c r="L281" s="72" t="n">
        <f aca="false">L275+L280</f>
        <v>63270855</v>
      </c>
      <c r="M281" s="73"/>
      <c r="N281" s="74" t="n">
        <f aca="false">N275+N280</f>
        <v>599114.053</v>
      </c>
      <c r="O281" s="73" t="n">
        <f aca="false">O275+O280</f>
        <v>746548.3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761</v>
      </c>
      <c r="O282" s="147" t="n">
        <v>5980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95" t="s">
        <v>76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16875.053</v>
      </c>
      <c r="O286" s="161" t="n">
        <f aca="false">O281+O282</f>
        <v>752528.3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61272</v>
      </c>
      <c r="K433" s="176" t="n">
        <f aca="false">K11</f>
        <v>5087</v>
      </c>
      <c r="L433" s="176" t="n">
        <f aca="false">L11</f>
        <v>1232961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56797</v>
      </c>
      <c r="K434" s="176" t="n">
        <f aca="false">K33</f>
        <v>4662</v>
      </c>
      <c r="L434" s="176" t="n">
        <f aca="false">L33</f>
        <v>1140602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60916</v>
      </c>
      <c r="K435" s="176" t="n">
        <f aca="false">K55</f>
        <v>5087</v>
      </c>
      <c r="L435" s="176" t="n">
        <f aca="false">L55</f>
        <v>1217723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52525</v>
      </c>
      <c r="K436" s="176" t="n">
        <f aca="false">K77</f>
        <v>4219</v>
      </c>
      <c r="L436" s="176" t="n">
        <f aca="false">L77</f>
        <v>1088741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58072</v>
      </c>
      <c r="K437" s="176" t="n">
        <f aca="false">K99</f>
        <v>4711</v>
      </c>
      <c r="L437" s="176" t="n">
        <f aca="false">L99</f>
        <v>1233222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55458</v>
      </c>
      <c r="K438" s="176" t="n">
        <f aca="false">K121</f>
        <v>4538</v>
      </c>
      <c r="L438" s="176" t="n">
        <f aca="false">L121</f>
        <v>783874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55435</v>
      </c>
      <c r="K439" s="176" t="n">
        <f aca="false">K143</f>
        <v>4477</v>
      </c>
      <c r="L439" s="176" t="n">
        <f aca="false">L143</f>
        <v>1227184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57037</v>
      </c>
      <c r="K440" s="176" t="n">
        <f aca="false">K165</f>
        <v>4606</v>
      </c>
      <c r="L440" s="176" t="n">
        <f aca="false">L165</f>
        <v>1253869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44755</v>
      </c>
      <c r="K441" s="176" t="n">
        <f aca="false">K187</f>
        <v>3782</v>
      </c>
      <c r="L441" s="176" t="n">
        <f aca="false">L187</f>
        <v>1027994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49537</v>
      </c>
      <c r="K442" s="176" t="n">
        <f aca="false">K209</f>
        <v>3940</v>
      </c>
      <c r="L442" s="176" t="n">
        <f aca="false">L209</f>
        <v>1129236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47907</v>
      </c>
      <c r="K443" s="176" t="n">
        <f aca="false">K231</f>
        <v>3984</v>
      </c>
      <c r="L443" s="176" t="n">
        <f aca="false">L231</f>
        <v>1142309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46932</v>
      </c>
      <c r="K444" s="176" t="n">
        <f aca="false">K253</f>
        <v>4035</v>
      </c>
      <c r="L444" s="176" t="n">
        <f aca="false">L253</f>
        <v>1114782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31942</v>
      </c>
      <c r="K449" s="176" t="n">
        <f aca="false">K16</f>
        <v>1859056</v>
      </c>
      <c r="L449" s="176" t="n">
        <f aca="false">L16</f>
        <v>4086115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125173</v>
      </c>
      <c r="K450" s="176" t="n">
        <f aca="false">K38</f>
        <v>1622123</v>
      </c>
      <c r="L450" s="176" t="n">
        <f aca="false">L38</f>
        <v>3716035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11945</v>
      </c>
      <c r="K451" s="176" t="n">
        <f aca="false">K60</f>
        <v>1368634</v>
      </c>
      <c r="L451" s="176" t="n">
        <f aca="false">L60</f>
        <v>3571348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71273</v>
      </c>
      <c r="K452" s="176" t="n">
        <f aca="false">K82</f>
        <v>1692997</v>
      </c>
      <c r="L452" s="176" t="n">
        <f aca="false">L82</f>
        <v>4135612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47844</v>
      </c>
      <c r="K453" s="176" t="n">
        <f aca="false">K104</f>
        <v>1736590</v>
      </c>
      <c r="L453" s="176" t="n">
        <f aca="false">L104</f>
        <v>4358824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140223</v>
      </c>
      <c r="K454" s="176" t="n">
        <f aca="false">K126</f>
        <v>1999214</v>
      </c>
      <c r="L454" s="176" t="n">
        <f aca="false">L126</f>
        <v>4046109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138451</v>
      </c>
      <c r="K455" s="176" t="n">
        <f aca="false">K148</f>
        <v>2146373</v>
      </c>
      <c r="L455" s="176" t="n">
        <f aca="false">L148</f>
        <v>4338918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139352</v>
      </c>
      <c r="K456" s="176" t="n">
        <f aca="false">K170</f>
        <v>2223863</v>
      </c>
      <c r="L456" s="176" t="n">
        <f aca="false">L170</f>
        <v>4328107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136910</v>
      </c>
      <c r="K457" s="176" t="n">
        <f aca="false">K192</f>
        <v>2266637</v>
      </c>
      <c r="L457" s="176" t="n">
        <f aca="false">L192</f>
        <v>4291073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141856</v>
      </c>
      <c r="K458" s="176" t="n">
        <f aca="false">K214</f>
        <v>2290242</v>
      </c>
      <c r="L458" s="176" t="n">
        <f aca="false">L214</f>
        <v>4086406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136038</v>
      </c>
      <c r="K459" s="176" t="n">
        <f aca="false">K236</f>
        <v>2140795</v>
      </c>
      <c r="L459" s="176" t="n">
        <f aca="false">L236</f>
        <v>4227386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139865</v>
      </c>
      <c r="K460" s="176" t="n">
        <f aca="false">K258</f>
        <v>2244917</v>
      </c>
      <c r="L460" s="176" t="n">
        <f aca="false">L258</f>
        <v>4492425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93214</v>
      </c>
      <c r="K465" s="176" t="n">
        <f aca="false">K17</f>
        <v>1864143</v>
      </c>
      <c r="L465" s="176" t="n">
        <f aca="false">L17</f>
        <v>5319076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81970</v>
      </c>
      <c r="K466" s="176" t="n">
        <f aca="false">K39</f>
        <v>1626785</v>
      </c>
      <c r="L466" s="176" t="n">
        <f aca="false">L39</f>
        <v>4856637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72861</v>
      </c>
      <c r="K467" s="176" t="n">
        <f aca="false">K61</f>
        <v>1373721</v>
      </c>
      <c r="L467" s="176" t="n">
        <f aca="false">L61</f>
        <v>4789071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23798</v>
      </c>
      <c r="K468" s="176" t="n">
        <f aca="false">K83</f>
        <v>1697216</v>
      </c>
      <c r="L468" s="176" t="n">
        <f aca="false">L83</f>
        <v>5224353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205916</v>
      </c>
      <c r="K469" s="176" t="n">
        <f aca="false">K105</f>
        <v>1741301</v>
      </c>
      <c r="L469" s="176" t="n">
        <f aca="false">L105</f>
        <v>5592046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195681</v>
      </c>
      <c r="K470" s="176" t="n">
        <f aca="false">K127</f>
        <v>2003752</v>
      </c>
      <c r="L470" s="176" t="n">
        <f aca="false">L127</f>
        <v>4829983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93886</v>
      </c>
      <c r="K471" s="176" t="n">
        <f aca="false">K149</f>
        <v>2150850</v>
      </c>
      <c r="L471" s="176" t="n">
        <f aca="false">L149</f>
        <v>5566102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96389</v>
      </c>
      <c r="K472" s="176" t="n">
        <f aca="false">K171</f>
        <v>2228469</v>
      </c>
      <c r="L472" s="176" t="n">
        <f aca="false">L171</f>
        <v>5581976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81665</v>
      </c>
      <c r="K473" s="176" t="n">
        <f aca="false">K193</f>
        <v>2270419</v>
      </c>
      <c r="L473" s="176" t="n">
        <f aca="false">L193</f>
        <v>5319067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91393</v>
      </c>
      <c r="K474" s="176" t="n">
        <f aca="false">K215</f>
        <v>2294182</v>
      </c>
      <c r="L474" s="176" t="n">
        <f aca="false">L215</f>
        <v>5215642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83945</v>
      </c>
      <c r="K475" s="176" t="n">
        <f aca="false">K237</f>
        <v>2144779</v>
      </c>
      <c r="L475" s="176" t="n">
        <f aca="false">L237</f>
        <v>5369695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86797</v>
      </c>
      <c r="K476" s="176" t="n">
        <f aca="false">K259</f>
        <v>2248952</v>
      </c>
      <c r="L476" s="176" t="n">
        <f aca="false">L259</f>
        <v>5607207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1643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3'!N246+(J4/1000)</f>
        <v>18549.499</v>
      </c>
      <c r="O4" s="31" t="n">
        <f aca="false">'2013'!O246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4</v>
      </c>
      <c r="E5" s="27" t="n">
        <v>0</v>
      </c>
      <c r="F5" s="27" t="n">
        <v>1</v>
      </c>
      <c r="G5" s="27" t="n">
        <v>3</v>
      </c>
      <c r="H5" s="27" t="n">
        <v>0</v>
      </c>
      <c r="I5" s="28" t="n">
        <f aca="false">SUM(D5:H5)</f>
        <v>8</v>
      </c>
      <c r="J5" s="33" t="n">
        <v>7384</v>
      </c>
      <c r="K5" s="33" t="n">
        <v>689</v>
      </c>
      <c r="L5" s="33" t="n">
        <v>0</v>
      </c>
      <c r="M5" s="34"/>
      <c r="N5" s="31" t="n">
        <f aca="false">'2013'!N247+(J5/1000)</f>
        <v>48173.989</v>
      </c>
      <c r="O5" s="31" t="n">
        <f aca="false">'2013'!O247+(K5/1000)</f>
        <v>3838.62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3</v>
      </c>
      <c r="E6" s="27" t="n">
        <v>0</v>
      </c>
      <c r="F6" s="27" t="n">
        <v>1</v>
      </c>
      <c r="G6" s="27" t="n">
        <v>3</v>
      </c>
      <c r="H6" s="27" t="n">
        <v>3</v>
      </c>
      <c r="I6" s="28" t="n">
        <f aca="false">SUM(D6:H6)</f>
        <v>10</v>
      </c>
      <c r="J6" s="33" t="n">
        <v>6189</v>
      </c>
      <c r="K6" s="33" t="n">
        <v>535</v>
      </c>
      <c r="L6" s="33" t="n">
        <v>178841</v>
      </c>
      <c r="M6" s="34"/>
      <c r="N6" s="31" t="n">
        <f aca="false">'2013'!N248+(J6/1000)</f>
        <v>13210.49</v>
      </c>
      <c r="O6" s="31" t="n">
        <f aca="false">'2013'!O248+(K6/1000)</f>
        <v>1146.044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1</v>
      </c>
      <c r="E7" s="27" t="n">
        <v>0</v>
      </c>
      <c r="F7" s="27" t="n">
        <v>1</v>
      </c>
      <c r="G7" s="27" t="n">
        <v>0</v>
      </c>
      <c r="H7" s="27" t="n">
        <v>0</v>
      </c>
      <c r="I7" s="28" t="n">
        <f aca="false">SUM(D7:H7)</f>
        <v>2</v>
      </c>
      <c r="J7" s="33" t="n">
        <v>2272</v>
      </c>
      <c r="K7" s="33" t="n">
        <v>277</v>
      </c>
      <c r="L7" s="33" t="n">
        <v>78277</v>
      </c>
      <c r="M7" s="34"/>
      <c r="N7" s="31" t="n">
        <f aca="false">'2013'!N249+(J7/1000)</f>
        <v>6049.34</v>
      </c>
      <c r="O7" s="31" t="n">
        <f aca="false">'2013'!O249+(K7/1000)</f>
        <v>630.378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3'!N250+(J8/1000)</f>
        <v>1518.1</v>
      </c>
      <c r="O8" s="31" t="n">
        <f aca="false">'2013'!O250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8</v>
      </c>
      <c r="E9" s="27" t="n">
        <v>0</v>
      </c>
      <c r="F9" s="27" t="n">
        <v>2</v>
      </c>
      <c r="G9" s="27" t="n">
        <v>3</v>
      </c>
      <c r="H9" s="27" t="n">
        <v>2</v>
      </c>
      <c r="I9" s="28" t="n">
        <f aca="false">SUM(D9:H9)</f>
        <v>15</v>
      </c>
      <c r="J9" s="33" t="n">
        <v>32487</v>
      </c>
      <c r="K9" s="33" t="n">
        <v>2991</v>
      </c>
      <c r="L9" s="33" t="n">
        <v>652636</v>
      </c>
      <c r="M9" s="34"/>
      <c r="N9" s="31" t="n">
        <f aca="false">'2013'!N251+(J9/1000)</f>
        <v>20453.598</v>
      </c>
      <c r="O9" s="31" t="n">
        <f aca="false">'2013'!O251+(K9/1000)</f>
        <v>2424.32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2</v>
      </c>
      <c r="E10" s="27" t="n">
        <v>0</v>
      </c>
      <c r="F10" s="27" t="n">
        <v>0</v>
      </c>
      <c r="G10" s="27" t="n">
        <v>2</v>
      </c>
      <c r="H10" s="27" t="n">
        <v>0</v>
      </c>
      <c r="I10" s="37" t="n">
        <f aca="false">SUM(D10:H10)</f>
        <v>4</v>
      </c>
      <c r="J10" s="33" t="n">
        <v>1529</v>
      </c>
      <c r="K10" s="33" t="n">
        <v>0</v>
      </c>
      <c r="L10" s="187" t="n">
        <v>8140</v>
      </c>
      <c r="M10" s="38"/>
      <c r="N10" s="31" t="n">
        <f aca="false">'2013'!N252+(J10/1000)</f>
        <v>1600.378</v>
      </c>
      <c r="O10" s="31" t="n">
        <f aca="false">'2013'!O252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8</v>
      </c>
      <c r="E11" s="43" t="n">
        <f aca="false">SUM(E4:E10)</f>
        <v>0</v>
      </c>
      <c r="F11" s="43" t="n">
        <f aca="false">SUM(F4:F10)</f>
        <v>6</v>
      </c>
      <c r="G11" s="43" t="n">
        <f aca="false">SUM(G4:G10)</f>
        <v>14</v>
      </c>
      <c r="H11" s="43" t="n">
        <f aca="false">SUM(H4:H10)</f>
        <v>5</v>
      </c>
      <c r="I11" s="44" t="n">
        <f aca="false">SUM(I4:I10)</f>
        <v>43</v>
      </c>
      <c r="J11" s="45" t="n">
        <f aca="false">SUM(J4:J10)</f>
        <v>49861</v>
      </c>
      <c r="K11" s="46" t="n">
        <f aca="false">SUM(K4:K10)</f>
        <v>4492</v>
      </c>
      <c r="L11" s="188" t="n">
        <f aca="false">SUM(L4:L10)</f>
        <v>917894</v>
      </c>
      <c r="M11" s="47"/>
      <c r="N11" s="48" t="n">
        <f aca="false">SUM(N4:N10)</f>
        <v>109555.394</v>
      </c>
      <c r="O11" s="49" t="n">
        <f aca="false">SUM(O4:O10)</f>
        <v>9884.07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40</v>
      </c>
      <c r="E13" s="27" t="n">
        <v>23</v>
      </c>
      <c r="F13" s="27" t="n">
        <v>0</v>
      </c>
      <c r="G13" s="27" t="n">
        <v>27</v>
      </c>
      <c r="H13" s="27" t="n">
        <v>0</v>
      </c>
      <c r="I13" s="28" t="n">
        <f aca="false">SUM(D13:H13)</f>
        <v>90</v>
      </c>
      <c r="J13" s="29" t="n">
        <v>131804</v>
      </c>
      <c r="K13" s="29" t="n">
        <v>1849577</v>
      </c>
      <c r="L13" s="29" t="n">
        <v>3732286</v>
      </c>
      <c r="M13" s="31"/>
      <c r="N13" s="59" t="n">
        <f aca="false">'2013'!N255+(J13/1000)</f>
        <v>425877.055</v>
      </c>
      <c r="O13" s="31" t="n">
        <f aca="false">'2013'!O255+(K13/1000)</f>
        <v>629483.341</v>
      </c>
      <c r="P13" s="58"/>
      <c r="Q13" s="7"/>
      <c r="R13" s="8"/>
    </row>
    <row r="14" s="2" customFormat="true" ht="12.75" hidden="false" customHeight="false" outlineLevel="0" collapsed="false">
      <c r="A14" s="23" t="s">
        <v>31</v>
      </c>
      <c r="B14" s="24"/>
      <c r="C14" s="25"/>
      <c r="D14" s="26" t="n">
        <v>9</v>
      </c>
      <c r="E14" s="27" t="n">
        <v>5</v>
      </c>
      <c r="F14" s="27" t="n">
        <v>1</v>
      </c>
      <c r="G14" s="27" t="n">
        <v>7</v>
      </c>
      <c r="H14" s="27" t="n">
        <v>2</v>
      </c>
      <c r="I14" s="28" t="n">
        <f aca="false">SUM(D14:H14)</f>
        <v>24</v>
      </c>
      <c r="J14" s="29" t="n">
        <v>6654</v>
      </c>
      <c r="K14" s="29" t="n">
        <v>19665</v>
      </c>
      <c r="L14" s="29" t="n">
        <v>488162</v>
      </c>
      <c r="M14" s="31"/>
      <c r="N14" s="59" t="n">
        <f aca="false">'2013'!N256+(J14/1000)</f>
        <v>58988.953</v>
      </c>
      <c r="O14" s="31" t="n">
        <f aca="false">'2013'!O256+(K14/1000)</f>
        <v>63853.154</v>
      </c>
      <c r="P14" s="58"/>
      <c r="Q14" s="7"/>
      <c r="R14" s="8"/>
    </row>
    <row r="15" s="2" customFormat="true" ht="12.75" hidden="false" customHeight="false" outlineLevel="0" collapsed="false">
      <c r="A15" s="23" t="s">
        <v>75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37" t="n">
        <f aca="false">SUM(D15:H15)</f>
        <v>0</v>
      </c>
      <c r="J15" s="29" t="n">
        <v>0</v>
      </c>
      <c r="K15" s="29" t="n">
        <v>0</v>
      </c>
      <c r="L15" s="189" t="n">
        <v>0</v>
      </c>
      <c r="M15" s="61"/>
      <c r="N15" s="60" t="n">
        <f aca="false">'2013'!N257+(J15/1000)</f>
        <v>440.273</v>
      </c>
      <c r="O15" s="31" t="n">
        <f aca="false">'2013'!O257+(K15/1000)</f>
        <v>162.184</v>
      </c>
      <c r="P15" s="190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49</v>
      </c>
      <c r="E16" s="43" t="n">
        <f aca="false">SUM(E13:E15)</f>
        <v>28</v>
      </c>
      <c r="F16" s="43" t="n">
        <f aca="false">SUM(F13:F15)</f>
        <v>1</v>
      </c>
      <c r="G16" s="43" t="n">
        <f aca="false">SUM(G13:G15)</f>
        <v>34</v>
      </c>
      <c r="H16" s="43" t="n">
        <f aca="false">SUM(H13:H15)</f>
        <v>2</v>
      </c>
      <c r="I16" s="44" t="n">
        <f aca="false">SUM(I13:I15)</f>
        <v>114</v>
      </c>
      <c r="J16" s="45" t="n">
        <f aca="false">SUM(J13:J15)</f>
        <v>138458</v>
      </c>
      <c r="K16" s="46" t="n">
        <f aca="false">SUM(K13:K15)</f>
        <v>1869242</v>
      </c>
      <c r="L16" s="188" t="n">
        <f aca="false">SUM(L13:L15)</f>
        <v>4220448</v>
      </c>
      <c r="M16" s="47"/>
      <c r="N16" s="64" t="n">
        <f aca="false">SUM(N13:N15)</f>
        <v>485306.281</v>
      </c>
      <c r="O16" s="49" t="n">
        <f aca="false">SUM(O13:O15)</f>
        <v>693498.679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9" t="n">
        <f aca="false">D11+D16</f>
        <v>67</v>
      </c>
      <c r="E17" s="69" t="n">
        <f aca="false">E11+E16</f>
        <v>28</v>
      </c>
      <c r="F17" s="69" t="n">
        <f aca="false">F11+F16</f>
        <v>7</v>
      </c>
      <c r="G17" s="69" t="n">
        <f aca="false">G11+G16</f>
        <v>48</v>
      </c>
      <c r="H17" s="69" t="n">
        <f aca="false">H11+H16</f>
        <v>7</v>
      </c>
      <c r="I17" s="70" t="n">
        <f aca="false">I11+I16</f>
        <v>157</v>
      </c>
      <c r="J17" s="71" t="n">
        <f aca="false">J11+J16</f>
        <v>188319</v>
      </c>
      <c r="K17" s="72" t="n">
        <f aca="false">K11+K16</f>
        <v>1873734</v>
      </c>
      <c r="L17" s="72" t="n">
        <f aca="false">L11+L16</f>
        <v>5138342</v>
      </c>
      <c r="M17" s="73"/>
      <c r="N17" s="74" t="n">
        <f aca="false">N11+N16</f>
        <v>594861.675</v>
      </c>
      <c r="O17" s="73" t="n">
        <f aca="false">O11+O16</f>
        <v>703382.749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761</v>
      </c>
      <c r="O18" s="81" t="n">
        <v>5980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76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191" t="n">
        <f aca="false">N17+N18</f>
        <v>612622.675</v>
      </c>
      <c r="O22" s="191" t="n">
        <f aca="false">O17+O18</f>
        <v>709362.749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1674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74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5</v>
      </c>
      <c r="E27" s="27" t="n">
        <v>0</v>
      </c>
      <c r="F27" s="27" t="n">
        <v>1</v>
      </c>
      <c r="G27" s="27" t="n">
        <v>2</v>
      </c>
      <c r="H27" s="27" t="n">
        <v>0</v>
      </c>
      <c r="I27" s="28" t="n">
        <f aca="false">SUM(D27:H27)</f>
        <v>8</v>
      </c>
      <c r="J27" s="33" t="n">
        <v>10764</v>
      </c>
      <c r="K27" s="33" t="n">
        <v>964</v>
      </c>
      <c r="L27" s="33" t="n">
        <v>262119</v>
      </c>
      <c r="M27" s="34"/>
      <c r="N27" s="31" t="n">
        <f aca="false">N5+(J27/1000)</f>
        <v>48184.753</v>
      </c>
      <c r="O27" s="31" t="n">
        <f aca="false">O5+(K27/1000)</f>
        <v>3839.584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3</v>
      </c>
      <c r="E28" s="27" t="n">
        <v>0</v>
      </c>
      <c r="F28" s="27" t="n">
        <v>1</v>
      </c>
      <c r="G28" s="27" t="n">
        <v>3</v>
      </c>
      <c r="H28" s="27" t="n">
        <v>3</v>
      </c>
      <c r="I28" s="28" t="n">
        <f aca="false">SUM(D28:H28)</f>
        <v>10</v>
      </c>
      <c r="J28" s="33" t="n">
        <v>5172</v>
      </c>
      <c r="K28" s="33" t="n">
        <v>413</v>
      </c>
      <c r="L28" s="33" t="n">
        <v>156847</v>
      </c>
      <c r="M28" s="34"/>
      <c r="N28" s="31" t="n">
        <f aca="false">N6+(J28/1000)</f>
        <v>13215.662</v>
      </c>
      <c r="O28" s="31" t="n">
        <f aca="false">O6+(K28/1000)</f>
        <v>1146.457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1</v>
      </c>
      <c r="E29" s="27" t="n">
        <v>0</v>
      </c>
      <c r="F29" s="27" t="n">
        <v>1</v>
      </c>
      <c r="G29" s="27" t="n">
        <v>0</v>
      </c>
      <c r="H29" s="27" t="n">
        <v>0</v>
      </c>
      <c r="I29" s="28" t="n">
        <f aca="false">SUM(D29:H29)</f>
        <v>2</v>
      </c>
      <c r="J29" s="33" t="n">
        <v>2012</v>
      </c>
      <c r="K29" s="33" t="n">
        <v>245</v>
      </c>
      <c r="L29" s="33" t="n">
        <v>71690</v>
      </c>
      <c r="M29" s="34"/>
      <c r="N29" s="31" t="n">
        <f aca="false">N7+(J29/1000)</f>
        <v>6051.352</v>
      </c>
      <c r="O29" s="31" t="n">
        <f aca="false">O7+(K29/1000)</f>
        <v>630.623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0</v>
      </c>
      <c r="E30" s="27" t="n">
        <v>0</v>
      </c>
      <c r="F30" s="27" t="n">
        <v>1</v>
      </c>
      <c r="G30" s="27" t="n">
        <v>1</v>
      </c>
      <c r="H30" s="27" t="n">
        <v>0</v>
      </c>
      <c r="I30" s="28" t="n">
        <f aca="false">SUM(D30:H30)</f>
        <v>2</v>
      </c>
      <c r="J30" s="33" t="n">
        <v>0</v>
      </c>
      <c r="K30" s="33" t="n">
        <v>0</v>
      </c>
      <c r="L30" s="33" t="n">
        <v>0</v>
      </c>
      <c r="M30" s="34"/>
      <c r="N30" s="31" t="n">
        <f aca="false">N8+(J30/1000)</f>
        <v>1518.1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8</v>
      </c>
      <c r="E31" s="27" t="n">
        <v>0</v>
      </c>
      <c r="F31" s="27" t="n">
        <v>2</v>
      </c>
      <c r="G31" s="27" t="n">
        <v>3</v>
      </c>
      <c r="H31" s="27" t="n">
        <v>2</v>
      </c>
      <c r="I31" s="28" t="n">
        <f aca="false">SUM(D31:H31)</f>
        <v>15</v>
      </c>
      <c r="J31" s="33" t="n">
        <v>25121</v>
      </c>
      <c r="K31" s="33" t="n">
        <v>2432</v>
      </c>
      <c r="L31" s="33" t="n">
        <v>568501</v>
      </c>
      <c r="M31" s="34"/>
      <c r="N31" s="31" t="n">
        <f aca="false">N9+(J31/1000)</f>
        <v>20478.719</v>
      </c>
      <c r="O31" s="31" t="n">
        <f aca="false">O9+(K31/1000)</f>
        <v>2426.752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2</v>
      </c>
      <c r="E32" s="27" t="n">
        <v>0</v>
      </c>
      <c r="F32" s="27" t="n">
        <v>0</v>
      </c>
      <c r="G32" s="27" t="n">
        <v>2</v>
      </c>
      <c r="H32" s="27" t="n">
        <v>0</v>
      </c>
      <c r="I32" s="37" t="n">
        <f aca="false">SUM(D32:H32)</f>
        <v>4</v>
      </c>
      <c r="J32" s="33" t="n">
        <v>2866</v>
      </c>
      <c r="K32" s="33" t="n">
        <v>0</v>
      </c>
      <c r="L32" s="187" t="n">
        <v>12816</v>
      </c>
      <c r="M32" s="38"/>
      <c r="N32" s="31" t="n">
        <f aca="false">N10+(J32/1000)</f>
        <v>1603.244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9</v>
      </c>
      <c r="E33" s="43" t="n">
        <f aca="false">SUM(E26:E32)</f>
        <v>0</v>
      </c>
      <c r="F33" s="43" t="n">
        <f aca="false">SUM(F26:F32)</f>
        <v>6</v>
      </c>
      <c r="G33" s="43" t="n">
        <f aca="false">SUM(G26:G32)</f>
        <v>13</v>
      </c>
      <c r="H33" s="43" t="n">
        <f aca="false">SUM(H26:H32)</f>
        <v>5</v>
      </c>
      <c r="I33" s="44" t="n">
        <f aca="false">SUM(I26:I32)</f>
        <v>43</v>
      </c>
      <c r="J33" s="45" t="n">
        <f aca="false">SUM(J26:J32)</f>
        <v>45935</v>
      </c>
      <c r="K33" s="46" t="n">
        <f aca="false">SUM(K26:K32)</f>
        <v>4054</v>
      </c>
      <c r="L33" s="188" t="n">
        <f aca="false">SUM(L26:L32)</f>
        <v>1071973</v>
      </c>
      <c r="M33" s="47"/>
      <c r="N33" s="48" t="n">
        <f aca="false">SUM(N26:N32)</f>
        <v>109601.329</v>
      </c>
      <c r="O33" s="49" t="n">
        <f aca="false">SUM(O26:O32)</f>
        <v>9888.124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42</v>
      </c>
      <c r="E35" s="27" t="n">
        <v>24</v>
      </c>
      <c r="F35" s="27" t="n">
        <v>0</v>
      </c>
      <c r="G35" s="27" t="n">
        <v>25</v>
      </c>
      <c r="H35" s="27" t="n">
        <v>0</v>
      </c>
      <c r="I35" s="28" t="n">
        <f aca="false">SUM(D35:H35)</f>
        <v>91</v>
      </c>
      <c r="J35" s="29" t="n">
        <v>113881</v>
      </c>
      <c r="K35" s="29" t="n">
        <v>1728218</v>
      </c>
      <c r="L35" s="29" t="n">
        <v>3346529</v>
      </c>
      <c r="M35" s="31"/>
      <c r="N35" s="59" t="n">
        <f aca="false">N13+(J35/1000)</f>
        <v>425990.936</v>
      </c>
      <c r="O35" s="31" t="n">
        <f aca="false">O13+(K35/1000)</f>
        <v>631211.559</v>
      </c>
      <c r="P35" s="58"/>
      <c r="Q35" s="7"/>
      <c r="R35" s="8"/>
    </row>
    <row r="36" s="2" customFormat="true" ht="12.75" hidden="false" customHeight="false" outlineLevel="0" collapsed="false">
      <c r="A36" s="23" t="s">
        <v>31</v>
      </c>
      <c r="B36" s="24"/>
      <c r="C36" s="25"/>
      <c r="D36" s="26" t="n">
        <v>10</v>
      </c>
      <c r="E36" s="27" t="n">
        <v>5</v>
      </c>
      <c r="F36" s="27" t="n">
        <v>1</v>
      </c>
      <c r="G36" s="27" t="n">
        <v>6</v>
      </c>
      <c r="H36" s="27" t="n">
        <v>2</v>
      </c>
      <c r="I36" s="28" t="n">
        <f aca="false">SUM(D36:H36)</f>
        <v>24</v>
      </c>
      <c r="J36" s="29" t="n">
        <v>6038</v>
      </c>
      <c r="K36" s="29" t="n">
        <v>18949</v>
      </c>
      <c r="L36" s="29" t="n">
        <v>487661</v>
      </c>
      <c r="M36" s="31"/>
      <c r="N36" s="59" t="n">
        <f aca="false">N14+(J36/1000)</f>
        <v>58994.991</v>
      </c>
      <c r="O36" s="31" t="n">
        <f aca="false">O14+(K36/1000)</f>
        <v>63872.103</v>
      </c>
      <c r="P36" s="58"/>
      <c r="Q36" s="7"/>
      <c r="R36" s="8"/>
    </row>
    <row r="37" s="2" customFormat="true" ht="12.75" hidden="false" customHeight="false" outlineLevel="0" collapsed="false">
      <c r="A37" s="23" t="s">
        <v>75</v>
      </c>
      <c r="B37" s="24"/>
      <c r="C37" s="25"/>
      <c r="D37" s="196" t="n">
        <v>0</v>
      </c>
      <c r="E37" s="27" t="n">
        <v>0</v>
      </c>
      <c r="F37" s="27" t="n">
        <v>0</v>
      </c>
      <c r="G37" s="27" t="n">
        <v>0</v>
      </c>
      <c r="H37" s="27" t="n">
        <v>0</v>
      </c>
      <c r="I37" s="37" t="n">
        <f aca="false">SUM(D37:H37)</f>
        <v>0</v>
      </c>
      <c r="J37" s="29" t="n">
        <v>0</v>
      </c>
      <c r="K37" s="29" t="n">
        <v>0</v>
      </c>
      <c r="L37" s="189" t="n">
        <v>0</v>
      </c>
      <c r="M37" s="61"/>
      <c r="N37" s="60" t="n">
        <f aca="false">N15+(J37/1000)</f>
        <v>440.273</v>
      </c>
      <c r="O37" s="31" t="n">
        <f aca="false">O15+(K37/1000)</f>
        <v>162.184</v>
      </c>
      <c r="P37" s="190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52</v>
      </c>
      <c r="E38" s="43" t="n">
        <f aca="false">SUM(E35:E37)</f>
        <v>29</v>
      </c>
      <c r="F38" s="43" t="n">
        <f aca="false">SUM(F35:F37)</f>
        <v>1</v>
      </c>
      <c r="G38" s="43" t="n">
        <f aca="false">SUM(G35:G37)</f>
        <v>31</v>
      </c>
      <c r="H38" s="43" t="n">
        <f aca="false">SUM(H35:H37)</f>
        <v>2</v>
      </c>
      <c r="I38" s="44" t="n">
        <f aca="false">SUM(I35:I37)</f>
        <v>115</v>
      </c>
      <c r="J38" s="45" t="n">
        <f aca="false">SUM(J35:J37)</f>
        <v>119919</v>
      </c>
      <c r="K38" s="46" t="n">
        <f aca="false">SUM(K35:K37)</f>
        <v>1747167</v>
      </c>
      <c r="L38" s="188" t="n">
        <f aca="false">SUM(L35:L37)</f>
        <v>3834190</v>
      </c>
      <c r="M38" s="47"/>
      <c r="N38" s="64" t="n">
        <f aca="false">SUM(N35:N37)</f>
        <v>485426.2</v>
      </c>
      <c r="O38" s="49" t="n">
        <f aca="false">SUM(O35:O37)</f>
        <v>695245.846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9" t="n">
        <f aca="false">D33+D38</f>
        <v>71</v>
      </c>
      <c r="E39" s="69" t="n">
        <f aca="false">E33+E38</f>
        <v>29</v>
      </c>
      <c r="F39" s="69" t="n">
        <f aca="false">F33+F38</f>
        <v>7</v>
      </c>
      <c r="G39" s="69" t="n">
        <f aca="false">G33+G38</f>
        <v>44</v>
      </c>
      <c r="H39" s="69" t="n">
        <f aca="false">H33+H38</f>
        <v>7</v>
      </c>
      <c r="I39" s="70" t="n">
        <f aca="false">I33+I38</f>
        <v>158</v>
      </c>
      <c r="J39" s="71" t="n">
        <f aca="false">J33+J38</f>
        <v>165854</v>
      </c>
      <c r="K39" s="72" t="n">
        <f aca="false">K33+K38</f>
        <v>1751221</v>
      </c>
      <c r="L39" s="72" t="n">
        <f aca="false">L33+L38</f>
        <v>4906163</v>
      </c>
      <c r="M39" s="73"/>
      <c r="N39" s="74" t="n">
        <f aca="false">N33+N38</f>
        <v>595027.529</v>
      </c>
      <c r="O39" s="73" t="n">
        <f aca="false">O33+O38</f>
        <v>705133.97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761</v>
      </c>
      <c r="O40" s="81" t="n">
        <v>5980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76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12788.529</v>
      </c>
      <c r="O44" s="95" t="n">
        <f aca="false">O39+O40</f>
        <v>711113.97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1705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74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197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5</v>
      </c>
      <c r="E49" s="27" t="n">
        <v>0</v>
      </c>
      <c r="F49" s="27" t="n">
        <v>1</v>
      </c>
      <c r="G49" s="27" t="n">
        <v>1</v>
      </c>
      <c r="H49" s="27" t="n">
        <v>0</v>
      </c>
      <c r="I49" s="28" t="n">
        <f aca="false">SUM(D49:H49)</f>
        <v>7</v>
      </c>
      <c r="J49" s="33" t="n">
        <v>14097</v>
      </c>
      <c r="K49" s="33" t="n">
        <v>1268</v>
      </c>
      <c r="L49" s="33" t="n">
        <v>312779</v>
      </c>
      <c r="M49" s="34"/>
      <c r="N49" s="31" t="n">
        <f aca="false">N27+(J49/1000)</f>
        <v>48198.85</v>
      </c>
      <c r="O49" s="31" t="n">
        <f aca="false">O27+(K49/1000)</f>
        <v>3840.852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3</v>
      </c>
      <c r="E50" s="27" t="n">
        <v>0</v>
      </c>
      <c r="F50" s="27" t="n">
        <v>1</v>
      </c>
      <c r="G50" s="27" t="n">
        <v>3</v>
      </c>
      <c r="H50" s="27" t="n">
        <v>3</v>
      </c>
      <c r="I50" s="28" t="n">
        <f aca="false">SUM(D50:H50)</f>
        <v>10</v>
      </c>
      <c r="J50" s="33" t="n">
        <v>5245</v>
      </c>
      <c r="K50" s="33" t="n">
        <v>386</v>
      </c>
      <c r="L50" s="33" t="n">
        <v>187518</v>
      </c>
      <c r="M50" s="34"/>
      <c r="N50" s="31" t="n">
        <f aca="false">N28+(J50/1000)</f>
        <v>13220.907</v>
      </c>
      <c r="O50" s="31" t="n">
        <f aca="false">O28+(K50/1000)</f>
        <v>1146.843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1</v>
      </c>
      <c r="E51" s="27" t="n">
        <v>0</v>
      </c>
      <c r="F51" s="27" t="n">
        <v>1</v>
      </c>
      <c r="G51" s="27" t="n">
        <v>0</v>
      </c>
      <c r="H51" s="27" t="n">
        <v>0</v>
      </c>
      <c r="I51" s="28" t="n">
        <f aca="false">SUM(D51:H51)</f>
        <v>2</v>
      </c>
      <c r="J51" s="33" t="n">
        <v>2120</v>
      </c>
      <c r="K51" s="33" t="n">
        <v>259</v>
      </c>
      <c r="L51" s="33" t="n">
        <v>72298</v>
      </c>
      <c r="M51" s="34"/>
      <c r="N51" s="31" t="n">
        <f aca="false">N29+(J51/1000)</f>
        <v>6053.472</v>
      </c>
      <c r="O51" s="31" t="n">
        <f aca="false">O29+(K51/1000)</f>
        <v>630.882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0</v>
      </c>
      <c r="E52" s="27" t="n">
        <v>0</v>
      </c>
      <c r="F52" s="27" t="n">
        <v>1</v>
      </c>
      <c r="G52" s="27" t="n">
        <v>1</v>
      </c>
      <c r="H52" s="27" t="n">
        <v>0</v>
      </c>
      <c r="I52" s="28" t="n">
        <f aca="false">SUM(D52:H52)</f>
        <v>2</v>
      </c>
      <c r="J52" s="33" t="n">
        <v>0</v>
      </c>
      <c r="K52" s="33" t="n">
        <v>0</v>
      </c>
      <c r="L52" s="33" t="n">
        <v>0</v>
      </c>
      <c r="M52" s="34"/>
      <c r="N52" s="31" t="n">
        <f aca="false">N30+(J52/1000)</f>
        <v>1518.1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7</v>
      </c>
      <c r="E53" s="27" t="n">
        <v>0</v>
      </c>
      <c r="F53" s="27" t="n">
        <v>2</v>
      </c>
      <c r="G53" s="27" t="n">
        <v>4</v>
      </c>
      <c r="H53" s="27" t="n">
        <v>2</v>
      </c>
      <c r="I53" s="28" t="n">
        <f aca="false">SUM(D53:H53)</f>
        <v>15</v>
      </c>
      <c r="J53" s="33" t="n">
        <v>30514</v>
      </c>
      <c r="K53" s="33" t="n">
        <v>2683</v>
      </c>
      <c r="L53" s="33" t="n">
        <v>692996</v>
      </c>
      <c r="M53" s="34"/>
      <c r="N53" s="31" t="n">
        <f aca="false">N31+(J53/1000)</f>
        <v>20509.233</v>
      </c>
      <c r="O53" s="31" t="n">
        <f aca="false">O31+(K53/1000)</f>
        <v>2429.435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196" t="n">
        <v>2</v>
      </c>
      <c r="E54" s="27" t="n">
        <v>0</v>
      </c>
      <c r="F54" s="27" t="n">
        <v>0</v>
      </c>
      <c r="G54" s="27" t="n">
        <v>2</v>
      </c>
      <c r="H54" s="27" t="n">
        <v>0</v>
      </c>
      <c r="I54" s="37" t="n">
        <f aca="false">SUM(D54:H54)</f>
        <v>4</v>
      </c>
      <c r="J54" s="33" t="n">
        <v>3118</v>
      </c>
      <c r="K54" s="33" t="n">
        <v>0</v>
      </c>
      <c r="L54" s="187" t="n">
        <v>13511</v>
      </c>
      <c r="M54" s="38"/>
      <c r="N54" s="31" t="n">
        <f aca="false">N32+(J54/1000)</f>
        <v>1606.362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8</v>
      </c>
      <c r="E55" s="43" t="n">
        <f aca="false">SUM(E48:E54)</f>
        <v>0</v>
      </c>
      <c r="F55" s="43" t="n">
        <f aca="false">SUM(F48:F54)</f>
        <v>6</v>
      </c>
      <c r="G55" s="43" t="n">
        <f aca="false">SUM(G48:G54)</f>
        <v>13</v>
      </c>
      <c r="H55" s="43" t="n">
        <f aca="false">SUM(H48:H54)</f>
        <v>5</v>
      </c>
      <c r="I55" s="44" t="n">
        <f aca="false">SUM(I48:I54)</f>
        <v>42</v>
      </c>
      <c r="J55" s="45" t="n">
        <f aca="false">SUM(J48:J54)</f>
        <v>55094</v>
      </c>
      <c r="K55" s="46" t="n">
        <f aca="false">SUM(K48:K54)</f>
        <v>4596</v>
      </c>
      <c r="L55" s="188" t="n">
        <f aca="false">SUM(L48:L54)</f>
        <v>1279102</v>
      </c>
      <c r="M55" s="47"/>
      <c r="N55" s="48" t="n">
        <f aca="false">SUM(N48:N54)</f>
        <v>109656.423</v>
      </c>
      <c r="O55" s="49" t="n">
        <f aca="false">SUM(O48:O54)</f>
        <v>9892.72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38</v>
      </c>
      <c r="E57" s="27" t="n">
        <v>23</v>
      </c>
      <c r="F57" s="27" t="n">
        <v>0</v>
      </c>
      <c r="G57" s="27" t="n">
        <v>30</v>
      </c>
      <c r="H57" s="27" t="n">
        <v>0</v>
      </c>
      <c r="I57" s="28" t="n">
        <f aca="false">SUM(D57:H57)</f>
        <v>91</v>
      </c>
      <c r="J57" s="29" t="n">
        <v>126959</v>
      </c>
      <c r="K57" s="29" t="n">
        <v>1937235</v>
      </c>
      <c r="L57" s="29" t="n">
        <v>3749769</v>
      </c>
      <c r="M57" s="31"/>
      <c r="N57" s="59" t="n">
        <f aca="false">N35+(J57/1000)</f>
        <v>426117.895</v>
      </c>
      <c r="O57" s="31" t="n">
        <f aca="false">O35+(K57/1000)</f>
        <v>633148.794</v>
      </c>
      <c r="P57" s="58"/>
      <c r="Q57" s="7"/>
      <c r="R57" s="8"/>
    </row>
    <row r="58" s="2" customFormat="true" ht="12.75" hidden="false" customHeight="false" outlineLevel="0" collapsed="false">
      <c r="A58" s="23" t="s">
        <v>31</v>
      </c>
      <c r="B58" s="24"/>
      <c r="C58" s="25"/>
      <c r="D58" s="26" t="n">
        <v>10</v>
      </c>
      <c r="E58" s="27" t="n">
        <v>5</v>
      </c>
      <c r="F58" s="27" t="n">
        <v>1</v>
      </c>
      <c r="G58" s="27" t="n">
        <v>6</v>
      </c>
      <c r="H58" s="27" t="n">
        <v>2</v>
      </c>
      <c r="I58" s="28" t="n">
        <f aca="false">SUM(D58:H58)</f>
        <v>24</v>
      </c>
      <c r="J58" s="29" t="n">
        <v>7556</v>
      </c>
      <c r="K58" s="29" t="n">
        <v>21836</v>
      </c>
      <c r="L58" s="29" t="n">
        <v>550056</v>
      </c>
      <c r="M58" s="31"/>
      <c r="N58" s="59" t="n">
        <f aca="false">N36+(J58/1000)</f>
        <v>59002.547</v>
      </c>
      <c r="O58" s="31" t="n">
        <f aca="false">O36+(K58/1000)</f>
        <v>63893.939</v>
      </c>
      <c r="P58" s="58"/>
      <c r="Q58" s="7"/>
      <c r="R58" s="8"/>
    </row>
    <row r="59" s="2" customFormat="true" ht="12.75" hidden="false" customHeight="false" outlineLevel="0" collapsed="false">
      <c r="A59" s="23" t="s">
        <v>75</v>
      </c>
      <c r="B59" s="24"/>
      <c r="C59" s="25"/>
      <c r="D59" s="196" t="n">
        <v>0</v>
      </c>
      <c r="E59" s="27" t="n">
        <v>0</v>
      </c>
      <c r="F59" s="27" t="n">
        <v>0</v>
      </c>
      <c r="G59" s="27" t="n">
        <v>0</v>
      </c>
      <c r="H59" s="27" t="n">
        <v>0</v>
      </c>
      <c r="I59" s="37" t="n">
        <f aca="false">SUM(D59:H59)</f>
        <v>0</v>
      </c>
      <c r="J59" s="29" t="n">
        <v>0</v>
      </c>
      <c r="K59" s="29" t="n">
        <v>0</v>
      </c>
      <c r="L59" s="189" t="n">
        <v>0</v>
      </c>
      <c r="M59" s="61"/>
      <c r="N59" s="60" t="n">
        <f aca="false">N37+(J59/1000)</f>
        <v>440.273</v>
      </c>
      <c r="O59" s="31" t="n">
        <f aca="false">O37+(K59/1000)</f>
        <v>162.184</v>
      </c>
      <c r="P59" s="190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48</v>
      </c>
      <c r="E60" s="43" t="n">
        <f aca="false">SUM(E57:E59)</f>
        <v>28</v>
      </c>
      <c r="F60" s="43" t="n">
        <f aca="false">SUM(F57:F59)</f>
        <v>1</v>
      </c>
      <c r="G60" s="43" t="n">
        <f aca="false">SUM(G57:G59)</f>
        <v>36</v>
      </c>
      <c r="H60" s="43" t="n">
        <f aca="false">SUM(H57:H59)</f>
        <v>2</v>
      </c>
      <c r="I60" s="44" t="n">
        <f aca="false">SUM(I57:I59)</f>
        <v>115</v>
      </c>
      <c r="J60" s="45" t="n">
        <f aca="false">SUM(J57:J59)</f>
        <v>134515</v>
      </c>
      <c r="K60" s="46" t="n">
        <f aca="false">SUM(K57:K59)</f>
        <v>1959071</v>
      </c>
      <c r="L60" s="188" t="n">
        <f aca="false">SUM(L57:L59)</f>
        <v>4299825</v>
      </c>
      <c r="M60" s="47"/>
      <c r="N60" s="64" t="n">
        <f aca="false">SUM(N57:N59)</f>
        <v>485560.715</v>
      </c>
      <c r="O60" s="49" t="n">
        <f aca="false">SUM(O57:O59)</f>
        <v>697204.917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9" t="n">
        <f aca="false">D55+D60</f>
        <v>66</v>
      </c>
      <c r="E61" s="69" t="n">
        <f aca="false">E55+E60</f>
        <v>28</v>
      </c>
      <c r="F61" s="69" t="n">
        <f aca="false">F55+F60</f>
        <v>7</v>
      </c>
      <c r="G61" s="69" t="n">
        <f aca="false">G55+G60</f>
        <v>49</v>
      </c>
      <c r="H61" s="69" t="n">
        <f aca="false">H55+H60</f>
        <v>7</v>
      </c>
      <c r="I61" s="70" t="n">
        <f aca="false">I55+I60</f>
        <v>157</v>
      </c>
      <c r="J61" s="71" t="n">
        <f aca="false">J55+J60</f>
        <v>189609</v>
      </c>
      <c r="K61" s="72" t="n">
        <f aca="false">K55+K60</f>
        <v>1963667</v>
      </c>
      <c r="L61" s="72" t="n">
        <f aca="false">L55+L60</f>
        <v>5578927</v>
      </c>
      <c r="M61" s="73"/>
      <c r="N61" s="74" t="n">
        <f aca="false">N55+N60</f>
        <v>595217.138</v>
      </c>
      <c r="O61" s="73" t="n">
        <f aca="false">O55+O60</f>
        <v>707097.637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761</v>
      </c>
      <c r="O62" s="81" t="n">
        <v>5980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76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12978.138</v>
      </c>
      <c r="O66" s="95" t="n">
        <f aca="false">O61+O62</f>
        <v>713077.637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1736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74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197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6</v>
      </c>
      <c r="E71" s="27" t="n">
        <v>0</v>
      </c>
      <c r="F71" s="27" t="n">
        <v>1</v>
      </c>
      <c r="G71" s="27" t="n">
        <v>1</v>
      </c>
      <c r="H71" s="27" t="n">
        <v>0</v>
      </c>
      <c r="I71" s="28" t="n">
        <f aca="false">SUM(D71:H71)</f>
        <v>8</v>
      </c>
      <c r="J71" s="33" t="n">
        <v>16962</v>
      </c>
      <c r="K71" s="33" t="n">
        <v>1582</v>
      </c>
      <c r="L71" s="33" t="n">
        <v>394263</v>
      </c>
      <c r="M71" s="34"/>
      <c r="N71" s="31" t="n">
        <f aca="false">N49+(J71/1000)</f>
        <v>48215.812</v>
      </c>
      <c r="O71" s="31" t="n">
        <f aca="false">O49+(K71/1000)</f>
        <v>3842.434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4</v>
      </c>
      <c r="E72" s="27" t="n">
        <v>0</v>
      </c>
      <c r="F72" s="27" t="n">
        <v>1</v>
      </c>
      <c r="G72" s="27" t="n">
        <v>2</v>
      </c>
      <c r="H72" s="27" t="n">
        <v>3</v>
      </c>
      <c r="I72" s="28" t="n">
        <f aca="false">SUM(D72:H72)</f>
        <v>10</v>
      </c>
      <c r="J72" s="33" t="n">
        <v>6965</v>
      </c>
      <c r="K72" s="33" t="n">
        <v>602</v>
      </c>
      <c r="L72" s="33" t="n">
        <v>189009</v>
      </c>
      <c r="M72" s="34"/>
      <c r="N72" s="31" t="n">
        <f aca="false">N50+(J72/1000)</f>
        <v>13227.872</v>
      </c>
      <c r="O72" s="31" t="n">
        <f aca="false">O50+(K72/1000)</f>
        <v>1147.445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28" t="n">
        <f aca="false">SUM(D73:H73)</f>
        <v>2</v>
      </c>
      <c r="J73" s="33" t="n">
        <v>1997</v>
      </c>
      <c r="K73" s="33" t="n">
        <v>244</v>
      </c>
      <c r="L73" s="33" t="n">
        <v>69568</v>
      </c>
      <c r="M73" s="34"/>
      <c r="N73" s="31" t="n">
        <f aca="false">N51+(J73/1000)</f>
        <v>6055.469</v>
      </c>
      <c r="O73" s="31" t="n">
        <f aca="false">O51+(K73/1000)</f>
        <v>631.126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0</v>
      </c>
      <c r="E74" s="27" t="n">
        <v>0</v>
      </c>
      <c r="F74" s="27" t="n">
        <v>1</v>
      </c>
      <c r="G74" s="27" t="n">
        <v>1</v>
      </c>
      <c r="H74" s="27" t="n">
        <v>0</v>
      </c>
      <c r="I74" s="28" t="n">
        <f aca="false">SUM(D74:H74)</f>
        <v>2</v>
      </c>
      <c r="J74" s="33" t="n">
        <v>0</v>
      </c>
      <c r="K74" s="33" t="n">
        <v>0</v>
      </c>
      <c r="L74" s="33" t="n">
        <v>0</v>
      </c>
      <c r="M74" s="34"/>
      <c r="N74" s="31" t="n">
        <f aca="false">N52+(J74/1000)</f>
        <v>1518.1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8</v>
      </c>
      <c r="E75" s="27" t="n">
        <v>0</v>
      </c>
      <c r="F75" s="27" t="n">
        <v>2</v>
      </c>
      <c r="G75" s="27" t="n">
        <v>3</v>
      </c>
      <c r="H75" s="27" t="n">
        <v>2</v>
      </c>
      <c r="I75" s="28" t="n">
        <f aca="false">SUM(D75:H75)</f>
        <v>15</v>
      </c>
      <c r="J75" s="33" t="n">
        <v>26843</v>
      </c>
      <c r="K75" s="33" t="n">
        <v>2561</v>
      </c>
      <c r="L75" s="33" t="n">
        <v>716515</v>
      </c>
      <c r="M75" s="34"/>
      <c r="N75" s="31" t="n">
        <f aca="false">N53+(J75/1000)</f>
        <v>20536.076</v>
      </c>
      <c r="O75" s="31" t="n">
        <f aca="false">O53+(K75/1000)</f>
        <v>2431.996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196" t="n">
        <v>2</v>
      </c>
      <c r="E76" s="27" t="n">
        <v>0</v>
      </c>
      <c r="F76" s="27" t="n">
        <v>0</v>
      </c>
      <c r="G76" s="27" t="n">
        <v>0</v>
      </c>
      <c r="H76" s="27" t="n">
        <v>0</v>
      </c>
      <c r="I76" s="37" t="n">
        <f aca="false">SUM(D76:H76)</f>
        <v>2</v>
      </c>
      <c r="J76" s="33" t="n">
        <v>2829</v>
      </c>
      <c r="K76" s="33" t="n">
        <v>0</v>
      </c>
      <c r="L76" s="187" t="n">
        <v>11319</v>
      </c>
      <c r="M76" s="38"/>
      <c r="N76" s="31" t="n">
        <f aca="false">N54+(J76/1000)</f>
        <v>1609.191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21</v>
      </c>
      <c r="E77" s="43" t="n">
        <f aca="false">SUM(E70:E76)</f>
        <v>0</v>
      </c>
      <c r="F77" s="43" t="n">
        <f aca="false">SUM(F70:F76)</f>
        <v>6</v>
      </c>
      <c r="G77" s="43" t="n">
        <f aca="false">SUM(G70:G76)</f>
        <v>9</v>
      </c>
      <c r="H77" s="43" t="n">
        <f aca="false">SUM(H70:H76)</f>
        <v>5</v>
      </c>
      <c r="I77" s="44" t="n">
        <f aca="false">SUM(I70:I76)</f>
        <v>41</v>
      </c>
      <c r="J77" s="45" t="n">
        <f aca="false">SUM(J70:J76)</f>
        <v>55596</v>
      </c>
      <c r="K77" s="46" t="n">
        <f aca="false">SUM(K70:K76)</f>
        <v>4989</v>
      </c>
      <c r="L77" s="188" t="n">
        <f aca="false">SUM(L70:L76)</f>
        <v>1380674</v>
      </c>
      <c r="M77" s="47"/>
      <c r="N77" s="48" t="n">
        <f aca="false">SUM(N70:N76)</f>
        <v>109712.019</v>
      </c>
      <c r="O77" s="49" t="n">
        <f aca="false">SUM(O70:O76)</f>
        <v>9897.709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198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42</v>
      </c>
      <c r="E79" s="27" t="n">
        <v>22</v>
      </c>
      <c r="F79" s="27" t="n">
        <v>0</v>
      </c>
      <c r="G79" s="27" t="n">
        <v>26</v>
      </c>
      <c r="H79" s="27" t="n">
        <v>0</v>
      </c>
      <c r="I79" s="28" t="n">
        <f aca="false">SUM(D79:H79)</f>
        <v>90</v>
      </c>
      <c r="J79" s="29" t="n">
        <v>126457</v>
      </c>
      <c r="K79" s="29" t="n">
        <v>1889000</v>
      </c>
      <c r="L79" s="29" t="n">
        <v>3651920</v>
      </c>
      <c r="M79" s="31"/>
      <c r="N79" s="59" t="n">
        <f aca="false">N57+(J79/1000)</f>
        <v>426244.352</v>
      </c>
      <c r="O79" s="31" t="n">
        <f aca="false">O57+(K79/1000)</f>
        <v>635037.794</v>
      </c>
      <c r="P79" s="58"/>
      <c r="Q79" s="7"/>
      <c r="R79" s="8"/>
    </row>
    <row r="80" s="2" customFormat="true" ht="12.75" hidden="false" customHeight="false" outlineLevel="0" collapsed="false">
      <c r="A80" s="23" t="s">
        <v>31</v>
      </c>
      <c r="B80" s="24"/>
      <c r="C80" s="25"/>
      <c r="D80" s="26" t="n">
        <v>10</v>
      </c>
      <c r="E80" s="27" t="n">
        <v>6</v>
      </c>
      <c r="F80" s="27" t="n">
        <v>1</v>
      </c>
      <c r="G80" s="27" t="n">
        <v>5</v>
      </c>
      <c r="H80" s="27" t="n">
        <v>2</v>
      </c>
      <c r="I80" s="28" t="n">
        <f aca="false">SUM(D80:H80)</f>
        <v>24</v>
      </c>
      <c r="J80" s="29" t="n">
        <v>7065</v>
      </c>
      <c r="K80" s="29" t="n">
        <v>23701</v>
      </c>
      <c r="L80" s="29" t="n">
        <v>516192</v>
      </c>
      <c r="M80" s="31"/>
      <c r="N80" s="59" t="n">
        <f aca="false">N58+(J80/1000)</f>
        <v>59009.612</v>
      </c>
      <c r="O80" s="31" t="n">
        <f aca="false">O58+(K80/1000)</f>
        <v>63917.64</v>
      </c>
      <c r="P80" s="58"/>
      <c r="Q80" s="7"/>
      <c r="R80" s="8"/>
    </row>
    <row r="81" s="2" customFormat="true" ht="12.75" hidden="false" customHeight="false" outlineLevel="0" collapsed="false">
      <c r="A81" s="23" t="s">
        <v>75</v>
      </c>
      <c r="B81" s="24"/>
      <c r="C81" s="25"/>
      <c r="D81" s="196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37" t="n">
        <f aca="false">SUM(D81:H81)</f>
        <v>0</v>
      </c>
      <c r="J81" s="29" t="n">
        <v>0</v>
      </c>
      <c r="K81" s="29" t="n">
        <v>0</v>
      </c>
      <c r="L81" s="189" t="n">
        <v>0</v>
      </c>
      <c r="M81" s="61"/>
      <c r="N81" s="60" t="n">
        <f aca="false">N59+(J81/1000)</f>
        <v>440.273</v>
      </c>
      <c r="O81" s="31" t="n">
        <f aca="false">O59+(K81/1000)</f>
        <v>162.184</v>
      </c>
      <c r="P81" s="190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52</v>
      </c>
      <c r="E82" s="43" t="n">
        <f aca="false">SUM(E79:E81)</f>
        <v>28</v>
      </c>
      <c r="F82" s="43" t="n">
        <f aca="false">SUM(F79:F81)</f>
        <v>1</v>
      </c>
      <c r="G82" s="43" t="n">
        <f aca="false">SUM(G79:G81)</f>
        <v>31</v>
      </c>
      <c r="H82" s="43" t="n">
        <f aca="false">SUM(H79:H81)</f>
        <v>2</v>
      </c>
      <c r="I82" s="44" t="n">
        <f aca="false">SUM(I79:I81)</f>
        <v>114</v>
      </c>
      <c r="J82" s="45" t="n">
        <f aca="false">SUM(J79:J81)</f>
        <v>133522</v>
      </c>
      <c r="K82" s="46" t="n">
        <f aca="false">SUM(K79:K81)</f>
        <v>1912701</v>
      </c>
      <c r="L82" s="188" t="n">
        <f aca="false">SUM(L79:L81)</f>
        <v>4168112</v>
      </c>
      <c r="M82" s="47"/>
      <c r="N82" s="64" t="n">
        <f aca="false">SUM(N79:N81)</f>
        <v>485694.237</v>
      </c>
      <c r="O82" s="49" t="n">
        <f aca="false">SUM(O79:O81)</f>
        <v>699117.618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9" t="n">
        <f aca="false">D77+D82</f>
        <v>73</v>
      </c>
      <c r="E83" s="69" t="n">
        <f aca="false">E77+E82</f>
        <v>28</v>
      </c>
      <c r="F83" s="69" t="n">
        <f aca="false">F77+F82</f>
        <v>7</v>
      </c>
      <c r="G83" s="69" t="n">
        <f aca="false">G77+G82</f>
        <v>40</v>
      </c>
      <c r="H83" s="69" t="n">
        <f aca="false">H77+H82</f>
        <v>7</v>
      </c>
      <c r="I83" s="70" t="n">
        <f aca="false">I77+I82</f>
        <v>155</v>
      </c>
      <c r="J83" s="71" t="n">
        <f aca="false">J77+J82</f>
        <v>189118</v>
      </c>
      <c r="K83" s="72" t="n">
        <f aca="false">K77+K82</f>
        <v>1917690</v>
      </c>
      <c r="L83" s="72" t="n">
        <f aca="false">L77+L82</f>
        <v>5548786</v>
      </c>
      <c r="M83" s="73"/>
      <c r="N83" s="74" t="n">
        <f aca="false">N77+N82</f>
        <v>595406.256</v>
      </c>
      <c r="O83" s="73" t="n">
        <f aca="false">O77+O82</f>
        <v>709015.327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761</v>
      </c>
      <c r="O84" s="81" t="n">
        <v>5980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76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13167.256</v>
      </c>
      <c r="O88" s="95" t="n">
        <f aca="false">O83+O84</f>
        <v>714995.327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1767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74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197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6</v>
      </c>
      <c r="E93" s="27" t="n">
        <v>0</v>
      </c>
      <c r="F93" s="27" t="n">
        <v>1</v>
      </c>
      <c r="G93" s="27" t="n">
        <v>1</v>
      </c>
      <c r="H93" s="27" t="n">
        <v>0</v>
      </c>
      <c r="I93" s="28" t="n">
        <f aca="false">SUM(D93:H93)</f>
        <v>8</v>
      </c>
      <c r="J93" s="33" t="n">
        <v>18674</v>
      </c>
      <c r="K93" s="33" t="n">
        <v>1683</v>
      </c>
      <c r="L93" s="33" t="n">
        <v>412935</v>
      </c>
      <c r="M93" s="34"/>
      <c r="N93" s="31" t="n">
        <f aca="false">N71+(J93/1000)</f>
        <v>48234.486</v>
      </c>
      <c r="O93" s="31" t="n">
        <f aca="false">O71+(K93/1000)</f>
        <v>3844.117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4</v>
      </c>
      <c r="E94" s="27" t="n">
        <v>0</v>
      </c>
      <c r="F94" s="27" t="n">
        <v>1</v>
      </c>
      <c r="G94" s="27" t="n">
        <v>2</v>
      </c>
      <c r="H94" s="27" t="n">
        <v>3</v>
      </c>
      <c r="I94" s="28" t="n">
        <f aca="false">SUM(D94:H94)</f>
        <v>10</v>
      </c>
      <c r="J94" s="33" t="n">
        <v>7369</v>
      </c>
      <c r="K94" s="33" t="n">
        <v>650</v>
      </c>
      <c r="L94" s="33" t="n">
        <v>210333</v>
      </c>
      <c r="M94" s="34"/>
      <c r="N94" s="31" t="n">
        <f aca="false">N72+(J94/1000)</f>
        <v>13235.241</v>
      </c>
      <c r="O94" s="31" t="n">
        <f aca="false">O72+(K94/1000)</f>
        <v>1148.095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1</v>
      </c>
      <c r="E95" s="27" t="n">
        <v>0</v>
      </c>
      <c r="F95" s="27" t="n">
        <v>1</v>
      </c>
      <c r="G95" s="27" t="n">
        <v>0</v>
      </c>
      <c r="H95" s="27" t="n">
        <v>0</v>
      </c>
      <c r="I95" s="28" t="n">
        <f aca="false">SUM(D95:H95)</f>
        <v>2</v>
      </c>
      <c r="J95" s="33" t="n">
        <v>2329</v>
      </c>
      <c r="K95" s="33" t="n">
        <v>284</v>
      </c>
      <c r="L95" s="33" t="n">
        <v>79011</v>
      </c>
      <c r="M95" s="34"/>
      <c r="N95" s="31" t="n">
        <f aca="false">N73+(J95/1000)</f>
        <v>6057.798</v>
      </c>
      <c r="O95" s="31" t="n">
        <f aca="false">O73+(K95/1000)</f>
        <v>631.41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0</v>
      </c>
      <c r="E96" s="27" t="n">
        <v>0</v>
      </c>
      <c r="F96" s="27" t="n">
        <v>1</v>
      </c>
      <c r="G96" s="27" t="n">
        <v>1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0</v>
      </c>
      <c r="M96" s="34"/>
      <c r="N96" s="31" t="n">
        <f aca="false">N74+(J96/1000)</f>
        <v>1518.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8</v>
      </c>
      <c r="E97" s="27" t="n">
        <v>0</v>
      </c>
      <c r="F97" s="27" t="n">
        <v>2</v>
      </c>
      <c r="G97" s="27" t="n">
        <v>3</v>
      </c>
      <c r="H97" s="27" t="n">
        <v>2</v>
      </c>
      <c r="I97" s="28" t="n">
        <f aca="false">SUM(D97:H97)</f>
        <v>15</v>
      </c>
      <c r="J97" s="33" t="n">
        <v>32377</v>
      </c>
      <c r="K97" s="33" t="n">
        <v>2512</v>
      </c>
      <c r="L97" s="33" t="n">
        <v>581339</v>
      </c>
      <c r="M97" s="34"/>
      <c r="N97" s="31" t="n">
        <f aca="false">N75+(J97/1000)</f>
        <v>20568.453</v>
      </c>
      <c r="O97" s="31" t="n">
        <f aca="false">O75+(K97/1000)</f>
        <v>2434.508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196" t="n">
        <v>2</v>
      </c>
      <c r="E98" s="27" t="n">
        <v>0</v>
      </c>
      <c r="F98" s="27" t="n">
        <v>0</v>
      </c>
      <c r="G98" s="27" t="n">
        <v>2</v>
      </c>
      <c r="H98" s="27" t="n">
        <v>0</v>
      </c>
      <c r="I98" s="37" t="n">
        <f aca="false">SUM(D98:H98)</f>
        <v>4</v>
      </c>
      <c r="J98" s="33" t="n">
        <v>2860</v>
      </c>
      <c r="K98" s="33" t="n">
        <v>0</v>
      </c>
      <c r="L98" s="187" t="n">
        <v>10393</v>
      </c>
      <c r="M98" s="38"/>
      <c r="N98" s="31" t="n">
        <f aca="false">N76+(J98/1000)</f>
        <v>1612.051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21</v>
      </c>
      <c r="E99" s="43" t="n">
        <f aca="false">SUM(E92:E98)</f>
        <v>0</v>
      </c>
      <c r="F99" s="43" t="n">
        <f aca="false">SUM(F92:F98)</f>
        <v>6</v>
      </c>
      <c r="G99" s="43" t="n">
        <f aca="false">SUM(G92:G98)</f>
        <v>11</v>
      </c>
      <c r="H99" s="43" t="n">
        <f aca="false">SUM(H92:H98)</f>
        <v>5</v>
      </c>
      <c r="I99" s="44" t="n">
        <f aca="false">SUM(I92:I98)</f>
        <v>43</v>
      </c>
      <c r="J99" s="45" t="n">
        <f aca="false">SUM(J92:J98)</f>
        <v>63609</v>
      </c>
      <c r="K99" s="46" t="n">
        <f aca="false">SUM(K92:K98)</f>
        <v>5129</v>
      </c>
      <c r="L99" s="188" t="n">
        <f aca="false">SUM(L92:L98)</f>
        <v>1294011</v>
      </c>
      <c r="M99" s="47"/>
      <c r="N99" s="48" t="n">
        <f aca="false">SUM(N92:N98)</f>
        <v>109775.628</v>
      </c>
      <c r="O99" s="49" t="n">
        <f aca="false">SUM(O92:O98)</f>
        <v>9902.838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198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42</v>
      </c>
      <c r="E101" s="27" t="n">
        <v>23</v>
      </c>
      <c r="F101" s="27" t="n">
        <v>0</v>
      </c>
      <c r="G101" s="27" t="n">
        <v>25</v>
      </c>
      <c r="H101" s="27" t="n">
        <v>0</v>
      </c>
      <c r="I101" s="28" t="n">
        <f aca="false">SUM(D101:H101)</f>
        <v>90</v>
      </c>
      <c r="J101" s="29" t="n">
        <v>123067</v>
      </c>
      <c r="K101" s="29" t="n">
        <v>1756092</v>
      </c>
      <c r="L101" s="29" t="n">
        <v>3747060</v>
      </c>
      <c r="M101" s="31"/>
      <c r="N101" s="59" t="n">
        <f aca="false">N79+(J101/1000)</f>
        <v>426367.419</v>
      </c>
      <c r="O101" s="31" t="n">
        <f aca="false">O79+(K101/1000)</f>
        <v>636793.886</v>
      </c>
      <c r="P101" s="58"/>
      <c r="Q101" s="7"/>
      <c r="R101" s="8"/>
    </row>
    <row r="102" s="2" customFormat="true" ht="12.75" hidden="false" customHeight="false" outlineLevel="0" collapsed="false">
      <c r="A102" s="23" t="s">
        <v>31</v>
      </c>
      <c r="B102" s="24"/>
      <c r="C102" s="25"/>
      <c r="D102" s="26" t="n">
        <v>10</v>
      </c>
      <c r="E102" s="27" t="n">
        <v>6</v>
      </c>
      <c r="F102" s="27" t="n">
        <v>1</v>
      </c>
      <c r="G102" s="27" t="n">
        <v>5</v>
      </c>
      <c r="H102" s="27" t="n">
        <v>2</v>
      </c>
      <c r="I102" s="28" t="n">
        <f aca="false">SUM(D102:H102)</f>
        <v>24</v>
      </c>
      <c r="J102" s="29" t="n">
        <v>4605</v>
      </c>
      <c r="K102" s="29" t="n">
        <v>15570</v>
      </c>
      <c r="L102" s="29" t="n">
        <v>350801</v>
      </c>
      <c r="M102" s="31"/>
      <c r="N102" s="59" t="n">
        <f aca="false">N80+(J102/1000)</f>
        <v>59014.217</v>
      </c>
      <c r="O102" s="31" t="n">
        <f aca="false">O80+(K102/1000)</f>
        <v>63933.21</v>
      </c>
      <c r="P102" s="58"/>
      <c r="Q102" s="7"/>
      <c r="R102" s="8"/>
    </row>
    <row r="103" s="2" customFormat="true" ht="12.75" hidden="false" customHeight="false" outlineLevel="0" collapsed="false">
      <c r="A103" s="23" t="s">
        <v>75</v>
      </c>
      <c r="B103" s="24"/>
      <c r="C103" s="25"/>
      <c r="D103" s="196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37" t="n">
        <f aca="false">SUM(D103:H103)</f>
        <v>0</v>
      </c>
      <c r="J103" s="29" t="n">
        <v>0</v>
      </c>
      <c r="K103" s="29" t="n">
        <v>0</v>
      </c>
      <c r="L103" s="189" t="n">
        <v>0</v>
      </c>
      <c r="M103" s="61"/>
      <c r="N103" s="60" t="n">
        <f aca="false">N81+(J103/1000)</f>
        <v>440.273</v>
      </c>
      <c r="O103" s="31" t="n">
        <f aca="false">O81+(K103/1000)</f>
        <v>162.184</v>
      </c>
      <c r="P103" s="190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52</v>
      </c>
      <c r="E104" s="43" t="n">
        <f aca="false">SUM(E101:E103)</f>
        <v>29</v>
      </c>
      <c r="F104" s="43" t="n">
        <f aca="false">SUM(F101:F103)</f>
        <v>1</v>
      </c>
      <c r="G104" s="43" t="n">
        <f aca="false">SUM(G101:G103)</f>
        <v>30</v>
      </c>
      <c r="H104" s="43" t="n">
        <f aca="false">SUM(H101:H103)</f>
        <v>2</v>
      </c>
      <c r="I104" s="44" t="n">
        <f aca="false">SUM(I101:I103)</f>
        <v>114</v>
      </c>
      <c r="J104" s="45" t="n">
        <f aca="false">SUM(J101:J103)</f>
        <v>127672</v>
      </c>
      <c r="K104" s="46" t="n">
        <f aca="false">SUM(K101:K103)</f>
        <v>1771662</v>
      </c>
      <c r="L104" s="188" t="n">
        <f aca="false">SUM(L101:L103)</f>
        <v>4097861</v>
      </c>
      <c r="M104" s="47"/>
      <c r="N104" s="64" t="n">
        <f aca="false">SUM(N101:N103)</f>
        <v>485821.909</v>
      </c>
      <c r="O104" s="49" t="n">
        <f aca="false">SUM(O101:O103)</f>
        <v>700889.28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9" t="n">
        <f aca="false">D99+D104</f>
        <v>73</v>
      </c>
      <c r="E105" s="69" t="n">
        <f aca="false">E99+E104</f>
        <v>29</v>
      </c>
      <c r="F105" s="69" t="n">
        <f aca="false">F99+F104</f>
        <v>7</v>
      </c>
      <c r="G105" s="69" t="n">
        <f aca="false">G99+G104</f>
        <v>41</v>
      </c>
      <c r="H105" s="69" t="n">
        <f aca="false">H99+H104</f>
        <v>7</v>
      </c>
      <c r="I105" s="70" t="n">
        <f aca="false">I99+I104</f>
        <v>157</v>
      </c>
      <c r="J105" s="71" t="n">
        <f aca="false">J99+J104</f>
        <v>191281</v>
      </c>
      <c r="K105" s="72" t="n">
        <f aca="false">K99+K104</f>
        <v>1776791</v>
      </c>
      <c r="L105" s="72" t="n">
        <f aca="false">L99+L104</f>
        <v>5391872</v>
      </c>
      <c r="M105" s="73"/>
      <c r="N105" s="74" t="n">
        <f aca="false">N99+N104</f>
        <v>595597.537</v>
      </c>
      <c r="O105" s="73" t="n">
        <f aca="false">O99+O104</f>
        <v>710792.118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761</v>
      </c>
      <c r="O106" s="81" t="n">
        <v>5980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76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13358.537</v>
      </c>
      <c r="O110" s="95" t="n">
        <f aca="false">O105+O106</f>
        <v>716772.118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1798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74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197" t="n">
        <v>0</v>
      </c>
      <c r="E114" s="27" t="n">
        <v>0</v>
      </c>
      <c r="F114" s="27" t="n">
        <v>1</v>
      </c>
      <c r="G114" s="27" t="n">
        <v>1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6</v>
      </c>
      <c r="E115" s="27" t="n">
        <v>0</v>
      </c>
      <c r="F115" s="27" t="n">
        <v>1</v>
      </c>
      <c r="G115" s="27" t="n">
        <v>1</v>
      </c>
      <c r="H115" s="27" t="n">
        <v>0</v>
      </c>
      <c r="I115" s="28" t="n">
        <f aca="false">SUM(D115:H115)</f>
        <v>8</v>
      </c>
      <c r="J115" s="33" t="n">
        <v>26530</v>
      </c>
      <c r="K115" s="33" t="n">
        <v>1485</v>
      </c>
      <c r="L115" s="33" t="n">
        <v>370538</v>
      </c>
      <c r="M115" s="34"/>
      <c r="N115" s="31" t="n">
        <f aca="false">N93+(J115/1000)</f>
        <v>48261.016</v>
      </c>
      <c r="O115" s="31" t="n">
        <f aca="false">O93+(K115/1000)</f>
        <v>3845.602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4</v>
      </c>
      <c r="E116" s="27" t="n">
        <v>0</v>
      </c>
      <c r="F116" s="27" t="n">
        <v>1</v>
      </c>
      <c r="G116" s="27" t="n">
        <v>2</v>
      </c>
      <c r="H116" s="27" t="n">
        <v>3</v>
      </c>
      <c r="I116" s="28" t="n">
        <f aca="false">SUM(D116:H116)</f>
        <v>10</v>
      </c>
      <c r="J116" s="33" t="n">
        <v>6180</v>
      </c>
      <c r="K116" s="33" t="n">
        <v>629</v>
      </c>
      <c r="L116" s="33" t="n">
        <v>175138</v>
      </c>
      <c r="M116" s="34"/>
      <c r="N116" s="31" t="n">
        <f aca="false">N94+(J116/1000)</f>
        <v>13241.421</v>
      </c>
      <c r="O116" s="31" t="n">
        <f aca="false">O94+(K116/1000)</f>
        <v>1148.724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1</v>
      </c>
      <c r="E117" s="27" t="n">
        <v>0</v>
      </c>
      <c r="F117" s="27" t="n">
        <v>1</v>
      </c>
      <c r="G117" s="27" t="n">
        <v>0</v>
      </c>
      <c r="H117" s="27" t="n">
        <v>0</v>
      </c>
      <c r="I117" s="28" t="n">
        <f aca="false">SUM(D117:H117)</f>
        <v>2</v>
      </c>
      <c r="J117" s="33" t="n">
        <v>1968</v>
      </c>
      <c r="K117" s="33" t="n">
        <v>240</v>
      </c>
      <c r="L117" s="33" t="n">
        <v>68291</v>
      </c>
      <c r="M117" s="34"/>
      <c r="N117" s="31" t="n">
        <f aca="false">N95+(J117/1000)</f>
        <v>6059.766</v>
      </c>
      <c r="O117" s="31" t="n">
        <f aca="false">O95+(K117/1000)</f>
        <v>631.6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0</v>
      </c>
      <c r="E118" s="27" t="n">
        <v>0</v>
      </c>
      <c r="F118" s="27" t="n">
        <v>1</v>
      </c>
      <c r="G118" s="27" t="n">
        <v>1</v>
      </c>
      <c r="H118" s="27" t="n">
        <v>0</v>
      </c>
      <c r="I118" s="28" t="n">
        <f aca="false">SUM(D118:H118)</f>
        <v>2</v>
      </c>
      <c r="J118" s="33" t="n">
        <v>0</v>
      </c>
      <c r="K118" s="33" t="n">
        <v>0</v>
      </c>
      <c r="L118" s="33" t="n">
        <v>0</v>
      </c>
      <c r="M118" s="34"/>
      <c r="N118" s="31" t="n">
        <f aca="false">N96+(J118/1000)</f>
        <v>1518.1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9</v>
      </c>
      <c r="E119" s="27" t="n">
        <v>0</v>
      </c>
      <c r="F119" s="27" t="n">
        <v>2</v>
      </c>
      <c r="G119" s="27" t="n">
        <v>3</v>
      </c>
      <c r="H119" s="27" t="n">
        <v>1</v>
      </c>
      <c r="I119" s="28" t="n">
        <f aca="false">SUM(D119:H119)</f>
        <v>15</v>
      </c>
      <c r="J119" s="33" t="n">
        <v>31571</v>
      </c>
      <c r="K119" s="33" t="n">
        <v>2410</v>
      </c>
      <c r="L119" s="33" t="n">
        <v>723178</v>
      </c>
      <c r="M119" s="34"/>
      <c r="N119" s="31" t="n">
        <f aca="false">N97+(J119/1000)</f>
        <v>20600.024</v>
      </c>
      <c r="O119" s="31" t="n">
        <f aca="false">O97+(K119/1000)</f>
        <v>2436.918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196" t="n">
        <v>2</v>
      </c>
      <c r="E120" s="27" t="n">
        <v>0</v>
      </c>
      <c r="F120" s="27" t="n">
        <v>0</v>
      </c>
      <c r="G120" s="27" t="n">
        <v>2</v>
      </c>
      <c r="H120" s="27" t="n">
        <v>0</v>
      </c>
      <c r="I120" s="37" t="n">
        <f aca="false">SUM(D120:H120)</f>
        <v>4</v>
      </c>
      <c r="J120" s="33" t="n">
        <v>2915</v>
      </c>
      <c r="K120" s="33" t="n">
        <v>0</v>
      </c>
      <c r="L120" s="187" t="n">
        <v>13032</v>
      </c>
      <c r="M120" s="38"/>
      <c r="N120" s="31" t="n">
        <f aca="false">N98+(J120/1000)</f>
        <v>1614.966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22</v>
      </c>
      <c r="E121" s="43" t="n">
        <f aca="false">SUM(E114:E120)</f>
        <v>0</v>
      </c>
      <c r="F121" s="43" t="n">
        <f aca="false">SUM(F114:F120)</f>
        <v>7</v>
      </c>
      <c r="G121" s="43" t="n">
        <f aca="false">SUM(G114:G120)</f>
        <v>10</v>
      </c>
      <c r="H121" s="43" t="n">
        <f aca="false">SUM(H114:H120)</f>
        <v>4</v>
      </c>
      <c r="I121" s="44" t="n">
        <f aca="false">SUM(I114:I120)</f>
        <v>43</v>
      </c>
      <c r="J121" s="45" t="n">
        <f aca="false">SUM(J114:J120)</f>
        <v>69164</v>
      </c>
      <c r="K121" s="46" t="n">
        <f aca="false">SUM(K114:K120)</f>
        <v>4764</v>
      </c>
      <c r="L121" s="188" t="n">
        <f aca="false">SUM(L114:L120)</f>
        <v>1350177</v>
      </c>
      <c r="M121" s="47"/>
      <c r="N121" s="48" t="n">
        <f aca="false">SUM(N114:N120)</f>
        <v>109844.792</v>
      </c>
      <c r="O121" s="49" t="n">
        <f aca="false">SUM(O114:O120)</f>
        <v>9907.602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42</v>
      </c>
      <c r="E123" s="27" t="n">
        <v>24</v>
      </c>
      <c r="F123" s="27" t="n">
        <v>0</v>
      </c>
      <c r="G123" s="27" t="n">
        <v>25</v>
      </c>
      <c r="H123" s="27" t="n">
        <v>0</v>
      </c>
      <c r="I123" s="28" t="n">
        <f aca="false">SUM(D123:H123)</f>
        <v>91</v>
      </c>
      <c r="J123" s="29" t="n">
        <v>128202</v>
      </c>
      <c r="K123" s="29" t="n">
        <v>1476626</v>
      </c>
      <c r="L123" s="29" t="n">
        <v>3641859</v>
      </c>
      <c r="M123" s="31"/>
      <c r="N123" s="59" t="n">
        <f aca="false">N101+(J123/1000)</f>
        <v>426495.621</v>
      </c>
      <c r="O123" s="31" t="n">
        <f aca="false">O101+(K123/1000)</f>
        <v>638270.512</v>
      </c>
      <c r="P123" s="58"/>
      <c r="Q123" s="7"/>
      <c r="R123" s="8"/>
    </row>
    <row r="124" s="2" customFormat="true" ht="12.75" hidden="false" customHeight="false" outlineLevel="0" collapsed="false">
      <c r="A124" s="23" t="s">
        <v>31</v>
      </c>
      <c r="B124" s="24"/>
      <c r="C124" s="25"/>
      <c r="D124" s="26" t="n">
        <v>10</v>
      </c>
      <c r="E124" s="27" t="n">
        <v>6</v>
      </c>
      <c r="F124" s="27" t="n">
        <v>1</v>
      </c>
      <c r="G124" s="27" t="n">
        <v>5</v>
      </c>
      <c r="H124" s="27" t="n">
        <v>2</v>
      </c>
      <c r="I124" s="28" t="n">
        <f aca="false">SUM(D124:H124)</f>
        <v>24</v>
      </c>
      <c r="J124" s="29" t="n">
        <v>6860</v>
      </c>
      <c r="K124" s="29" t="n">
        <v>21308</v>
      </c>
      <c r="L124" s="29" t="n">
        <v>461697</v>
      </c>
      <c r="M124" s="31"/>
      <c r="N124" s="59" t="n">
        <f aca="false">N102+(J124/1000)</f>
        <v>59021.077</v>
      </c>
      <c r="O124" s="31" t="n">
        <f aca="false">O102+(K124/1000)</f>
        <v>63954.518</v>
      </c>
      <c r="P124" s="58"/>
      <c r="Q124" s="7"/>
      <c r="R124" s="8"/>
    </row>
    <row r="125" s="2" customFormat="true" ht="12.75" hidden="false" customHeight="false" outlineLevel="0" collapsed="false">
      <c r="A125" s="23" t="s">
        <v>75</v>
      </c>
      <c r="B125" s="24"/>
      <c r="C125" s="25"/>
      <c r="D125" s="196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37" t="n">
        <f aca="false">SUM(D125:H125)</f>
        <v>0</v>
      </c>
      <c r="J125" s="29" t="n">
        <v>0</v>
      </c>
      <c r="K125" s="29" t="n">
        <v>0</v>
      </c>
      <c r="L125" s="189" t="n">
        <v>0</v>
      </c>
      <c r="M125" s="61"/>
      <c r="N125" s="60" t="n">
        <f aca="false">N103+(J125/1000)</f>
        <v>440.273</v>
      </c>
      <c r="O125" s="31" t="n">
        <f aca="false">O103+(K125/1000)</f>
        <v>162.184</v>
      </c>
      <c r="P125" s="190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52</v>
      </c>
      <c r="E126" s="43" t="n">
        <f aca="false">SUM(E123:E125)</f>
        <v>30</v>
      </c>
      <c r="F126" s="43" t="n">
        <f aca="false">SUM(F123:F125)</f>
        <v>1</v>
      </c>
      <c r="G126" s="43" t="n">
        <f aca="false">SUM(G123:G125)</f>
        <v>30</v>
      </c>
      <c r="H126" s="43" t="n">
        <f aca="false">SUM(H123:H125)</f>
        <v>2</v>
      </c>
      <c r="I126" s="44" t="n">
        <f aca="false">SUM(I123:I125)</f>
        <v>115</v>
      </c>
      <c r="J126" s="45" t="n">
        <f aca="false">SUM(J123:J125)</f>
        <v>135062</v>
      </c>
      <c r="K126" s="46" t="n">
        <f aca="false">SUM(K123:K125)</f>
        <v>1497934</v>
      </c>
      <c r="L126" s="188" t="n">
        <f aca="false">SUM(L123:L125)</f>
        <v>4103556</v>
      </c>
      <c r="M126" s="47"/>
      <c r="N126" s="64" t="n">
        <f aca="false">SUM(N123:N125)</f>
        <v>485956.971</v>
      </c>
      <c r="O126" s="49" t="n">
        <f aca="false">SUM(O123:O125)</f>
        <v>702387.214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9" t="n">
        <f aca="false">D121+D126</f>
        <v>74</v>
      </c>
      <c r="E127" s="69" t="n">
        <f aca="false">E121+E126</f>
        <v>30</v>
      </c>
      <c r="F127" s="69" t="n">
        <f aca="false">F121+F126</f>
        <v>8</v>
      </c>
      <c r="G127" s="69" t="n">
        <f aca="false">G121+G126</f>
        <v>40</v>
      </c>
      <c r="H127" s="69" t="n">
        <f aca="false">H121+H126</f>
        <v>6</v>
      </c>
      <c r="I127" s="70" t="n">
        <f aca="false">I121+I126</f>
        <v>158</v>
      </c>
      <c r="J127" s="71" t="n">
        <f aca="false">J121+J126</f>
        <v>204226</v>
      </c>
      <c r="K127" s="72" t="n">
        <f aca="false">K121+K126</f>
        <v>1502698</v>
      </c>
      <c r="L127" s="72" t="n">
        <f aca="false">L121+L126</f>
        <v>5453733</v>
      </c>
      <c r="M127" s="73"/>
      <c r="N127" s="74" t="n">
        <f aca="false">N121+N126</f>
        <v>595801.763</v>
      </c>
      <c r="O127" s="73" t="n">
        <f aca="false">O121+O126</f>
        <v>712294.816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761</v>
      </c>
      <c r="O128" s="81" t="n">
        <v>5980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76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13562.763</v>
      </c>
      <c r="O132" s="95" t="n">
        <f aca="false">O127+O128</f>
        <v>718274.816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1829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74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197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6</v>
      </c>
      <c r="E137" s="27" t="n">
        <v>0</v>
      </c>
      <c r="F137" s="27" t="n">
        <v>2</v>
      </c>
      <c r="G137" s="27" t="n">
        <v>1</v>
      </c>
      <c r="H137" s="27" t="n">
        <v>0</v>
      </c>
      <c r="I137" s="28" t="n">
        <f aca="false">SUM(D137:H137)</f>
        <v>9</v>
      </c>
      <c r="J137" s="33" t="n">
        <v>16241</v>
      </c>
      <c r="K137" s="33" t="n">
        <v>1464</v>
      </c>
      <c r="L137" s="33" t="n">
        <v>341924</v>
      </c>
      <c r="M137" s="34"/>
      <c r="N137" s="31" t="n">
        <f aca="false">N115+(J137/1000)</f>
        <v>48277.257</v>
      </c>
      <c r="O137" s="31" t="n">
        <f aca="false">O115+(K137/1000)</f>
        <v>3847.066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4</v>
      </c>
      <c r="E138" s="27" t="n">
        <v>0</v>
      </c>
      <c r="F138" s="27" t="n">
        <v>1</v>
      </c>
      <c r="G138" s="27" t="n">
        <v>2</v>
      </c>
      <c r="H138" s="27" t="n">
        <v>3</v>
      </c>
      <c r="I138" s="28" t="n">
        <f aca="false">SUM(D138:H138)</f>
        <v>10</v>
      </c>
      <c r="J138" s="33" t="n">
        <v>6847</v>
      </c>
      <c r="K138" s="33" t="n">
        <v>681</v>
      </c>
      <c r="L138" s="33" t="n">
        <v>221759</v>
      </c>
      <c r="M138" s="34"/>
      <c r="N138" s="31" t="n">
        <f aca="false">N116+(J138/1000)</f>
        <v>13248.268</v>
      </c>
      <c r="O138" s="31" t="n">
        <f aca="false">O116+(K138/1000)</f>
        <v>1149.405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059.766</v>
      </c>
      <c r="O139" s="31" t="n">
        <f aca="false">O117+(K139/1000)</f>
        <v>631.65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0</v>
      </c>
      <c r="E140" s="27" t="n">
        <v>0</v>
      </c>
      <c r="F140" s="27" t="n">
        <v>1</v>
      </c>
      <c r="G140" s="27" t="n">
        <v>1</v>
      </c>
      <c r="H140" s="27" t="n">
        <v>0</v>
      </c>
      <c r="I140" s="28" t="n">
        <f aca="false">SUM(D140:H140)</f>
        <v>2</v>
      </c>
      <c r="J140" s="33" t="n">
        <v>0</v>
      </c>
      <c r="K140" s="33" t="n">
        <v>0</v>
      </c>
      <c r="L140" s="33" t="n">
        <v>0</v>
      </c>
      <c r="M140" s="34"/>
      <c r="N140" s="31" t="n">
        <f aca="false">N118+(J140/1000)</f>
        <v>1518.1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9</v>
      </c>
      <c r="E141" s="27" t="n">
        <v>0</v>
      </c>
      <c r="F141" s="27" t="n">
        <v>2</v>
      </c>
      <c r="G141" s="27" t="n">
        <v>2</v>
      </c>
      <c r="H141" s="27" t="n">
        <v>2</v>
      </c>
      <c r="I141" s="28" t="n">
        <f aca="false">SUM(D141:H141)</f>
        <v>15</v>
      </c>
      <c r="J141" s="33" t="n">
        <v>34036</v>
      </c>
      <c r="K141" s="33" t="n">
        <v>2452</v>
      </c>
      <c r="L141" s="33" t="n">
        <v>791699</v>
      </c>
      <c r="M141" s="34"/>
      <c r="N141" s="31" t="n">
        <f aca="false">N119+(J141/1000)</f>
        <v>20634.06</v>
      </c>
      <c r="O141" s="31" t="n">
        <f aca="false">O119+(K141/1000)</f>
        <v>2439.37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196" t="n">
        <v>2</v>
      </c>
      <c r="E142" s="27" t="n">
        <v>0</v>
      </c>
      <c r="F142" s="27" t="n">
        <v>0</v>
      </c>
      <c r="G142" s="27" t="n">
        <v>2</v>
      </c>
      <c r="H142" s="27" t="n">
        <v>0</v>
      </c>
      <c r="I142" s="37" t="n">
        <f aca="false">SUM(D142:H142)</f>
        <v>4</v>
      </c>
      <c r="J142" s="33" t="n">
        <v>3201</v>
      </c>
      <c r="K142" s="33" t="n">
        <v>0</v>
      </c>
      <c r="L142" s="187" t="n">
        <v>14617</v>
      </c>
      <c r="M142" s="38"/>
      <c r="N142" s="31" t="n">
        <f aca="false">N120+(J142/1000)</f>
        <v>1618.167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21</v>
      </c>
      <c r="E143" s="43" t="n">
        <f aca="false">SUM(E136:E142)</f>
        <v>0</v>
      </c>
      <c r="F143" s="43" t="n">
        <f aca="false">SUM(F136:F142)</f>
        <v>6</v>
      </c>
      <c r="G143" s="43" t="n">
        <f aca="false">SUM(G136:G142)</f>
        <v>12</v>
      </c>
      <c r="H143" s="43" t="n">
        <f aca="false">SUM(H136:H142)</f>
        <v>5</v>
      </c>
      <c r="I143" s="44" t="n">
        <f aca="false">SUM(I136:I142)</f>
        <v>44</v>
      </c>
      <c r="J143" s="45" t="n">
        <f aca="false">SUM(J136:J142)</f>
        <v>60325</v>
      </c>
      <c r="K143" s="46" t="n">
        <f aca="false">SUM(K136:K142)</f>
        <v>4597</v>
      </c>
      <c r="L143" s="188" t="n">
        <f aca="false">SUM(L136:L142)</f>
        <v>1369999</v>
      </c>
      <c r="M143" s="47"/>
      <c r="N143" s="48" t="n">
        <f aca="false">SUM(N136:N142)</f>
        <v>109905.117</v>
      </c>
      <c r="O143" s="49" t="n">
        <f aca="false">SUM(O136:O142)</f>
        <v>9912.199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40</v>
      </c>
      <c r="E145" s="27" t="n">
        <v>23</v>
      </c>
      <c r="F145" s="27" t="n">
        <v>0</v>
      </c>
      <c r="G145" s="27" t="n">
        <v>29</v>
      </c>
      <c r="H145" s="27" t="n">
        <v>0</v>
      </c>
      <c r="I145" s="28" t="n">
        <f aca="false">SUM(D145:H145)</f>
        <v>92</v>
      </c>
      <c r="J145" s="29" t="n">
        <v>126968</v>
      </c>
      <c r="K145" s="29" t="n">
        <v>1778185</v>
      </c>
      <c r="L145" s="29" t="n">
        <v>3714413</v>
      </c>
      <c r="M145" s="31"/>
      <c r="N145" s="59" t="n">
        <f aca="false">N123+(J145/1000)</f>
        <v>426622.589</v>
      </c>
      <c r="O145" s="31" t="n">
        <f aca="false">O123+(K145/1000)</f>
        <v>640048.697</v>
      </c>
      <c r="P145" s="58"/>
      <c r="Q145" s="7"/>
      <c r="R145" s="8"/>
    </row>
    <row r="146" s="2" customFormat="true" ht="12.75" hidden="false" customHeight="false" outlineLevel="0" collapsed="false">
      <c r="A146" s="23" t="s">
        <v>31</v>
      </c>
      <c r="B146" s="24"/>
      <c r="C146" s="25"/>
      <c r="D146" s="26" t="n">
        <v>10</v>
      </c>
      <c r="E146" s="27" t="n">
        <v>6</v>
      </c>
      <c r="F146" s="27" t="n">
        <v>1</v>
      </c>
      <c r="G146" s="27" t="n">
        <v>5</v>
      </c>
      <c r="H146" s="27" t="n">
        <v>2</v>
      </c>
      <c r="I146" s="28" t="n">
        <f aca="false">SUM(D146:H146)</f>
        <v>24</v>
      </c>
      <c r="J146" s="29" t="n">
        <v>6504</v>
      </c>
      <c r="K146" s="29" t="n">
        <v>21576</v>
      </c>
      <c r="L146" s="29" t="n">
        <v>477412</v>
      </c>
      <c r="M146" s="31"/>
      <c r="N146" s="59" t="n">
        <f aca="false">N124+(J146/1000)</f>
        <v>59027.581</v>
      </c>
      <c r="O146" s="31" t="n">
        <f aca="false">O124+(K146/1000)</f>
        <v>63976.094</v>
      </c>
      <c r="P146" s="58"/>
      <c r="Q146" s="7"/>
      <c r="R146" s="8"/>
    </row>
    <row r="147" s="2" customFormat="true" ht="12.75" hidden="false" customHeight="false" outlineLevel="0" collapsed="false">
      <c r="A147" s="23" t="s">
        <v>75</v>
      </c>
      <c r="B147" s="24"/>
      <c r="C147" s="25"/>
      <c r="D147" s="196" t="n">
        <v>0</v>
      </c>
      <c r="E147" s="27" t="n">
        <v>0</v>
      </c>
      <c r="F147" s="27" t="n">
        <v>0</v>
      </c>
      <c r="G147" s="27" t="n">
        <v>0</v>
      </c>
      <c r="H147" s="27" t="n">
        <v>0</v>
      </c>
      <c r="I147" s="37" t="n">
        <f aca="false">SUM(D147:H147)</f>
        <v>0</v>
      </c>
      <c r="J147" s="29" t="n">
        <v>0</v>
      </c>
      <c r="K147" s="29" t="n">
        <v>0</v>
      </c>
      <c r="L147" s="189" t="n">
        <v>0</v>
      </c>
      <c r="M147" s="61"/>
      <c r="N147" s="60" t="n">
        <f aca="false">N125+(J147/1000)</f>
        <v>440.273</v>
      </c>
      <c r="O147" s="31" t="n">
        <f aca="false">O125+(K147/1000)</f>
        <v>162.184</v>
      </c>
      <c r="P147" s="190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50</v>
      </c>
      <c r="E148" s="43" t="n">
        <f aca="false">SUM(E145:E147)</f>
        <v>29</v>
      </c>
      <c r="F148" s="43" t="n">
        <f aca="false">SUM(F145:F147)</f>
        <v>1</v>
      </c>
      <c r="G148" s="43" t="n">
        <f aca="false">SUM(G145:G147)</f>
        <v>34</v>
      </c>
      <c r="H148" s="43" t="n">
        <f aca="false">SUM(H145:H147)</f>
        <v>2</v>
      </c>
      <c r="I148" s="44" t="n">
        <f aca="false">SUM(I145:I147)</f>
        <v>116</v>
      </c>
      <c r="J148" s="45" t="n">
        <f aca="false">SUM(J145:J147)</f>
        <v>133472</v>
      </c>
      <c r="K148" s="46" t="n">
        <f aca="false">SUM(K145:K147)</f>
        <v>1799761</v>
      </c>
      <c r="L148" s="188" t="n">
        <f aca="false">SUM(L145:L147)</f>
        <v>4191825</v>
      </c>
      <c r="M148" s="47"/>
      <c r="N148" s="64" t="n">
        <f aca="false">SUM(N145:N147)</f>
        <v>486090.443</v>
      </c>
      <c r="O148" s="49" t="n">
        <f aca="false">SUM(O145:O147)</f>
        <v>704186.975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9" t="n">
        <f aca="false">D143+D148</f>
        <v>71</v>
      </c>
      <c r="E149" s="69" t="n">
        <f aca="false">E143+E148</f>
        <v>29</v>
      </c>
      <c r="F149" s="69" t="n">
        <f aca="false">F143+F148</f>
        <v>7</v>
      </c>
      <c r="G149" s="69" t="n">
        <f aca="false">G143+G148</f>
        <v>46</v>
      </c>
      <c r="H149" s="69" t="n">
        <f aca="false">H143+H148</f>
        <v>7</v>
      </c>
      <c r="I149" s="70" t="n">
        <f aca="false">I143+I148</f>
        <v>160</v>
      </c>
      <c r="J149" s="71" t="n">
        <f aca="false">J143+J148</f>
        <v>193797</v>
      </c>
      <c r="K149" s="72" t="n">
        <f aca="false">K143+K148</f>
        <v>1804358</v>
      </c>
      <c r="L149" s="72" t="n">
        <f aca="false">L143+L148</f>
        <v>5561824</v>
      </c>
      <c r="M149" s="73"/>
      <c r="N149" s="74" t="n">
        <f aca="false">N143+N148</f>
        <v>595995.56</v>
      </c>
      <c r="O149" s="73" t="n">
        <f aca="false">O143+O148</f>
        <v>714099.174000001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761</v>
      </c>
      <c r="O150" s="81" t="n">
        <v>5980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76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13756.56</v>
      </c>
      <c r="O154" s="95" t="n">
        <f aca="false">O149+O150</f>
        <v>720079.174000001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1860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74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197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6</v>
      </c>
      <c r="E159" s="27" t="n">
        <v>0</v>
      </c>
      <c r="F159" s="27" t="n">
        <v>2</v>
      </c>
      <c r="G159" s="27" t="n">
        <v>1</v>
      </c>
      <c r="H159" s="27" t="n">
        <v>0</v>
      </c>
      <c r="I159" s="28" t="n">
        <f aca="false">SUM(D159:H159)</f>
        <v>9</v>
      </c>
      <c r="J159" s="33" t="n">
        <v>13008</v>
      </c>
      <c r="K159" s="33" t="n">
        <v>1162</v>
      </c>
      <c r="L159" s="33" t="n">
        <v>267736</v>
      </c>
      <c r="M159" s="34"/>
      <c r="N159" s="31" t="n">
        <f aca="false">N137+(J159/1000)</f>
        <v>48290.265</v>
      </c>
      <c r="O159" s="31" t="n">
        <f aca="false">O137+(K159/1000)</f>
        <v>3848.228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4</v>
      </c>
      <c r="E160" s="27" t="n">
        <v>0</v>
      </c>
      <c r="F160" s="27" t="n">
        <v>1</v>
      </c>
      <c r="G160" s="27" t="n">
        <v>3</v>
      </c>
      <c r="H160" s="27" t="n">
        <v>3</v>
      </c>
      <c r="I160" s="28" t="n">
        <f aca="false">SUM(D160:H160)</f>
        <v>11</v>
      </c>
      <c r="J160" s="33" t="n">
        <v>8756</v>
      </c>
      <c r="K160" s="33" t="n">
        <v>773</v>
      </c>
      <c r="L160" s="33" t="n">
        <v>192685</v>
      </c>
      <c r="M160" s="34"/>
      <c r="N160" s="31" t="n">
        <f aca="false">N138+(J160/1000)</f>
        <v>13257.024</v>
      </c>
      <c r="O160" s="31" t="n">
        <f aca="false">O138+(K160/1000)</f>
        <v>1150.178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1</v>
      </c>
      <c r="E161" s="27" t="n">
        <v>0</v>
      </c>
      <c r="F161" s="27" t="n">
        <v>1</v>
      </c>
      <c r="G161" s="27" t="n">
        <v>0</v>
      </c>
      <c r="H161" s="27" t="n">
        <v>0</v>
      </c>
      <c r="I161" s="28" t="n">
        <f aca="false">SUM(D161:H161)</f>
        <v>2</v>
      </c>
      <c r="J161" s="33" t="n">
        <v>0</v>
      </c>
      <c r="K161" s="33" t="n">
        <v>0</v>
      </c>
      <c r="L161" s="33" t="n">
        <v>34684</v>
      </c>
      <c r="M161" s="34"/>
      <c r="N161" s="31" t="n">
        <f aca="false">N139+(J161/1000)</f>
        <v>6059.766</v>
      </c>
      <c r="O161" s="31" t="n">
        <f aca="false">O139+(K161/1000)</f>
        <v>631.65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0</v>
      </c>
      <c r="E162" s="27" t="n">
        <v>0</v>
      </c>
      <c r="F162" s="27" t="n">
        <v>1</v>
      </c>
      <c r="G162" s="27" t="n">
        <v>1</v>
      </c>
      <c r="H162" s="27" t="n">
        <v>0</v>
      </c>
      <c r="I162" s="28" t="n">
        <f aca="false">SUM(D162:H162)</f>
        <v>2</v>
      </c>
      <c r="J162" s="33" t="n">
        <v>0</v>
      </c>
      <c r="K162" s="33" t="n">
        <v>0</v>
      </c>
      <c r="L162" s="33" t="n">
        <v>0</v>
      </c>
      <c r="M162" s="34"/>
      <c r="N162" s="31" t="n">
        <f aca="false">N140+(J162/1000)</f>
        <v>1518.1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10</v>
      </c>
      <c r="E163" s="27" t="n">
        <v>0</v>
      </c>
      <c r="F163" s="27" t="n">
        <v>2</v>
      </c>
      <c r="G163" s="27" t="n">
        <v>0</v>
      </c>
      <c r="H163" s="27" t="n">
        <v>2</v>
      </c>
      <c r="I163" s="28" t="n">
        <f aca="false">SUM(D163:H163)</f>
        <v>14</v>
      </c>
      <c r="J163" s="33" t="n">
        <v>33562</v>
      </c>
      <c r="K163" s="33" t="n">
        <v>2451</v>
      </c>
      <c r="L163" s="33" t="n">
        <v>707905</v>
      </c>
      <c r="M163" s="34"/>
      <c r="N163" s="31" t="n">
        <f aca="false">N141+(J163/1000)</f>
        <v>20667.622</v>
      </c>
      <c r="O163" s="31" t="n">
        <f aca="false">O141+(K163/1000)</f>
        <v>2441.821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196" t="n">
        <v>2</v>
      </c>
      <c r="E164" s="27" t="n">
        <v>0</v>
      </c>
      <c r="F164" s="27" t="n">
        <v>0</v>
      </c>
      <c r="G164" s="27" t="n">
        <v>2</v>
      </c>
      <c r="H164" s="27" t="n">
        <v>0</v>
      </c>
      <c r="I164" s="37" t="n">
        <f aca="false">SUM(D164:H164)</f>
        <v>4</v>
      </c>
      <c r="J164" s="33" t="n">
        <v>2907</v>
      </c>
      <c r="K164" s="33" t="n">
        <v>0</v>
      </c>
      <c r="L164" s="187" t="n">
        <v>13317</v>
      </c>
      <c r="M164" s="38"/>
      <c r="N164" s="31" t="n">
        <f aca="false">N142+(J164/1000)</f>
        <v>1621.074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23</v>
      </c>
      <c r="E165" s="43" t="n">
        <f aca="false">SUM(E158:E164)</f>
        <v>0</v>
      </c>
      <c r="F165" s="43" t="n">
        <f aca="false">SUM(F158:F164)</f>
        <v>7</v>
      </c>
      <c r="G165" s="43" t="n">
        <f aca="false">SUM(G158:G164)</f>
        <v>9</v>
      </c>
      <c r="H165" s="43" t="n">
        <f aca="false">SUM(H158:H164)</f>
        <v>5</v>
      </c>
      <c r="I165" s="44" t="n">
        <f aca="false">SUM(I158:I164)</f>
        <v>44</v>
      </c>
      <c r="J165" s="45" t="n">
        <f aca="false">SUM(J158:J164)</f>
        <v>58233</v>
      </c>
      <c r="K165" s="46" t="n">
        <f aca="false">SUM(K158:K164)</f>
        <v>4386</v>
      </c>
      <c r="L165" s="188" t="n">
        <f aca="false">SUM(L158:L164)</f>
        <v>1216327</v>
      </c>
      <c r="M165" s="47"/>
      <c r="N165" s="48" t="n">
        <f aca="false">SUM(N158:N164)</f>
        <v>109963.35</v>
      </c>
      <c r="O165" s="49" t="n">
        <f aca="false">SUM(O158:O164)</f>
        <v>9916.58500000001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40</v>
      </c>
      <c r="E167" s="27" t="n">
        <v>26</v>
      </c>
      <c r="F167" s="27" t="n">
        <v>0</v>
      </c>
      <c r="G167" s="27" t="n">
        <v>25</v>
      </c>
      <c r="H167" s="27" t="n">
        <v>0</v>
      </c>
      <c r="I167" s="28" t="n">
        <f aca="false">SUM(D167:H167)</f>
        <v>91</v>
      </c>
      <c r="J167" s="29" t="n">
        <v>115596</v>
      </c>
      <c r="K167" s="29" t="n">
        <v>1850216</v>
      </c>
      <c r="L167" s="29" t="n">
        <v>3617138</v>
      </c>
      <c r="M167" s="31"/>
      <c r="N167" s="59" t="n">
        <f aca="false">N145+(J167/1000)</f>
        <v>426738.185</v>
      </c>
      <c r="O167" s="31" t="n">
        <f aca="false">O145+(K167/1000)</f>
        <v>641898.913</v>
      </c>
      <c r="P167" s="58"/>
      <c r="Q167" s="7"/>
      <c r="R167" s="8"/>
    </row>
    <row r="168" s="2" customFormat="true" ht="12.75" hidden="false" customHeight="false" outlineLevel="0" collapsed="false">
      <c r="A168" s="23" t="s">
        <v>31</v>
      </c>
      <c r="B168" s="24"/>
      <c r="C168" s="25"/>
      <c r="D168" s="26" t="n">
        <v>10</v>
      </c>
      <c r="E168" s="27" t="n">
        <v>6</v>
      </c>
      <c r="F168" s="27" t="n">
        <v>1</v>
      </c>
      <c r="G168" s="27" t="n">
        <v>5</v>
      </c>
      <c r="H168" s="27" t="n">
        <v>2</v>
      </c>
      <c r="I168" s="28" t="n">
        <f aca="false">SUM(D168:H168)</f>
        <v>24</v>
      </c>
      <c r="J168" s="29" t="n">
        <v>6292</v>
      </c>
      <c r="K168" s="29" t="n">
        <v>20296</v>
      </c>
      <c r="L168" s="29" t="n">
        <v>476395</v>
      </c>
      <c r="M168" s="31"/>
      <c r="N168" s="59" t="n">
        <f aca="false">N146+(J168/1000)</f>
        <v>59033.873</v>
      </c>
      <c r="O168" s="31" t="n">
        <f aca="false">O146+(K168/1000)</f>
        <v>63996.39</v>
      </c>
      <c r="P168" s="58"/>
      <c r="Q168" s="7"/>
      <c r="R168" s="8"/>
    </row>
    <row r="169" s="2" customFormat="true" ht="12.75" hidden="false" customHeight="false" outlineLevel="0" collapsed="false">
      <c r="A169" s="23" t="s">
        <v>75</v>
      </c>
      <c r="B169" s="24"/>
      <c r="C169" s="25"/>
      <c r="D169" s="196" t="n">
        <v>0</v>
      </c>
      <c r="E169" s="27" t="n">
        <v>0</v>
      </c>
      <c r="F169" s="27" t="n">
        <v>0</v>
      </c>
      <c r="G169" s="27" t="n">
        <v>0</v>
      </c>
      <c r="H169" s="27" t="n">
        <v>0</v>
      </c>
      <c r="I169" s="37" t="n">
        <f aca="false">SUM(D169:H169)</f>
        <v>0</v>
      </c>
      <c r="J169" s="29" t="n">
        <v>0</v>
      </c>
      <c r="K169" s="29" t="n">
        <v>0</v>
      </c>
      <c r="L169" s="189" t="n">
        <v>0</v>
      </c>
      <c r="M169" s="61"/>
      <c r="N169" s="60" t="n">
        <f aca="false">N147+(J169/1000)</f>
        <v>440.273</v>
      </c>
      <c r="O169" s="31" t="n">
        <f aca="false">O147+(K169/1000)</f>
        <v>162.184</v>
      </c>
      <c r="P169" s="190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50</v>
      </c>
      <c r="E170" s="43" t="n">
        <f aca="false">SUM(E167:E169)</f>
        <v>32</v>
      </c>
      <c r="F170" s="43" t="n">
        <f aca="false">SUM(F167:F169)</f>
        <v>1</v>
      </c>
      <c r="G170" s="43" t="n">
        <f aca="false">SUM(G167:G169)</f>
        <v>30</v>
      </c>
      <c r="H170" s="43" t="n">
        <f aca="false">SUM(H167:H169)</f>
        <v>2</v>
      </c>
      <c r="I170" s="44" t="n">
        <f aca="false">SUM(I167:I169)</f>
        <v>115</v>
      </c>
      <c r="J170" s="45" t="n">
        <f aca="false">SUM(J167:J169)</f>
        <v>121888</v>
      </c>
      <c r="K170" s="46" t="n">
        <f aca="false">SUM(K167:K169)</f>
        <v>1870512</v>
      </c>
      <c r="L170" s="188" t="n">
        <f aca="false">SUM(L167:L169)</f>
        <v>4093533</v>
      </c>
      <c r="M170" s="47"/>
      <c r="N170" s="64" t="n">
        <f aca="false">SUM(N167:N169)</f>
        <v>486212.331</v>
      </c>
      <c r="O170" s="49" t="n">
        <f aca="false">SUM(O167:O169)</f>
        <v>706057.487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9" t="n">
        <f aca="false">D165+D170</f>
        <v>73</v>
      </c>
      <c r="E171" s="69" t="n">
        <f aca="false">E165+E170</f>
        <v>32</v>
      </c>
      <c r="F171" s="69" t="n">
        <f aca="false">F165+F170</f>
        <v>8</v>
      </c>
      <c r="G171" s="69" t="n">
        <f aca="false">G165+G170</f>
        <v>39</v>
      </c>
      <c r="H171" s="69" t="n">
        <f aca="false">H165+H170</f>
        <v>7</v>
      </c>
      <c r="I171" s="70" t="n">
        <f aca="false">I165+I170</f>
        <v>159</v>
      </c>
      <c r="J171" s="71" t="n">
        <f aca="false">J165+J170</f>
        <v>180121</v>
      </c>
      <c r="K171" s="72" t="n">
        <f aca="false">K165+K170</f>
        <v>1874898</v>
      </c>
      <c r="L171" s="72" t="n">
        <f aca="false">L165+L170</f>
        <v>5309860</v>
      </c>
      <c r="M171" s="73"/>
      <c r="N171" s="74" t="n">
        <f aca="false">N165+N170</f>
        <v>596175.681</v>
      </c>
      <c r="O171" s="73" t="n">
        <f aca="false">O165+O170</f>
        <v>715974.072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761</v>
      </c>
      <c r="O172" s="81" t="n">
        <v>5980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76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13936.681</v>
      </c>
      <c r="O176" s="95" t="n">
        <f aca="false">O171+O172</f>
        <v>721954.072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1891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74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197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6</v>
      </c>
      <c r="E181" s="27" t="n">
        <v>0</v>
      </c>
      <c r="F181" s="27" t="n">
        <v>2</v>
      </c>
      <c r="G181" s="27" t="n">
        <v>1</v>
      </c>
      <c r="H181" s="27" t="n">
        <v>0</v>
      </c>
      <c r="I181" s="28" t="n">
        <f aca="false">SUM(D181:H181)</f>
        <v>9</v>
      </c>
      <c r="J181" s="33" t="n">
        <v>11265</v>
      </c>
      <c r="K181" s="33" t="n">
        <v>989</v>
      </c>
      <c r="L181" s="33" t="n">
        <v>323369</v>
      </c>
      <c r="M181" s="34"/>
      <c r="N181" s="31" t="n">
        <f aca="false">N159+(J181/1000)</f>
        <v>48301.53</v>
      </c>
      <c r="O181" s="31" t="n">
        <f aca="false">O159+(K181/1000)</f>
        <v>3849.217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 t="s">
        <v>77</v>
      </c>
      <c r="D182" s="26" t="n">
        <v>4</v>
      </c>
      <c r="E182" s="27" t="n">
        <v>0</v>
      </c>
      <c r="F182" s="27" t="n">
        <v>1</v>
      </c>
      <c r="G182" s="27" t="n">
        <v>3</v>
      </c>
      <c r="H182" s="27" t="n">
        <v>3</v>
      </c>
      <c r="I182" s="28" t="n">
        <f aca="false">SUM(D182:H182)</f>
        <v>11</v>
      </c>
      <c r="J182" s="33" t="n">
        <v>9737</v>
      </c>
      <c r="K182" s="33" t="n">
        <v>872</v>
      </c>
      <c r="L182" s="33" t="n">
        <v>18311</v>
      </c>
      <c r="M182" s="34"/>
      <c r="N182" s="31" t="n">
        <f aca="false">N160+(J182/1000)</f>
        <v>13266.761</v>
      </c>
      <c r="O182" s="31" t="n">
        <f aca="false">O160+(K182/1000)</f>
        <v>1151.05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1</v>
      </c>
      <c r="E183" s="27" t="n">
        <v>0</v>
      </c>
      <c r="F183" s="27" t="n">
        <v>1</v>
      </c>
      <c r="G183" s="27" t="n">
        <v>0</v>
      </c>
      <c r="H183" s="27" t="n">
        <v>0</v>
      </c>
      <c r="I183" s="28" t="n">
        <f aca="false">SUM(D183:H183)</f>
        <v>2</v>
      </c>
      <c r="J183" s="33" t="n">
        <v>587</v>
      </c>
      <c r="K183" s="33" t="n">
        <v>72</v>
      </c>
      <c r="L183" s="33" t="n">
        <v>82118</v>
      </c>
      <c r="M183" s="34"/>
      <c r="N183" s="31" t="n">
        <f aca="false">N161+(J183/1000)</f>
        <v>6060.353</v>
      </c>
      <c r="O183" s="31" t="n">
        <f aca="false">O161+(K183/1000)</f>
        <v>631.722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0</v>
      </c>
      <c r="E184" s="27" t="n">
        <v>0</v>
      </c>
      <c r="F184" s="27" t="n">
        <v>1</v>
      </c>
      <c r="G184" s="27" t="n">
        <v>1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62+(J184/1000)</f>
        <v>1518.1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8</v>
      </c>
      <c r="E185" s="27" t="n">
        <v>0</v>
      </c>
      <c r="F185" s="27" t="n">
        <v>2</v>
      </c>
      <c r="G185" s="27" t="n">
        <v>3</v>
      </c>
      <c r="H185" s="27" t="n">
        <v>2</v>
      </c>
      <c r="I185" s="28" t="n">
        <f aca="false">SUM(D185:H185)</f>
        <v>15</v>
      </c>
      <c r="J185" s="33" t="n">
        <v>28460</v>
      </c>
      <c r="K185" s="33" t="n">
        <v>1996</v>
      </c>
      <c r="L185" s="33" t="n">
        <v>614923</v>
      </c>
      <c r="M185" s="34"/>
      <c r="N185" s="31" t="n">
        <f aca="false">N163+(J185/1000)</f>
        <v>20696.082</v>
      </c>
      <c r="O185" s="31" t="n">
        <f aca="false">O163+(K185/1000)</f>
        <v>2443.817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196" t="n">
        <v>2</v>
      </c>
      <c r="E186" s="27" t="n">
        <v>0</v>
      </c>
      <c r="F186" s="27" t="n">
        <v>0</v>
      </c>
      <c r="G186" s="27" t="n">
        <v>2</v>
      </c>
      <c r="H186" s="27" t="n">
        <v>0</v>
      </c>
      <c r="I186" s="37" t="n">
        <f aca="false">SUM(D186:H186)</f>
        <v>4</v>
      </c>
      <c r="J186" s="33" t="n">
        <v>2461</v>
      </c>
      <c r="K186" s="33" t="n">
        <v>0</v>
      </c>
      <c r="L186" s="187" t="n">
        <v>8649</v>
      </c>
      <c r="M186" s="38"/>
      <c r="N186" s="31" t="n">
        <f aca="false">N164+(J186/1000)</f>
        <v>1623.535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21</v>
      </c>
      <c r="E187" s="43" t="n">
        <f aca="false">SUM(E180:E186)</f>
        <v>0</v>
      </c>
      <c r="F187" s="43" t="n">
        <f aca="false">SUM(F180:F186)</f>
        <v>7</v>
      </c>
      <c r="G187" s="43" t="n">
        <f aca="false">SUM(G180:G186)</f>
        <v>12</v>
      </c>
      <c r="H187" s="43" t="n">
        <f aca="false">SUM(H180:H186)</f>
        <v>5</v>
      </c>
      <c r="I187" s="44" t="n">
        <f aca="false">SUM(I180:I186)</f>
        <v>45</v>
      </c>
      <c r="J187" s="45" t="n">
        <f aca="false">SUM(J180:J186)</f>
        <v>52510</v>
      </c>
      <c r="K187" s="46" t="n">
        <f aca="false">SUM(K180:K186)</f>
        <v>3929</v>
      </c>
      <c r="L187" s="188" t="n">
        <f aca="false">SUM(L180:L186)</f>
        <v>1047370</v>
      </c>
      <c r="M187" s="47"/>
      <c r="N187" s="48" t="n">
        <f aca="false">SUM(N180:N186)</f>
        <v>110015.86</v>
      </c>
      <c r="O187" s="49" t="n">
        <f aca="false">SUM(O180:O186)</f>
        <v>9920.51400000001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42</v>
      </c>
      <c r="E189" s="27" t="n">
        <v>26</v>
      </c>
      <c r="F189" s="27" t="n">
        <v>0</v>
      </c>
      <c r="G189" s="27" t="n">
        <v>25</v>
      </c>
      <c r="H189" s="27" t="n">
        <v>0</v>
      </c>
      <c r="I189" s="28" t="n">
        <f aca="false">SUM(D189:H189)</f>
        <v>93</v>
      </c>
      <c r="J189" s="29" t="n">
        <v>113370</v>
      </c>
      <c r="K189" s="29" t="n">
        <v>1800828</v>
      </c>
      <c r="L189" s="29" t="n">
        <v>3602672</v>
      </c>
      <c r="M189" s="31"/>
      <c r="N189" s="59" t="n">
        <f aca="false">N167+(J189/1000)</f>
        <v>426851.555</v>
      </c>
      <c r="O189" s="31" t="n">
        <f aca="false">O167+(K189/1000)</f>
        <v>643699.741</v>
      </c>
      <c r="P189" s="58"/>
      <c r="Q189" s="7"/>
      <c r="R189" s="8"/>
    </row>
    <row r="190" s="2" customFormat="true" ht="12.75" hidden="false" customHeight="false" outlineLevel="0" collapsed="false">
      <c r="A190" s="23" t="s">
        <v>31</v>
      </c>
      <c r="B190" s="24"/>
      <c r="C190" s="25"/>
      <c r="D190" s="26" t="n">
        <v>9</v>
      </c>
      <c r="E190" s="27" t="n">
        <v>7</v>
      </c>
      <c r="F190" s="27" t="n">
        <v>1</v>
      </c>
      <c r="G190" s="27" t="n">
        <v>4</v>
      </c>
      <c r="H190" s="27" t="n">
        <v>2</v>
      </c>
      <c r="I190" s="28" t="n">
        <f aca="false">SUM(D190:H190)</f>
        <v>23</v>
      </c>
      <c r="J190" s="29" t="n">
        <v>5255</v>
      </c>
      <c r="K190" s="29" t="n">
        <v>18220</v>
      </c>
      <c r="L190" s="29" t="n">
        <v>457991</v>
      </c>
      <c r="M190" s="31"/>
      <c r="N190" s="59" t="n">
        <f aca="false">N168+(J190/1000)</f>
        <v>59039.128</v>
      </c>
      <c r="O190" s="31" t="n">
        <f aca="false">O168+(K190/1000)</f>
        <v>64014.61</v>
      </c>
      <c r="P190" s="58"/>
      <c r="Q190" s="7"/>
      <c r="R190" s="8"/>
    </row>
    <row r="191" s="2" customFormat="true" ht="12.75" hidden="false" customHeight="false" outlineLevel="0" collapsed="false">
      <c r="A191" s="23" t="s">
        <v>75</v>
      </c>
      <c r="B191" s="24"/>
      <c r="C191" s="25"/>
      <c r="D191" s="196" t="n">
        <v>0</v>
      </c>
      <c r="E191" s="27" t="n">
        <v>0</v>
      </c>
      <c r="F191" s="27" t="n">
        <v>0</v>
      </c>
      <c r="G191" s="27" t="n">
        <v>0</v>
      </c>
      <c r="H191" s="27" t="n">
        <v>0</v>
      </c>
      <c r="I191" s="37" t="n">
        <f aca="false">SUM(D191:H191)</f>
        <v>0</v>
      </c>
      <c r="J191" s="29" t="n">
        <v>0</v>
      </c>
      <c r="K191" s="29" t="n">
        <v>0</v>
      </c>
      <c r="L191" s="189" t="n">
        <v>0</v>
      </c>
      <c r="M191" s="61"/>
      <c r="N191" s="60" t="n">
        <f aca="false">N169+(J191/1000)</f>
        <v>440.273</v>
      </c>
      <c r="O191" s="31" t="n">
        <f aca="false">O169+(K191/1000)</f>
        <v>162.184</v>
      </c>
      <c r="P191" s="190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51</v>
      </c>
      <c r="E192" s="43" t="n">
        <f aca="false">SUM(E189:E191)</f>
        <v>33</v>
      </c>
      <c r="F192" s="43" t="n">
        <f aca="false">SUM(F189:F191)</f>
        <v>1</v>
      </c>
      <c r="G192" s="43" t="n">
        <f aca="false">SUM(G189:G191)</f>
        <v>29</v>
      </c>
      <c r="H192" s="43" t="n">
        <f aca="false">SUM(H189:H191)</f>
        <v>2</v>
      </c>
      <c r="I192" s="44" t="n">
        <f aca="false">SUM(I189:I191)</f>
        <v>116</v>
      </c>
      <c r="J192" s="45" t="n">
        <f aca="false">SUM(J189:J191)</f>
        <v>118625</v>
      </c>
      <c r="K192" s="46" t="n">
        <f aca="false">SUM(K189:K191)</f>
        <v>1819048</v>
      </c>
      <c r="L192" s="188" t="n">
        <f aca="false">SUM(L189:L191)</f>
        <v>4060663</v>
      </c>
      <c r="M192" s="47"/>
      <c r="N192" s="64" t="n">
        <f aca="false">SUM(N189:N191)</f>
        <v>486330.956</v>
      </c>
      <c r="O192" s="49" t="n">
        <f aca="false">SUM(O189:O191)</f>
        <v>707876.535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9" t="n">
        <f aca="false">D187+D192</f>
        <v>72</v>
      </c>
      <c r="E193" s="69" t="n">
        <f aca="false">E187+E192</f>
        <v>33</v>
      </c>
      <c r="F193" s="69" t="n">
        <f aca="false">F187+F192</f>
        <v>8</v>
      </c>
      <c r="G193" s="69" t="n">
        <f aca="false">G187+G192</f>
        <v>41</v>
      </c>
      <c r="H193" s="69" t="n">
        <f aca="false">H187+H192</f>
        <v>7</v>
      </c>
      <c r="I193" s="70" t="n">
        <f aca="false">I187+I192</f>
        <v>161</v>
      </c>
      <c r="J193" s="71" t="n">
        <f aca="false">J187+J192</f>
        <v>171135</v>
      </c>
      <c r="K193" s="72" t="n">
        <f aca="false">K187+K192</f>
        <v>1822977</v>
      </c>
      <c r="L193" s="72" t="n">
        <f aca="false">L187+L192</f>
        <v>5108033</v>
      </c>
      <c r="M193" s="73"/>
      <c r="N193" s="74" t="n">
        <f aca="false">N187+N192</f>
        <v>596346.816</v>
      </c>
      <c r="O193" s="73" t="n">
        <f aca="false">O187+O192</f>
        <v>717797.049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761</v>
      </c>
      <c r="O194" s="81" t="n">
        <v>5980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76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14107.816</v>
      </c>
      <c r="O198" s="95" t="n">
        <f aca="false">O193+O194</f>
        <v>723777.049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1922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74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197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5</v>
      </c>
      <c r="E203" s="27" t="n">
        <v>0</v>
      </c>
      <c r="F203" s="27" t="n">
        <v>2</v>
      </c>
      <c r="G203" s="27" t="n">
        <v>2</v>
      </c>
      <c r="H203" s="27" t="n">
        <v>0</v>
      </c>
      <c r="I203" s="28" t="n">
        <f aca="false">SUM(D203:H203)</f>
        <v>9</v>
      </c>
      <c r="J203" s="33" t="n">
        <v>17219</v>
      </c>
      <c r="K203" s="33" t="n">
        <v>1546</v>
      </c>
      <c r="L203" s="33" t="n">
        <v>358900</v>
      </c>
      <c r="M203" s="34"/>
      <c r="N203" s="31" t="n">
        <f aca="false">N181+(J203/1000)</f>
        <v>48318.749</v>
      </c>
      <c r="O203" s="31" t="n">
        <f aca="false">O181+(K203/1000)</f>
        <v>3850.763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 t="s">
        <v>77</v>
      </c>
      <c r="D204" s="26" t="n">
        <v>4</v>
      </c>
      <c r="E204" s="27" t="n">
        <v>0</v>
      </c>
      <c r="F204" s="27" t="n">
        <v>1</v>
      </c>
      <c r="G204" s="27" t="n">
        <v>3</v>
      </c>
      <c r="H204" s="27" t="n">
        <v>3</v>
      </c>
      <c r="I204" s="28" t="n">
        <f aca="false">SUM(D204:H204)</f>
        <v>11</v>
      </c>
      <c r="J204" s="33" t="n">
        <v>9510</v>
      </c>
      <c r="K204" s="33" t="n">
        <v>837</v>
      </c>
      <c r="L204" s="33" t="n">
        <v>184169</v>
      </c>
      <c r="M204" s="34"/>
      <c r="N204" s="31" t="n">
        <f aca="false">N182+(J204/1000)</f>
        <v>13276.271</v>
      </c>
      <c r="O204" s="31" t="n">
        <f aca="false">O182+(K204/1000)</f>
        <v>1151.887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1</v>
      </c>
      <c r="E205" s="27" t="n">
        <v>0</v>
      </c>
      <c r="F205" s="27" t="n">
        <v>1</v>
      </c>
      <c r="G205" s="27" t="n">
        <v>0</v>
      </c>
      <c r="H205" s="27" t="n">
        <v>0</v>
      </c>
      <c r="I205" s="28" t="n">
        <f aca="false">SUM(D205:H205)</f>
        <v>2</v>
      </c>
      <c r="J205" s="33" t="n">
        <v>2094</v>
      </c>
      <c r="K205" s="33" t="n">
        <v>255</v>
      </c>
      <c r="L205" s="33" t="n">
        <v>82954</v>
      </c>
      <c r="M205" s="34"/>
      <c r="N205" s="31" t="n">
        <f aca="false">N183+(J205/1000)</f>
        <v>6062.447</v>
      </c>
      <c r="O205" s="31" t="n">
        <f aca="false">O183+(K205/1000)</f>
        <v>631.977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0</v>
      </c>
      <c r="E206" s="27" t="n">
        <v>0</v>
      </c>
      <c r="F206" s="27" t="n">
        <v>1</v>
      </c>
      <c r="G206" s="27" t="n">
        <v>1</v>
      </c>
      <c r="H206" s="27" t="n">
        <v>0</v>
      </c>
      <c r="I206" s="28" t="n">
        <f aca="false">SUM(D206:H206)</f>
        <v>2</v>
      </c>
      <c r="J206" s="33" t="n">
        <v>0</v>
      </c>
      <c r="K206" s="33" t="n">
        <v>0</v>
      </c>
      <c r="L206" s="33" t="n">
        <v>0</v>
      </c>
      <c r="M206" s="34"/>
      <c r="N206" s="31" t="n">
        <f aca="false">N184+(J206/1000)</f>
        <v>1518.1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8</v>
      </c>
      <c r="E207" s="27" t="n">
        <v>0</v>
      </c>
      <c r="F207" s="27" t="n">
        <v>2</v>
      </c>
      <c r="G207" s="27" t="n">
        <v>3</v>
      </c>
      <c r="H207" s="27" t="n">
        <v>2</v>
      </c>
      <c r="I207" s="28" t="n">
        <f aca="false">SUM(D207:H207)</f>
        <v>15</v>
      </c>
      <c r="J207" s="33" t="n">
        <v>31655</v>
      </c>
      <c r="K207" s="33" t="n">
        <v>2385</v>
      </c>
      <c r="L207" s="33" t="n">
        <v>650934</v>
      </c>
      <c r="M207" s="34"/>
      <c r="N207" s="31" t="n">
        <f aca="false">N185+(J207/1000)</f>
        <v>20727.737</v>
      </c>
      <c r="O207" s="31" t="n">
        <f aca="false">O185+(K207/1000)</f>
        <v>2446.202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196" t="n">
        <v>2</v>
      </c>
      <c r="E208" s="27" t="n">
        <v>0</v>
      </c>
      <c r="F208" s="27" t="n">
        <v>0</v>
      </c>
      <c r="G208" s="27" t="n">
        <v>2</v>
      </c>
      <c r="H208" s="27" t="n">
        <v>0</v>
      </c>
      <c r="I208" s="37" t="n">
        <f aca="false">SUM(D208:H208)</f>
        <v>4</v>
      </c>
      <c r="J208" s="33" t="n">
        <v>2752</v>
      </c>
      <c r="K208" s="33" t="n">
        <v>0</v>
      </c>
      <c r="L208" s="187" t="n">
        <v>8878</v>
      </c>
      <c r="M208" s="38"/>
      <c r="N208" s="31" t="n">
        <f aca="false">N186+(J208/1000)</f>
        <v>1626.287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20</v>
      </c>
      <c r="E209" s="43" t="n">
        <f aca="false">SUM(E202:E208)</f>
        <v>0</v>
      </c>
      <c r="F209" s="43" t="n">
        <f aca="false">SUM(F202:F208)</f>
        <v>7</v>
      </c>
      <c r="G209" s="43" t="n">
        <f aca="false">SUM(G202:G208)</f>
        <v>13</v>
      </c>
      <c r="H209" s="43" t="n">
        <f aca="false">SUM(H202:H208)</f>
        <v>5</v>
      </c>
      <c r="I209" s="44" t="n">
        <f aca="false">SUM(I202:I208)</f>
        <v>45</v>
      </c>
      <c r="J209" s="45" t="n">
        <f aca="false">SUM(J202:J208)</f>
        <v>63230</v>
      </c>
      <c r="K209" s="46" t="n">
        <f aca="false">SUM(K202:K208)</f>
        <v>5023</v>
      </c>
      <c r="L209" s="188" t="n">
        <f aca="false">SUM(L202:L208)</f>
        <v>1285835</v>
      </c>
      <c r="M209" s="47"/>
      <c r="N209" s="48" t="n">
        <f aca="false">SUM(N202:N208)</f>
        <v>110079.09</v>
      </c>
      <c r="O209" s="49" t="n">
        <f aca="false">SUM(O202:O208)</f>
        <v>9925.537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42</v>
      </c>
      <c r="E211" s="27" t="n">
        <v>26</v>
      </c>
      <c r="F211" s="27" t="n">
        <v>0</v>
      </c>
      <c r="G211" s="27" t="n">
        <v>24</v>
      </c>
      <c r="H211" s="27" t="n">
        <v>0</v>
      </c>
      <c r="I211" s="28" t="n">
        <f aca="false">SUM(D211:H211)</f>
        <v>92</v>
      </c>
      <c r="J211" s="29" t="n">
        <v>115832</v>
      </c>
      <c r="K211" s="29" t="n">
        <v>1674688</v>
      </c>
      <c r="L211" s="29" t="n">
        <v>3579933</v>
      </c>
      <c r="M211" s="31"/>
      <c r="N211" s="59" t="n">
        <f aca="false">N189+(J211/1000)</f>
        <v>426967.387</v>
      </c>
      <c r="O211" s="31" t="n">
        <f aca="false">O189+(K211/1000)</f>
        <v>645374.429</v>
      </c>
      <c r="P211" s="58"/>
      <c r="Q211" s="7"/>
      <c r="R211" s="8"/>
    </row>
    <row r="212" s="2" customFormat="true" ht="12.75" hidden="false" customHeight="false" outlineLevel="0" collapsed="false">
      <c r="A212" s="23" t="s">
        <v>31</v>
      </c>
      <c r="B212" s="24"/>
      <c r="C212" s="25"/>
      <c r="D212" s="26" t="n">
        <v>10</v>
      </c>
      <c r="E212" s="27" t="n">
        <v>7</v>
      </c>
      <c r="F212" s="27" t="n">
        <v>1</v>
      </c>
      <c r="G212" s="27" t="n">
        <v>4</v>
      </c>
      <c r="H212" s="27" t="n">
        <v>2</v>
      </c>
      <c r="I212" s="28" t="n">
        <f aca="false">SUM(D212:H212)</f>
        <v>24</v>
      </c>
      <c r="J212" s="29" t="n">
        <v>5697</v>
      </c>
      <c r="K212" s="29" t="n">
        <v>18620</v>
      </c>
      <c r="L212" s="29" t="n">
        <v>472614</v>
      </c>
      <c r="M212" s="31"/>
      <c r="N212" s="59" t="n">
        <f aca="false">N190+(J212/1000)</f>
        <v>59044.825</v>
      </c>
      <c r="O212" s="31" t="n">
        <f aca="false">O190+(K212/1000)</f>
        <v>64033.23</v>
      </c>
      <c r="P212" s="58"/>
      <c r="Q212" s="7"/>
      <c r="R212" s="8"/>
    </row>
    <row r="213" s="2" customFormat="true" ht="12.75" hidden="false" customHeight="false" outlineLevel="0" collapsed="false">
      <c r="A213" s="23" t="s">
        <v>75</v>
      </c>
      <c r="B213" s="24"/>
      <c r="C213" s="25"/>
      <c r="D213" s="196" t="n">
        <v>0</v>
      </c>
      <c r="E213" s="27" t="n">
        <v>0</v>
      </c>
      <c r="F213" s="27" t="n">
        <v>0</v>
      </c>
      <c r="G213" s="27" t="n">
        <v>0</v>
      </c>
      <c r="H213" s="27" t="n">
        <v>0</v>
      </c>
      <c r="I213" s="37" t="n">
        <f aca="false">SUM(D213:H213)</f>
        <v>0</v>
      </c>
      <c r="J213" s="29" t="n">
        <v>0</v>
      </c>
      <c r="K213" s="29" t="n">
        <v>0</v>
      </c>
      <c r="L213" s="189" t="n">
        <v>0</v>
      </c>
      <c r="M213" s="61"/>
      <c r="N213" s="60" t="n">
        <f aca="false">N191+(J213/1000)</f>
        <v>440.273</v>
      </c>
      <c r="O213" s="31" t="n">
        <f aca="false">O191+(K213/1000)</f>
        <v>162.184</v>
      </c>
      <c r="P213" s="190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52</v>
      </c>
      <c r="E214" s="43" t="n">
        <f aca="false">SUM(E211:E213)</f>
        <v>33</v>
      </c>
      <c r="F214" s="43" t="n">
        <f aca="false">SUM(F211:F213)</f>
        <v>1</v>
      </c>
      <c r="G214" s="43" t="n">
        <f aca="false">SUM(G211:G213)</f>
        <v>28</v>
      </c>
      <c r="H214" s="43" t="n">
        <f aca="false">SUM(H211:H213)</f>
        <v>2</v>
      </c>
      <c r="I214" s="44" t="n">
        <f aca="false">SUM(I211:I213)</f>
        <v>116</v>
      </c>
      <c r="J214" s="45" t="n">
        <f aca="false">SUM(J211:J213)</f>
        <v>121529</v>
      </c>
      <c r="K214" s="46" t="n">
        <f aca="false">SUM(K211:K213)</f>
        <v>1693308</v>
      </c>
      <c r="L214" s="188" t="n">
        <f aca="false">SUM(L211:L213)</f>
        <v>4052547</v>
      </c>
      <c r="M214" s="47"/>
      <c r="N214" s="64" t="n">
        <f aca="false">SUM(N211:N213)</f>
        <v>486452.485</v>
      </c>
      <c r="O214" s="49" t="n">
        <f aca="false">SUM(O211:O213)</f>
        <v>709569.843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9" t="n">
        <f aca="false">D209+D214</f>
        <v>72</v>
      </c>
      <c r="E215" s="69" t="n">
        <f aca="false">E209+E214</f>
        <v>33</v>
      </c>
      <c r="F215" s="69" t="n">
        <f aca="false">F209+F214</f>
        <v>8</v>
      </c>
      <c r="G215" s="69" t="n">
        <f aca="false">G209+G214</f>
        <v>41</v>
      </c>
      <c r="H215" s="69" t="n">
        <f aca="false">H209+H214</f>
        <v>7</v>
      </c>
      <c r="I215" s="70" t="n">
        <f aca="false">I209+I214</f>
        <v>161</v>
      </c>
      <c r="J215" s="71" t="n">
        <f aca="false">J209+J214</f>
        <v>184759</v>
      </c>
      <c r="K215" s="72" t="n">
        <f aca="false">K209+K214</f>
        <v>1698331</v>
      </c>
      <c r="L215" s="72" t="n">
        <f aca="false">L209+L214</f>
        <v>5338382</v>
      </c>
      <c r="M215" s="73"/>
      <c r="N215" s="74" t="n">
        <f aca="false">N209+N214</f>
        <v>596531.575</v>
      </c>
      <c r="O215" s="73" t="n">
        <f aca="false">O209+O214</f>
        <v>719495.38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761</v>
      </c>
      <c r="O216" s="81" t="n">
        <v>5980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76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14292.575</v>
      </c>
      <c r="O220" s="95" t="n">
        <f aca="false">O215+O216</f>
        <v>725475.38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1953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74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197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5</v>
      </c>
      <c r="E225" s="27" t="n">
        <v>0</v>
      </c>
      <c r="F225" s="27" t="n">
        <v>2</v>
      </c>
      <c r="G225" s="27" t="n">
        <v>2</v>
      </c>
      <c r="H225" s="27" t="n">
        <v>0</v>
      </c>
      <c r="I225" s="28" t="n">
        <f aca="false">SUM(D225:H225)</f>
        <v>9</v>
      </c>
      <c r="J225" s="33" t="n">
        <v>16769</v>
      </c>
      <c r="K225" s="33" t="n">
        <v>1505</v>
      </c>
      <c r="L225" s="33" t="n">
        <v>351572</v>
      </c>
      <c r="M225" s="34"/>
      <c r="N225" s="31" t="n">
        <f aca="false">N203+(J225/1000)</f>
        <v>48335.518</v>
      </c>
      <c r="O225" s="31" t="n">
        <f aca="false">O203+(K225/1000)</f>
        <v>3852.268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4</v>
      </c>
      <c r="E226" s="27" t="n">
        <v>0</v>
      </c>
      <c r="F226" s="27" t="n">
        <v>1</v>
      </c>
      <c r="G226" s="27" t="n">
        <v>3</v>
      </c>
      <c r="H226" s="27" t="n">
        <v>3</v>
      </c>
      <c r="I226" s="28" t="n">
        <f aca="false">SUM(D226:H226)</f>
        <v>11</v>
      </c>
      <c r="J226" s="33" t="n">
        <v>6295</v>
      </c>
      <c r="K226" s="33" t="n">
        <v>580</v>
      </c>
      <c r="L226" s="33" t="n">
        <v>163018</v>
      </c>
      <c r="M226" s="34"/>
      <c r="N226" s="31" t="n">
        <f aca="false">N204+(J226/1000)</f>
        <v>13282.566</v>
      </c>
      <c r="O226" s="31" t="n">
        <f aca="false">O204+(K226/1000)</f>
        <v>1152.467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1</v>
      </c>
      <c r="E227" s="27" t="n">
        <v>0</v>
      </c>
      <c r="F227" s="27" t="n">
        <v>1</v>
      </c>
      <c r="G227" s="27" t="n">
        <v>0</v>
      </c>
      <c r="H227" s="27" t="n">
        <v>0</v>
      </c>
      <c r="I227" s="28" t="n">
        <f aca="false">SUM(D227:H227)</f>
        <v>2</v>
      </c>
      <c r="J227" s="33" t="n">
        <v>2203</v>
      </c>
      <c r="K227" s="33" t="n">
        <v>269</v>
      </c>
      <c r="L227" s="33" t="n">
        <v>78326</v>
      </c>
      <c r="M227" s="34"/>
      <c r="N227" s="31" t="n">
        <f aca="false">N205+(J227/1000)</f>
        <v>6064.65</v>
      </c>
      <c r="O227" s="31" t="n">
        <f aca="false">O205+(K227/1000)</f>
        <v>632.246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0</v>
      </c>
      <c r="E228" s="27" t="n">
        <v>0</v>
      </c>
      <c r="F228" s="27" t="n">
        <v>1</v>
      </c>
      <c r="G228" s="27" t="n">
        <v>1</v>
      </c>
      <c r="H228" s="27" t="n">
        <v>0</v>
      </c>
      <c r="I228" s="28" t="n">
        <f aca="false">SUM(D228:H228)</f>
        <v>2</v>
      </c>
      <c r="J228" s="33" t="n">
        <v>0</v>
      </c>
      <c r="K228" s="33" t="n">
        <v>0</v>
      </c>
      <c r="L228" s="33" t="n">
        <v>0</v>
      </c>
      <c r="M228" s="34"/>
      <c r="N228" s="31" t="n">
        <f aca="false">N206+(J228/1000)</f>
        <v>1518.1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8</v>
      </c>
      <c r="E229" s="27" t="n">
        <v>0</v>
      </c>
      <c r="F229" s="27" t="n">
        <v>2</v>
      </c>
      <c r="G229" s="27" t="n">
        <v>2</v>
      </c>
      <c r="H229" s="27" t="n">
        <v>2</v>
      </c>
      <c r="I229" s="28" t="n">
        <f aca="false">SUM(D229:H229)</f>
        <v>14</v>
      </c>
      <c r="J229" s="33" t="n">
        <v>32646</v>
      </c>
      <c r="K229" s="33" t="n">
        <v>2572</v>
      </c>
      <c r="L229" s="33" t="n">
        <v>667374</v>
      </c>
      <c r="M229" s="34"/>
      <c r="N229" s="31" t="n">
        <f aca="false">N207+(J229/1000)</f>
        <v>20760.383</v>
      </c>
      <c r="O229" s="31" t="n">
        <f aca="false">O207+(K229/1000)</f>
        <v>2448.774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196" t="n">
        <v>2</v>
      </c>
      <c r="E230" s="27" t="n">
        <v>1</v>
      </c>
      <c r="F230" s="27" t="n">
        <v>0</v>
      </c>
      <c r="G230" s="27" t="n">
        <v>2</v>
      </c>
      <c r="H230" s="27" t="n">
        <v>0</v>
      </c>
      <c r="I230" s="37" t="n">
        <f aca="false">SUM(D230:H230)</f>
        <v>5</v>
      </c>
      <c r="J230" s="33" t="n">
        <v>2980</v>
      </c>
      <c r="K230" s="33" t="n">
        <v>0</v>
      </c>
      <c r="L230" s="187" t="n">
        <v>12309</v>
      </c>
      <c r="M230" s="38"/>
      <c r="N230" s="31" t="n">
        <f aca="false">N208+(J230/1000)</f>
        <v>1629.267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20</v>
      </c>
      <c r="E231" s="43" t="n">
        <f aca="false">SUM(E224:E230)</f>
        <v>1</v>
      </c>
      <c r="F231" s="43" t="n">
        <f aca="false">SUM(F224:F230)</f>
        <v>7</v>
      </c>
      <c r="G231" s="43" t="n">
        <f aca="false">SUM(G224:G230)</f>
        <v>12</v>
      </c>
      <c r="H231" s="43" t="n">
        <f aca="false">SUM(H224:H230)</f>
        <v>5</v>
      </c>
      <c r="I231" s="44" t="n">
        <f aca="false">SUM(I224:I230)</f>
        <v>45</v>
      </c>
      <c r="J231" s="45" t="n">
        <f aca="false">SUM(J224:J230)</f>
        <v>60893</v>
      </c>
      <c r="K231" s="46" t="n">
        <f aca="false">SUM(K224:K230)</f>
        <v>4926</v>
      </c>
      <c r="L231" s="188" t="n">
        <f aca="false">SUM(L224:L230)</f>
        <v>1272599</v>
      </c>
      <c r="M231" s="47"/>
      <c r="N231" s="48" t="n">
        <f aca="false">SUM(N224:N230)</f>
        <v>110139.983</v>
      </c>
      <c r="O231" s="49" t="n">
        <f aca="false">SUM(O224:O230)</f>
        <v>9930.463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45</v>
      </c>
      <c r="E233" s="27" t="n">
        <v>26</v>
      </c>
      <c r="F233" s="27" t="n">
        <v>0</v>
      </c>
      <c r="G233" s="27" t="n">
        <v>21</v>
      </c>
      <c r="H233" s="27" t="n">
        <v>0</v>
      </c>
      <c r="I233" s="28" t="n">
        <f aca="false">SUM(D233:H233)</f>
        <v>92</v>
      </c>
      <c r="J233" s="29" t="n">
        <v>117008</v>
      </c>
      <c r="K233" s="29" t="n">
        <v>1600740</v>
      </c>
      <c r="L233" s="29" t="n">
        <v>3648379</v>
      </c>
      <c r="M233" s="31"/>
      <c r="N233" s="59" t="n">
        <f aca="false">N211+(J233/1000)</f>
        <v>427084.395</v>
      </c>
      <c r="O233" s="31" t="n">
        <f aca="false">O211+(K233/1000)</f>
        <v>646975.169</v>
      </c>
      <c r="P233" s="58"/>
      <c r="Q233" s="7"/>
      <c r="R233" s="8"/>
    </row>
    <row r="234" s="2" customFormat="true" ht="12.75" hidden="false" customHeight="false" outlineLevel="0" collapsed="false">
      <c r="A234" s="23" t="s">
        <v>31</v>
      </c>
      <c r="B234" s="24"/>
      <c r="C234" s="25"/>
      <c r="D234" s="26" t="n">
        <v>10</v>
      </c>
      <c r="E234" s="27" t="n">
        <v>7</v>
      </c>
      <c r="F234" s="27" t="n">
        <v>1</v>
      </c>
      <c r="G234" s="27" t="n">
        <v>4</v>
      </c>
      <c r="H234" s="27" t="n">
        <v>2</v>
      </c>
      <c r="I234" s="28" t="n">
        <f aca="false">SUM(D234:H234)</f>
        <v>24</v>
      </c>
      <c r="J234" s="29" t="n">
        <v>4764</v>
      </c>
      <c r="K234" s="29" t="n">
        <v>14922</v>
      </c>
      <c r="L234" s="29" t="n">
        <v>383432</v>
      </c>
      <c r="M234" s="31"/>
      <c r="N234" s="59" t="n">
        <f aca="false">N212+(J234/1000)</f>
        <v>59049.589</v>
      </c>
      <c r="O234" s="31" t="n">
        <f aca="false">O212+(K234/1000)</f>
        <v>64048.152</v>
      </c>
      <c r="P234" s="58"/>
      <c r="Q234" s="7"/>
      <c r="R234" s="8"/>
    </row>
    <row r="235" s="2" customFormat="true" ht="12.75" hidden="false" customHeight="false" outlineLevel="0" collapsed="false">
      <c r="A235" s="23" t="s">
        <v>75</v>
      </c>
      <c r="B235" s="24"/>
      <c r="C235" s="25"/>
      <c r="D235" s="196" t="n">
        <v>0</v>
      </c>
      <c r="E235" s="27" t="n">
        <v>0</v>
      </c>
      <c r="F235" s="27" t="n">
        <v>0</v>
      </c>
      <c r="G235" s="27" t="n">
        <v>0</v>
      </c>
      <c r="H235" s="27" t="n">
        <v>0</v>
      </c>
      <c r="I235" s="37" t="n">
        <f aca="false">SUM(D235:H235)</f>
        <v>0</v>
      </c>
      <c r="J235" s="29" t="n">
        <v>0</v>
      </c>
      <c r="K235" s="29" t="n">
        <v>0</v>
      </c>
      <c r="L235" s="189" t="n">
        <v>0</v>
      </c>
      <c r="M235" s="61"/>
      <c r="N235" s="60" t="n">
        <f aca="false">N213+(J235/1000)</f>
        <v>440.273</v>
      </c>
      <c r="O235" s="31" t="n">
        <f aca="false">O213+(K235/1000)</f>
        <v>162.184</v>
      </c>
      <c r="P235" s="190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55</v>
      </c>
      <c r="E236" s="43" t="n">
        <f aca="false">SUM(E233:E235)</f>
        <v>33</v>
      </c>
      <c r="F236" s="43" t="n">
        <f aca="false">SUM(F233:F235)</f>
        <v>1</v>
      </c>
      <c r="G236" s="43" t="n">
        <f aca="false">SUM(G233:G235)</f>
        <v>25</v>
      </c>
      <c r="H236" s="43" t="n">
        <f aca="false">SUM(H233:H235)</f>
        <v>2</v>
      </c>
      <c r="I236" s="44" t="n">
        <f aca="false">SUM(I233:I235)</f>
        <v>116</v>
      </c>
      <c r="J236" s="45" t="n">
        <f aca="false">SUM(J233:J235)</f>
        <v>121772</v>
      </c>
      <c r="K236" s="46" t="n">
        <f aca="false">SUM(K233:K235)</f>
        <v>1615662</v>
      </c>
      <c r="L236" s="188" t="n">
        <f aca="false">SUM(L233:L235)</f>
        <v>4031811</v>
      </c>
      <c r="M236" s="47"/>
      <c r="N236" s="64" t="n">
        <f aca="false">SUM(N233:N235)</f>
        <v>486574.257</v>
      </c>
      <c r="O236" s="49" t="n">
        <f aca="false">SUM(O233:O235)</f>
        <v>711185.505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9" t="n">
        <f aca="false">D231+D236</f>
        <v>75</v>
      </c>
      <c r="E237" s="69" t="n">
        <f aca="false">E231+E236</f>
        <v>34</v>
      </c>
      <c r="F237" s="69" t="n">
        <f aca="false">F231+F236</f>
        <v>8</v>
      </c>
      <c r="G237" s="69" t="n">
        <f aca="false">G231+G236</f>
        <v>37</v>
      </c>
      <c r="H237" s="69" t="n">
        <f aca="false">H231+H236</f>
        <v>7</v>
      </c>
      <c r="I237" s="70" t="n">
        <f aca="false">I231+I236</f>
        <v>161</v>
      </c>
      <c r="J237" s="71" t="n">
        <f aca="false">J231+J236</f>
        <v>182665</v>
      </c>
      <c r="K237" s="72" t="n">
        <f aca="false">K231+K236</f>
        <v>1620588</v>
      </c>
      <c r="L237" s="72" t="n">
        <f aca="false">L231+L236</f>
        <v>5304410</v>
      </c>
      <c r="M237" s="73"/>
      <c r="N237" s="74" t="n">
        <f aca="false">N231+N236</f>
        <v>596714.24</v>
      </c>
      <c r="O237" s="73" t="n">
        <f aca="false">O231+O236</f>
        <v>721115.968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761</v>
      </c>
      <c r="O238" s="81" t="n">
        <v>5980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76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14475.24</v>
      </c>
      <c r="O242" s="95" t="n">
        <f aca="false">O237+O238</f>
        <v>727095.968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1984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74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197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5</v>
      </c>
      <c r="E247" s="27" t="n">
        <v>0</v>
      </c>
      <c r="F247" s="27" t="n">
        <v>2</v>
      </c>
      <c r="G247" s="27" t="n">
        <v>2</v>
      </c>
      <c r="H247" s="27" t="n">
        <v>0</v>
      </c>
      <c r="I247" s="28" t="n">
        <f aca="false">SUM(D247:H247)</f>
        <v>9</v>
      </c>
      <c r="J247" s="33" t="n">
        <v>18434</v>
      </c>
      <c r="K247" s="33" t="n">
        <v>1357</v>
      </c>
      <c r="L247" s="33" t="n">
        <v>369485</v>
      </c>
      <c r="M247" s="34"/>
      <c r="N247" s="31" t="n">
        <f aca="false">N225+(J247/1000)</f>
        <v>48353.952</v>
      </c>
      <c r="O247" s="31" t="n">
        <f aca="false">O225+(K247/1000)</f>
        <v>3853.625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4</v>
      </c>
      <c r="E248" s="27" t="n">
        <v>0</v>
      </c>
      <c r="F248" s="27" t="n">
        <v>1</v>
      </c>
      <c r="G248" s="27" t="n">
        <v>3</v>
      </c>
      <c r="H248" s="27" t="n">
        <v>3</v>
      </c>
      <c r="I248" s="28" t="n">
        <f aca="false">SUM(D248:H248)</f>
        <v>11</v>
      </c>
      <c r="J248" s="33" t="n">
        <v>7489</v>
      </c>
      <c r="K248" s="33" t="n">
        <v>670</v>
      </c>
      <c r="L248" s="33" t="n">
        <v>173089</v>
      </c>
      <c r="M248" s="34"/>
      <c r="N248" s="31" t="n">
        <f aca="false">N226+(J248/1000)</f>
        <v>13290.055</v>
      </c>
      <c r="O248" s="31" t="n">
        <f aca="false">O226+(K248/1000)</f>
        <v>1153.137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1</v>
      </c>
      <c r="E249" s="27" t="n">
        <v>0</v>
      </c>
      <c r="F249" s="27" t="n">
        <v>1</v>
      </c>
      <c r="G249" s="27" t="n">
        <v>0</v>
      </c>
      <c r="H249" s="27" t="n">
        <v>0</v>
      </c>
      <c r="I249" s="28" t="n">
        <f aca="false">SUM(D249:H249)</f>
        <v>2</v>
      </c>
      <c r="J249" s="33" t="n">
        <v>2346</v>
      </c>
      <c r="K249" s="33" t="n">
        <v>286</v>
      </c>
      <c r="L249" s="33" t="n">
        <v>81130</v>
      </c>
      <c r="M249" s="34"/>
      <c r="N249" s="31" t="n">
        <f aca="false">N227+(J249/1000)</f>
        <v>6066.996</v>
      </c>
      <c r="O249" s="31" t="n">
        <f aca="false">O227+(K249/1000)</f>
        <v>632.532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0</v>
      </c>
      <c r="E250" s="27" t="n">
        <v>0</v>
      </c>
      <c r="F250" s="27" t="n">
        <v>1</v>
      </c>
      <c r="G250" s="27" t="n">
        <v>1</v>
      </c>
      <c r="H250" s="27" t="n">
        <v>0</v>
      </c>
      <c r="I250" s="28" t="n">
        <f aca="false">SUM(D250:H250)</f>
        <v>2</v>
      </c>
      <c r="J250" s="33" t="n">
        <v>0</v>
      </c>
      <c r="K250" s="33" t="n">
        <v>0</v>
      </c>
      <c r="L250" s="33" t="n">
        <v>0</v>
      </c>
      <c r="M250" s="34"/>
      <c r="N250" s="31" t="n">
        <f aca="false">N228+(J250/1000)</f>
        <v>1518.1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8</v>
      </c>
      <c r="E251" s="27" t="n">
        <v>0</v>
      </c>
      <c r="F251" s="27" t="n">
        <v>2</v>
      </c>
      <c r="G251" s="27" t="n">
        <v>3</v>
      </c>
      <c r="H251" s="27" t="n">
        <v>2</v>
      </c>
      <c r="I251" s="28" t="n">
        <f aca="false">SUM(D251:H251)</f>
        <v>15</v>
      </c>
      <c r="J251" s="33" t="n">
        <v>32482</v>
      </c>
      <c r="K251" s="33" t="n">
        <v>2611</v>
      </c>
      <c r="L251" s="33" t="n">
        <v>683324</v>
      </c>
      <c r="M251" s="34"/>
      <c r="N251" s="31" t="n">
        <f aca="false">N229+(J251/1000)</f>
        <v>20792.865</v>
      </c>
      <c r="O251" s="31" t="n">
        <f aca="false">O229+(K251/1000)</f>
        <v>2451.385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196" t="n">
        <v>2</v>
      </c>
      <c r="E252" s="27" t="n">
        <v>0</v>
      </c>
      <c r="F252" s="27" t="n">
        <v>0</v>
      </c>
      <c r="G252" s="27" t="n">
        <v>2</v>
      </c>
      <c r="H252" s="27" t="n">
        <v>0</v>
      </c>
      <c r="I252" s="37" t="n">
        <f aca="false">SUM(D252:H252)</f>
        <v>4</v>
      </c>
      <c r="J252" s="33" t="n">
        <v>2937</v>
      </c>
      <c r="K252" s="33" t="n">
        <v>0</v>
      </c>
      <c r="L252" s="187" t="n">
        <v>10375</v>
      </c>
      <c r="M252" s="38"/>
      <c r="N252" s="31" t="n">
        <f aca="false">N230+(J252/1000)</f>
        <v>1632.204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20</v>
      </c>
      <c r="E253" s="43" t="n">
        <f aca="false">SUM(E246:E252)</f>
        <v>0</v>
      </c>
      <c r="F253" s="43" t="n">
        <f aca="false">SUM(F246:F252)</f>
        <v>7</v>
      </c>
      <c r="G253" s="43" t="n">
        <f aca="false">SUM(G246:G252)</f>
        <v>13</v>
      </c>
      <c r="H253" s="43" t="n">
        <f aca="false">SUM(H246:H252)</f>
        <v>5</v>
      </c>
      <c r="I253" s="44" t="n">
        <f aca="false">SUM(I246:I252)</f>
        <v>45</v>
      </c>
      <c r="J253" s="45" t="n">
        <f aca="false">SUM(J246:J252)</f>
        <v>63688</v>
      </c>
      <c r="K253" s="46" t="n">
        <f aca="false">SUM(K246:K252)</f>
        <v>4924</v>
      </c>
      <c r="L253" s="188" t="n">
        <f aca="false">SUM(L246:L252)</f>
        <v>1317403</v>
      </c>
      <c r="M253" s="47"/>
      <c r="N253" s="48" t="n">
        <f aca="false">SUM(N246:N252)</f>
        <v>110203.671</v>
      </c>
      <c r="O253" s="49" t="n">
        <f aca="false">SUM(O246:O252)</f>
        <v>9935.387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42</v>
      </c>
      <c r="E255" s="27" t="n">
        <v>26</v>
      </c>
      <c r="F255" s="27" t="n">
        <v>0</v>
      </c>
      <c r="G255" s="27" t="n">
        <v>25</v>
      </c>
      <c r="H255" s="27" t="n">
        <v>0</v>
      </c>
      <c r="I255" s="28" t="n">
        <f aca="false">SUM(D255:H255)</f>
        <v>93</v>
      </c>
      <c r="J255" s="29" t="n">
        <v>123589</v>
      </c>
      <c r="K255" s="29" t="n">
        <v>1769044</v>
      </c>
      <c r="L255" s="29" t="n">
        <v>3703906</v>
      </c>
      <c r="M255" s="31"/>
      <c r="N255" s="59" t="n">
        <f aca="false">N233+(J255/1000)</f>
        <v>427207.984</v>
      </c>
      <c r="O255" s="31" t="n">
        <f aca="false">O233+(K255/1000)</f>
        <v>648744.213</v>
      </c>
      <c r="P255" s="58"/>
      <c r="Q255" s="7"/>
      <c r="R255" s="8"/>
    </row>
    <row r="256" s="2" customFormat="true" ht="12.75" hidden="false" customHeight="false" outlineLevel="0" collapsed="false">
      <c r="A256" s="23" t="s">
        <v>31</v>
      </c>
      <c r="B256" s="24"/>
      <c r="C256" s="25"/>
      <c r="D256" s="26" t="n">
        <v>9</v>
      </c>
      <c r="E256" s="27" t="n">
        <v>7</v>
      </c>
      <c r="F256" s="27" t="n">
        <v>1</v>
      </c>
      <c r="G256" s="27" t="n">
        <v>5</v>
      </c>
      <c r="H256" s="27" t="n">
        <v>2</v>
      </c>
      <c r="I256" s="28" t="n">
        <f aca="false">SUM(D256:H256)</f>
        <v>24</v>
      </c>
      <c r="J256" s="29" t="n">
        <v>5021</v>
      </c>
      <c r="K256" s="29" t="n">
        <v>13795</v>
      </c>
      <c r="L256" s="29" t="n">
        <v>407882</v>
      </c>
      <c r="M256" s="31"/>
      <c r="N256" s="59" t="n">
        <f aca="false">N234+(J256/1000)</f>
        <v>59054.61</v>
      </c>
      <c r="O256" s="31" t="n">
        <f aca="false">O234+(K256/1000)</f>
        <v>64061.947</v>
      </c>
      <c r="P256" s="58"/>
      <c r="Q256" s="7"/>
      <c r="R256" s="8"/>
    </row>
    <row r="257" s="2" customFormat="true" ht="12.75" hidden="false" customHeight="false" outlineLevel="0" collapsed="false">
      <c r="A257" s="23" t="s">
        <v>75</v>
      </c>
      <c r="B257" s="24"/>
      <c r="C257" s="25"/>
      <c r="D257" s="196" t="n">
        <v>0</v>
      </c>
      <c r="E257" s="27" t="n">
        <v>0</v>
      </c>
      <c r="F257" s="27" t="n">
        <v>0</v>
      </c>
      <c r="G257" s="27" t="n">
        <v>0</v>
      </c>
      <c r="H257" s="27" t="n">
        <v>0</v>
      </c>
      <c r="I257" s="37" t="n">
        <f aca="false">SUM(D257:H257)</f>
        <v>0</v>
      </c>
      <c r="J257" s="29" t="n">
        <v>0</v>
      </c>
      <c r="K257" s="29" t="n">
        <v>0</v>
      </c>
      <c r="L257" s="189" t="n">
        <v>0</v>
      </c>
      <c r="M257" s="61"/>
      <c r="N257" s="60" t="n">
        <f aca="false">N235+(J257/1000)</f>
        <v>440.273</v>
      </c>
      <c r="O257" s="31" t="n">
        <f aca="false">O235+(K257/1000)</f>
        <v>162.184</v>
      </c>
      <c r="P257" s="190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51</v>
      </c>
      <c r="E258" s="43" t="n">
        <f aca="false">SUM(E255:E257)</f>
        <v>33</v>
      </c>
      <c r="F258" s="43" t="n">
        <f aca="false">SUM(F255:F257)</f>
        <v>1</v>
      </c>
      <c r="G258" s="43" t="n">
        <f aca="false">SUM(G255:G257)</f>
        <v>30</v>
      </c>
      <c r="H258" s="43" t="n">
        <f aca="false">SUM(H255:H257)</f>
        <v>2</v>
      </c>
      <c r="I258" s="44" t="n">
        <f aca="false">SUM(I255:I257)</f>
        <v>117</v>
      </c>
      <c r="J258" s="45" t="n">
        <f aca="false">SUM(J255:J257)</f>
        <v>128610</v>
      </c>
      <c r="K258" s="46" t="n">
        <f aca="false">SUM(K255:K257)</f>
        <v>1782839</v>
      </c>
      <c r="L258" s="188" t="n">
        <f aca="false">SUM(L255:L257)</f>
        <v>4111788</v>
      </c>
      <c r="M258" s="47"/>
      <c r="N258" s="64" t="n">
        <f aca="false">SUM(N255:N257)</f>
        <v>486702.867</v>
      </c>
      <c r="O258" s="49" t="n">
        <f aca="false">SUM(O255:O257)</f>
        <v>712968.344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9" t="n">
        <f aca="false">D253+D258</f>
        <v>71</v>
      </c>
      <c r="E259" s="69" t="n">
        <f aca="false">E253+E258</f>
        <v>33</v>
      </c>
      <c r="F259" s="69" t="n">
        <f aca="false">F253+F258</f>
        <v>8</v>
      </c>
      <c r="G259" s="69" t="n">
        <f aca="false">G253+G258</f>
        <v>43</v>
      </c>
      <c r="H259" s="69" t="n">
        <f aca="false">H253+H258</f>
        <v>7</v>
      </c>
      <c r="I259" s="70" t="n">
        <f aca="false">I253+I258</f>
        <v>162</v>
      </c>
      <c r="J259" s="71" t="n">
        <f aca="false">J253+J258</f>
        <v>192298</v>
      </c>
      <c r="K259" s="72" t="n">
        <f aca="false">K253+K258</f>
        <v>1787763</v>
      </c>
      <c r="L259" s="72" t="n">
        <f aca="false">L253+L258</f>
        <v>5429191</v>
      </c>
      <c r="M259" s="73"/>
      <c r="N259" s="74" t="n">
        <f aca="false">N253+N258</f>
        <v>596906.538</v>
      </c>
      <c r="O259" s="73" t="n">
        <f aca="false">O253+O258</f>
        <v>722903.731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761</v>
      </c>
      <c r="O260" s="81" t="n">
        <v>5980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76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14667.538</v>
      </c>
      <c r="O264" s="95" t="n">
        <f aca="false">O259+O260</f>
        <v>728883.731</v>
      </c>
      <c r="P264" s="96"/>
      <c r="Q264" s="7"/>
      <c r="R264" s="8"/>
    </row>
    <row r="265" s="2" customFormat="true" ht="18.75" hidden="false" customHeight="false" outlineLevel="0" collapsed="false">
      <c r="A265" s="98" t="s">
        <v>80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74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5</v>
      </c>
      <c r="E269" s="54" t="n">
        <f aca="false">E247</f>
        <v>0</v>
      </c>
      <c r="F269" s="54" t="n">
        <f aca="false">F247</f>
        <v>2</v>
      </c>
      <c r="G269" s="54" t="n">
        <f aca="false">G247</f>
        <v>2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187347</v>
      </c>
      <c r="K269" s="31" t="n">
        <f aca="false">K5+K27+K49+K71+K93+K115+K137+K159+K181+K203+K225+K247</f>
        <v>15694</v>
      </c>
      <c r="L269" s="31" t="n">
        <f aca="false">L5+L27+L49+L71+L93+L115+L137+L159+L181+L203+L225+L247</f>
        <v>3765620</v>
      </c>
      <c r="M269" s="34"/>
      <c r="N269" s="31" t="n">
        <f aca="false">N247</f>
        <v>48353.952</v>
      </c>
      <c r="O269" s="31" t="n">
        <f aca="false">O247</f>
        <v>3853.625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4</v>
      </c>
      <c r="E270" s="54" t="n">
        <f aca="false">E248</f>
        <v>0</v>
      </c>
      <c r="F270" s="54" t="n">
        <f aca="false">F248</f>
        <v>1</v>
      </c>
      <c r="G270" s="54" t="n">
        <f aca="false">G248</f>
        <v>3</v>
      </c>
      <c r="H270" s="54" t="n">
        <f aca="false">H248</f>
        <v>3</v>
      </c>
      <c r="I270" s="28" t="n">
        <f aca="false">SUM(D270:H270)</f>
        <v>11</v>
      </c>
      <c r="J270" s="119" t="n">
        <f aca="false">J6+J28+J50+J72+J94+J116+J138+J160+J182+J204+J226+J248</f>
        <v>85754</v>
      </c>
      <c r="K270" s="31" t="n">
        <f aca="false">K6+K28+K50+K72+K94+K116+K138+K160+K182+K204+K226+K248</f>
        <v>7628</v>
      </c>
      <c r="L270" s="31" t="n">
        <f aca="false">L6+L28+L50+L72+L94+L116+L138+L160+L182+L204+L226+L248</f>
        <v>2050717</v>
      </c>
      <c r="M270" s="34"/>
      <c r="N270" s="31" t="n">
        <f aca="false">N248</f>
        <v>13290.055</v>
      </c>
      <c r="O270" s="31" t="n">
        <f aca="false">O248</f>
        <v>1153.137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1</v>
      </c>
      <c r="E271" s="54" t="n">
        <f aca="false">E249</f>
        <v>0</v>
      </c>
      <c r="F271" s="54" t="n">
        <f aca="false">F249</f>
        <v>1</v>
      </c>
      <c r="G271" s="54" t="n">
        <f aca="false">G249</f>
        <v>0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19928</v>
      </c>
      <c r="K271" s="31" t="n">
        <f aca="false">K7+K29+K51+K73+K95+K117+K139+K161+K183+K205+K227+K249</f>
        <v>2431</v>
      </c>
      <c r="L271" s="31" t="n">
        <f aca="false">L7+L29+L51+L73+L95+L117+L139+L161+L183+L205+L227+L249</f>
        <v>798347</v>
      </c>
      <c r="M271" s="34"/>
      <c r="N271" s="31" t="n">
        <f aca="false">N249</f>
        <v>6066.996</v>
      </c>
      <c r="O271" s="31" t="n">
        <f aca="false">O249</f>
        <v>632.532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0</v>
      </c>
      <c r="E272" s="54" t="n">
        <f aca="false">E250</f>
        <v>0</v>
      </c>
      <c r="F272" s="54" t="n">
        <f aca="false">F250</f>
        <v>1</v>
      </c>
      <c r="G272" s="54" t="n">
        <f aca="false">G250</f>
        <v>1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0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0</v>
      </c>
      <c r="M272" s="34"/>
      <c r="N272" s="31" t="n">
        <f aca="false">N250</f>
        <v>1518.1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8</v>
      </c>
      <c r="E273" s="54" t="n">
        <f aca="false">E251</f>
        <v>0</v>
      </c>
      <c r="F273" s="54" t="n">
        <f aca="false">F251</f>
        <v>2</v>
      </c>
      <c r="G273" s="54" t="n">
        <f aca="false">G251</f>
        <v>3</v>
      </c>
      <c r="H273" s="54" t="n">
        <f aca="false">H251</f>
        <v>2</v>
      </c>
      <c r="I273" s="28" t="n">
        <f aca="false">SUM(D273:H273)</f>
        <v>15</v>
      </c>
      <c r="J273" s="119" t="n">
        <f aca="false">J9+J31+J53+J75+J97+J119+J141+J163+J185+J207+J229+J251</f>
        <v>371754</v>
      </c>
      <c r="K273" s="31" t="n">
        <f aca="false">K9+K31+K53+K75+K97+K119+K141+K163+K185+K207+K229+K251</f>
        <v>30056</v>
      </c>
      <c r="L273" s="31" t="n">
        <f aca="false">L9+L31+L53+L75+L97+L119+L141+L163+L185+L207+L229+L251</f>
        <v>8051324</v>
      </c>
      <c r="M273" s="34"/>
      <c r="N273" s="31" t="n">
        <f aca="false">N251</f>
        <v>20792.865</v>
      </c>
      <c r="O273" s="31" t="n">
        <f aca="false">O251</f>
        <v>2451.385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0</v>
      </c>
      <c r="G274" s="54" t="n">
        <f aca="false">G252</f>
        <v>2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33355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137356</v>
      </c>
      <c r="M274" s="38"/>
      <c r="N274" s="31" t="n">
        <f aca="false">N252</f>
        <v>1632.204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20</v>
      </c>
      <c r="E275" s="123" t="n">
        <f aca="false">SUM(E268:E274)</f>
        <v>0</v>
      </c>
      <c r="F275" s="123" t="n">
        <f aca="false">SUM(F268:F274)</f>
        <v>7</v>
      </c>
      <c r="G275" s="123" t="n">
        <f aca="false">SUM(G268:G274)</f>
        <v>13</v>
      </c>
      <c r="H275" s="123" t="n">
        <f aca="false">SUM(H268:H274)</f>
        <v>5</v>
      </c>
      <c r="I275" s="124" t="n">
        <f aca="false">SUM(I268:I274)</f>
        <v>45</v>
      </c>
      <c r="J275" s="125" t="n">
        <f aca="false">SUM(J268:J274)</f>
        <v>698138</v>
      </c>
      <c r="K275" s="126" t="n">
        <f aca="false">SUM(K268:K274)</f>
        <v>55809</v>
      </c>
      <c r="L275" s="127" t="n">
        <f aca="false">SUM(L268:L274)</f>
        <v>14803364</v>
      </c>
      <c r="M275" s="128"/>
      <c r="N275" s="129" t="n">
        <f aca="false">SUM(N268:N274)</f>
        <v>110203.671</v>
      </c>
      <c r="O275" s="130" t="n">
        <f aca="false">SUM(O268:O274)</f>
        <v>9935.387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42</v>
      </c>
      <c r="E277" s="54" t="n">
        <f aca="false">E255</f>
        <v>26</v>
      </c>
      <c r="F277" s="54" t="n">
        <f aca="false">F255</f>
        <v>0</v>
      </c>
      <c r="G277" s="54" t="n">
        <f aca="false">G255</f>
        <v>25</v>
      </c>
      <c r="H277" s="54" t="n">
        <f aca="false">H255</f>
        <v>0</v>
      </c>
      <c r="I277" s="28" t="n">
        <f aca="false">SUM(D277:H277)</f>
        <v>93</v>
      </c>
      <c r="J277" s="119" t="n">
        <f aca="false">J13+J35+J57+J79+J101+J123+J145+J167+J189+J211+J233+J255</f>
        <v>1462733</v>
      </c>
      <c r="K277" s="55" t="n">
        <f aca="false">K13+K35+K57+K79+K101+K123+K145+K167+K189+K211+K233+K255</f>
        <v>21110449</v>
      </c>
      <c r="L277" s="55" t="n">
        <f aca="false">L13+L35+L57+L79+L101+L123+L145+L167+L189+L211+L233+L255</f>
        <v>43735864</v>
      </c>
      <c r="M277" s="31"/>
      <c r="N277" s="59" t="n">
        <f aca="false">N255</f>
        <v>427207.984</v>
      </c>
      <c r="O277" s="31" t="n">
        <f aca="false">O255</f>
        <v>648744.213</v>
      </c>
      <c r="P277" s="58"/>
      <c r="Q277" s="7"/>
      <c r="R277" s="8"/>
    </row>
    <row r="278" s="2" customFormat="true" ht="12.75" hidden="false" customHeight="false" outlineLevel="0" collapsed="false">
      <c r="A278" s="115" t="s">
        <v>31</v>
      </c>
      <c r="B278" s="116"/>
      <c r="C278" s="117"/>
      <c r="D278" s="53" t="n">
        <f aca="false">D256</f>
        <v>9</v>
      </c>
      <c r="E278" s="54" t="n">
        <f aca="false">E256</f>
        <v>7</v>
      </c>
      <c r="F278" s="54" t="n">
        <f aca="false">F256</f>
        <v>1</v>
      </c>
      <c r="G278" s="54" t="n">
        <f aca="false">G256</f>
        <v>5</v>
      </c>
      <c r="H278" s="54" t="n">
        <f aca="false">H256</f>
        <v>2</v>
      </c>
      <c r="I278" s="28" t="n">
        <f aca="false">SUM(D278:H278)</f>
        <v>24</v>
      </c>
      <c r="J278" s="119" t="n">
        <f aca="false">J14+J36+J58+J80+J102+J124+J146+J168+J190+J212+J234+J256</f>
        <v>72311</v>
      </c>
      <c r="K278" s="55" t="n">
        <f aca="false">K14+K36+K58+K80+K102+K124+K146+K168+K190+K212+K234+K256</f>
        <v>228458</v>
      </c>
      <c r="L278" s="55" t="n">
        <f aca="false">L14+L36+L58+L80+L102+L124+L146+L168+L190+L212+L234+L256</f>
        <v>5530295</v>
      </c>
      <c r="M278" s="31"/>
      <c r="N278" s="59" t="n">
        <f aca="false">N256</f>
        <v>59054.61</v>
      </c>
      <c r="O278" s="31" t="n">
        <f aca="false">O256</f>
        <v>64061.947</v>
      </c>
      <c r="P278" s="58"/>
      <c r="Q278" s="7"/>
      <c r="R278" s="8"/>
    </row>
    <row r="279" s="2" customFormat="true" ht="12.75" hidden="false" customHeight="false" outlineLevel="0" collapsed="false">
      <c r="A279" s="115" t="s">
        <v>75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0</v>
      </c>
      <c r="H279" s="54" t="n">
        <f aca="false">H257</f>
        <v>0</v>
      </c>
      <c r="I279" s="37" t="n">
        <f aca="false">SUM(D279:H279)</f>
        <v>0</v>
      </c>
      <c r="J279" s="192" t="n">
        <f aca="false">J15+J37+J59+J81+J103+J125+J147+J169+J191+J213+J235+J257</f>
        <v>0</v>
      </c>
      <c r="K279" s="193" t="n">
        <f aca="false">K15+K37+K59+K81+K103+K125+K147+K169+K191+K213+K235+K257</f>
        <v>0</v>
      </c>
      <c r="L279" s="193" t="n">
        <f aca="false">L15+L37+L59+L81+L103+L125+L147+L169+L191+L213+L235+L257</f>
        <v>0</v>
      </c>
      <c r="M279" s="61"/>
      <c r="N279" s="60" t="n">
        <f aca="false">N257</f>
        <v>440.273</v>
      </c>
      <c r="O279" s="31" t="n">
        <f aca="false">O257</f>
        <v>162.184</v>
      </c>
      <c r="P279" s="190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51</v>
      </c>
      <c r="E280" s="123" t="n">
        <f aca="false">SUM(E277:E279)</f>
        <v>33</v>
      </c>
      <c r="F280" s="123" t="n">
        <f aca="false">SUM(F277:F279)</f>
        <v>1</v>
      </c>
      <c r="G280" s="123" t="n">
        <f aca="false">SUM(G277:G279)</f>
        <v>30</v>
      </c>
      <c r="H280" s="123" t="n">
        <f aca="false">SUM(H277:H279)</f>
        <v>2</v>
      </c>
      <c r="I280" s="124" t="n">
        <f aca="false">SUM(I277:I279)</f>
        <v>117</v>
      </c>
      <c r="J280" s="125" t="n">
        <f aca="false">SUM(J277:J279)</f>
        <v>1535044</v>
      </c>
      <c r="K280" s="127" t="n">
        <f aca="false">SUM(K277:K279)</f>
        <v>21338907</v>
      </c>
      <c r="L280" s="127" t="n">
        <f aca="false">SUM(L277:L279)</f>
        <v>49266159</v>
      </c>
      <c r="M280" s="128"/>
      <c r="N280" s="194" t="n">
        <f aca="false">SUM(N277:N279)</f>
        <v>486702.867</v>
      </c>
      <c r="O280" s="130" t="n">
        <f aca="false">SUM(O277:O279)</f>
        <v>712968.344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9" t="n">
        <f aca="false">D275+D280</f>
        <v>71</v>
      </c>
      <c r="E281" s="69" t="n">
        <f aca="false">E275+E280</f>
        <v>33</v>
      </c>
      <c r="F281" s="69" t="n">
        <f aca="false">F275+F280</f>
        <v>8</v>
      </c>
      <c r="G281" s="69" t="n">
        <f aca="false">G275+G280</f>
        <v>43</v>
      </c>
      <c r="H281" s="69" t="n">
        <f aca="false">H275+H280</f>
        <v>7</v>
      </c>
      <c r="I281" s="70" t="n">
        <f aca="false">I275+I280</f>
        <v>162</v>
      </c>
      <c r="J281" s="71" t="n">
        <f aca="false">J275+J280</f>
        <v>2233182</v>
      </c>
      <c r="K281" s="72" t="n">
        <f aca="false">K275+K280</f>
        <v>21394716</v>
      </c>
      <c r="L281" s="72" t="n">
        <f aca="false">L275+L280</f>
        <v>64069523</v>
      </c>
      <c r="M281" s="73"/>
      <c r="N281" s="74" t="n">
        <f aca="false">N275+N280</f>
        <v>596906.538</v>
      </c>
      <c r="O281" s="73" t="n">
        <f aca="false">O275+O280</f>
        <v>722903.731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761</v>
      </c>
      <c r="O282" s="147" t="n">
        <v>5980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95" t="s">
        <v>76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14667.538</v>
      </c>
      <c r="O286" s="161" t="n">
        <f aca="false">O281+O282</f>
        <v>728883.731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49861</v>
      </c>
      <c r="K433" s="176" t="n">
        <f aca="false">K11</f>
        <v>4492</v>
      </c>
      <c r="L433" s="176" t="n">
        <f aca="false">L11</f>
        <v>917894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45935</v>
      </c>
      <c r="K434" s="176" t="n">
        <f aca="false">K33</f>
        <v>4054</v>
      </c>
      <c r="L434" s="176" t="n">
        <f aca="false">L33</f>
        <v>1071973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55094</v>
      </c>
      <c r="K435" s="176" t="n">
        <f aca="false">K55</f>
        <v>4596</v>
      </c>
      <c r="L435" s="176" t="n">
        <f aca="false">L55</f>
        <v>1279102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55596</v>
      </c>
      <c r="K436" s="176" t="n">
        <f aca="false">K77</f>
        <v>4989</v>
      </c>
      <c r="L436" s="176" t="n">
        <f aca="false">L77</f>
        <v>1380674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63609</v>
      </c>
      <c r="K437" s="176" t="n">
        <f aca="false">K99</f>
        <v>5129</v>
      </c>
      <c r="L437" s="176" t="n">
        <f aca="false">L99</f>
        <v>1294011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69164</v>
      </c>
      <c r="K438" s="176" t="n">
        <f aca="false">K121</f>
        <v>4764</v>
      </c>
      <c r="L438" s="176" t="n">
        <f aca="false">L121</f>
        <v>1350177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60325</v>
      </c>
      <c r="K439" s="176" t="n">
        <f aca="false">K143</f>
        <v>4597</v>
      </c>
      <c r="L439" s="176" t="n">
        <f aca="false">L143</f>
        <v>1369999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58233</v>
      </c>
      <c r="K440" s="176" t="n">
        <f aca="false">K165</f>
        <v>4386</v>
      </c>
      <c r="L440" s="176" t="n">
        <f aca="false">L165</f>
        <v>1216327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52510</v>
      </c>
      <c r="K441" s="176" t="n">
        <f aca="false">K187</f>
        <v>3929</v>
      </c>
      <c r="L441" s="176" t="n">
        <f aca="false">L187</f>
        <v>1047370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63230</v>
      </c>
      <c r="K442" s="176" t="n">
        <f aca="false">K209</f>
        <v>5023</v>
      </c>
      <c r="L442" s="176" t="n">
        <f aca="false">L209</f>
        <v>1285835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60893</v>
      </c>
      <c r="K443" s="176" t="n">
        <f aca="false">K231</f>
        <v>4926</v>
      </c>
      <c r="L443" s="176" t="n">
        <f aca="false">L231</f>
        <v>1272599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63688</v>
      </c>
      <c r="K444" s="176" t="n">
        <f aca="false">K253</f>
        <v>4924</v>
      </c>
      <c r="L444" s="176" t="n">
        <f aca="false">L253</f>
        <v>1317403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38458</v>
      </c>
      <c r="K449" s="176" t="n">
        <f aca="false">K16</f>
        <v>1869242</v>
      </c>
      <c r="L449" s="176" t="n">
        <f aca="false">L16</f>
        <v>4220448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119919</v>
      </c>
      <c r="K450" s="176" t="n">
        <f aca="false">K38</f>
        <v>1747167</v>
      </c>
      <c r="L450" s="176" t="n">
        <f aca="false">L38</f>
        <v>3834190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34515</v>
      </c>
      <c r="K451" s="176" t="n">
        <f aca="false">K60</f>
        <v>1959071</v>
      </c>
      <c r="L451" s="176" t="n">
        <f aca="false">L60</f>
        <v>4299825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133522</v>
      </c>
      <c r="K452" s="176" t="n">
        <f aca="false">K82</f>
        <v>1912701</v>
      </c>
      <c r="L452" s="176" t="n">
        <f aca="false">L82</f>
        <v>4168112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27672</v>
      </c>
      <c r="K453" s="176" t="n">
        <f aca="false">K104</f>
        <v>1771662</v>
      </c>
      <c r="L453" s="176" t="n">
        <f aca="false">L104</f>
        <v>4097861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135062</v>
      </c>
      <c r="K454" s="176" t="n">
        <f aca="false">K126</f>
        <v>1497934</v>
      </c>
      <c r="L454" s="176" t="n">
        <f aca="false">L126</f>
        <v>4103556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133472</v>
      </c>
      <c r="K455" s="176" t="n">
        <f aca="false">K148</f>
        <v>1799761</v>
      </c>
      <c r="L455" s="176" t="n">
        <f aca="false">L148</f>
        <v>4191825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121888</v>
      </c>
      <c r="K456" s="176" t="n">
        <f aca="false">K170</f>
        <v>1870512</v>
      </c>
      <c r="L456" s="176" t="n">
        <f aca="false">L170</f>
        <v>4093533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118625</v>
      </c>
      <c r="K457" s="176" t="n">
        <f aca="false">K192</f>
        <v>1819048</v>
      </c>
      <c r="L457" s="176" t="n">
        <f aca="false">L192</f>
        <v>4060663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121529</v>
      </c>
      <c r="K458" s="176" t="n">
        <f aca="false">K214</f>
        <v>1693308</v>
      </c>
      <c r="L458" s="176" t="n">
        <f aca="false">L214</f>
        <v>4052547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121772</v>
      </c>
      <c r="K459" s="176" t="n">
        <f aca="false">K236</f>
        <v>1615662</v>
      </c>
      <c r="L459" s="176" t="n">
        <f aca="false">L236</f>
        <v>4031811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128610</v>
      </c>
      <c r="K460" s="176" t="n">
        <f aca="false">K258</f>
        <v>1782839</v>
      </c>
      <c r="L460" s="176" t="n">
        <f aca="false">L258</f>
        <v>4111788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88319</v>
      </c>
      <c r="K465" s="176" t="n">
        <f aca="false">K17</f>
        <v>1873734</v>
      </c>
      <c r="L465" s="176" t="n">
        <f aca="false">L17</f>
        <v>5138342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65854</v>
      </c>
      <c r="K466" s="176" t="n">
        <f aca="false">K39</f>
        <v>1751221</v>
      </c>
      <c r="L466" s="176" t="n">
        <f aca="false">L39</f>
        <v>4906163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89609</v>
      </c>
      <c r="K467" s="176" t="n">
        <f aca="false">K61</f>
        <v>1963667</v>
      </c>
      <c r="L467" s="176" t="n">
        <f aca="false">L61</f>
        <v>5578927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89118</v>
      </c>
      <c r="K468" s="176" t="n">
        <f aca="false">K83</f>
        <v>1917690</v>
      </c>
      <c r="L468" s="176" t="n">
        <f aca="false">L83</f>
        <v>5548786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191281</v>
      </c>
      <c r="K469" s="176" t="n">
        <f aca="false">K105</f>
        <v>1776791</v>
      </c>
      <c r="L469" s="176" t="n">
        <f aca="false">L105</f>
        <v>5391872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204226</v>
      </c>
      <c r="K470" s="176" t="n">
        <f aca="false">K127</f>
        <v>1502698</v>
      </c>
      <c r="L470" s="176" t="n">
        <f aca="false">L127</f>
        <v>5453733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93797</v>
      </c>
      <c r="K471" s="176" t="n">
        <f aca="false">K149</f>
        <v>1804358</v>
      </c>
      <c r="L471" s="176" t="n">
        <f aca="false">L149</f>
        <v>5561824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80121</v>
      </c>
      <c r="K472" s="176" t="n">
        <f aca="false">K171</f>
        <v>1874898</v>
      </c>
      <c r="L472" s="176" t="n">
        <f aca="false">L171</f>
        <v>5309860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71135</v>
      </c>
      <c r="K473" s="176" t="n">
        <f aca="false">K193</f>
        <v>1822977</v>
      </c>
      <c r="L473" s="176" t="n">
        <f aca="false">L193</f>
        <v>5108033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84759</v>
      </c>
      <c r="K474" s="176" t="n">
        <f aca="false">K215</f>
        <v>1698331</v>
      </c>
      <c r="L474" s="176" t="n">
        <f aca="false">L215</f>
        <v>5338382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82665</v>
      </c>
      <c r="K475" s="176" t="n">
        <f aca="false">K237</f>
        <v>1620588</v>
      </c>
      <c r="L475" s="176" t="n">
        <f aca="false">L237</f>
        <v>5304410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92298</v>
      </c>
      <c r="K476" s="176" t="n">
        <f aca="false">K259</f>
        <v>1787763</v>
      </c>
      <c r="L476" s="176" t="n">
        <f aca="false">L259</f>
        <v>5429191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11.42"/>
    <col collapsed="false" customWidth="true" hidden="false" outlineLevel="0" max="11" min="11" style="1" width="12.7"/>
    <col collapsed="false" customWidth="true" hidden="false" outlineLevel="0" max="12" min="12" style="1" width="12.56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1278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1</v>
      </c>
      <c r="H4" s="27" t="n">
        <v>0</v>
      </c>
      <c r="I4" s="28" t="n">
        <f aca="false">SUM(D4:H4)</f>
        <v>1</v>
      </c>
      <c r="J4" s="33" t="n">
        <v>0</v>
      </c>
      <c r="K4" s="33" t="n">
        <v>0</v>
      </c>
      <c r="L4" s="33" t="n">
        <v>0</v>
      </c>
      <c r="M4" s="30"/>
      <c r="N4" s="31" t="n">
        <f aca="false">'2012'!N246+(J4/1000)</f>
        <v>18549.499</v>
      </c>
      <c r="O4" s="31" t="n">
        <f aca="false">'2012'!O246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3</v>
      </c>
      <c r="E5" s="27" t="n">
        <v>0</v>
      </c>
      <c r="F5" s="27" t="n">
        <v>1</v>
      </c>
      <c r="G5" s="27" t="n">
        <v>2</v>
      </c>
      <c r="H5" s="27" t="n">
        <v>0</v>
      </c>
      <c r="I5" s="28" t="n">
        <f aca="false">SUM(D5:H5)</f>
        <v>6</v>
      </c>
      <c r="J5" s="33" t="n">
        <v>16408</v>
      </c>
      <c r="K5" s="33" t="n">
        <v>1509</v>
      </c>
      <c r="L5" s="33" t="n">
        <v>37453</v>
      </c>
      <c r="M5" s="34"/>
      <c r="N5" s="31" t="n">
        <f aca="false">'2012'!N247+(J5/1000)</f>
        <v>47957.951</v>
      </c>
      <c r="O5" s="31" t="n">
        <f aca="false">'2012'!O247+(K5/1000)</f>
        <v>3819.029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3</v>
      </c>
      <c r="E6" s="27" t="n">
        <v>0</v>
      </c>
      <c r="F6" s="27" t="n">
        <v>1</v>
      </c>
      <c r="G6" s="27" t="n">
        <v>2</v>
      </c>
      <c r="H6" s="27" t="n">
        <v>3</v>
      </c>
      <c r="I6" s="28" t="n">
        <f aca="false">SUM(D6:H6)</f>
        <v>9</v>
      </c>
      <c r="J6" s="33" t="n">
        <v>3734</v>
      </c>
      <c r="K6" s="33" t="n">
        <v>446</v>
      </c>
      <c r="L6" s="33" t="n">
        <v>95354</v>
      </c>
      <c r="M6" s="34"/>
      <c r="N6" s="31" t="n">
        <f aca="false">'2012'!N248+(J6/1000)</f>
        <v>13137.122</v>
      </c>
      <c r="O6" s="31" t="n">
        <f aca="false">'2012'!O248+(K6/1000)</f>
        <v>1139.292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1</v>
      </c>
      <c r="E7" s="27" t="n">
        <v>0</v>
      </c>
      <c r="F7" s="27" t="n">
        <v>1</v>
      </c>
      <c r="G7" s="27" t="n">
        <v>0</v>
      </c>
      <c r="H7" s="27" t="n">
        <v>0</v>
      </c>
      <c r="I7" s="28" t="n">
        <f aca="false">SUM(D7:H7)</f>
        <v>2</v>
      </c>
      <c r="J7" s="33" t="n">
        <v>2167</v>
      </c>
      <c r="K7" s="33" t="n">
        <v>264</v>
      </c>
      <c r="L7" s="33" t="n">
        <v>79893</v>
      </c>
      <c r="M7" s="34"/>
      <c r="N7" s="31" t="n">
        <f aca="false">'2012'!N249+(J7/1000)</f>
        <v>6030.155</v>
      </c>
      <c r="O7" s="31" t="n">
        <f aca="false">'2012'!O249+(K7/1000)</f>
        <v>628.038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2'!N250+(J8/1000)</f>
        <v>1518.1</v>
      </c>
      <c r="O8" s="31" t="n">
        <f aca="false">'2012'!O250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9</v>
      </c>
      <c r="E9" s="27" t="n">
        <v>0</v>
      </c>
      <c r="F9" s="27" t="n">
        <v>2</v>
      </c>
      <c r="G9" s="27" t="n">
        <v>2</v>
      </c>
      <c r="H9" s="27" t="n">
        <v>2</v>
      </c>
      <c r="I9" s="28" t="n">
        <f aca="false">SUM(D9:H9)</f>
        <v>15</v>
      </c>
      <c r="J9" s="33" t="n">
        <v>42056</v>
      </c>
      <c r="K9" s="33" t="n">
        <v>3664</v>
      </c>
      <c r="L9" s="33" t="n">
        <v>654886</v>
      </c>
      <c r="M9" s="34"/>
      <c r="N9" s="31" t="n">
        <f aca="false">'2012'!N251+(J9/1000)</f>
        <v>20062.065</v>
      </c>
      <c r="O9" s="31" t="n">
        <f aca="false">'2012'!O251+(K9/1000)</f>
        <v>2390.301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2</v>
      </c>
      <c r="E10" s="27" t="n">
        <v>0</v>
      </c>
      <c r="F10" s="27" t="n">
        <v>0</v>
      </c>
      <c r="G10" s="27" t="n">
        <v>2</v>
      </c>
      <c r="H10" s="27" t="n">
        <v>0</v>
      </c>
      <c r="I10" s="37" t="n">
        <f aca="false">SUM(D10:H10)</f>
        <v>4</v>
      </c>
      <c r="J10" s="33" t="n">
        <v>1014</v>
      </c>
      <c r="K10" s="33" t="n">
        <v>0</v>
      </c>
      <c r="L10" s="187" t="n">
        <v>10084</v>
      </c>
      <c r="M10" s="38"/>
      <c r="N10" s="31" t="n">
        <f aca="false">'2012'!N252+(J10/1000)</f>
        <v>1571.739</v>
      </c>
      <c r="O10" s="31" t="n">
        <f aca="false">'2012'!O252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8</v>
      </c>
      <c r="E11" s="43" t="n">
        <f aca="false">SUM(E4:E10)</f>
        <v>0</v>
      </c>
      <c r="F11" s="43" t="n">
        <f aca="false">SUM(F4:F10)</f>
        <v>6</v>
      </c>
      <c r="G11" s="43" t="n">
        <f aca="false">SUM(G4:G10)</f>
        <v>10</v>
      </c>
      <c r="H11" s="43" t="n">
        <f aca="false">SUM(H4:H10)</f>
        <v>5</v>
      </c>
      <c r="I11" s="44" t="n">
        <f aca="false">SUM(I4:I10)</f>
        <v>39</v>
      </c>
      <c r="J11" s="45" t="n">
        <f aca="false">SUM(J4:J10)</f>
        <v>65379</v>
      </c>
      <c r="K11" s="46" t="n">
        <f aca="false">SUM(K4:K10)</f>
        <v>5883</v>
      </c>
      <c r="L11" s="188" t="n">
        <f aca="false">SUM(L4:L10)</f>
        <v>877670</v>
      </c>
      <c r="M11" s="47"/>
      <c r="N11" s="48" t="n">
        <f aca="false">SUM(N4:N10)</f>
        <v>108826.631</v>
      </c>
      <c r="O11" s="49" t="n">
        <f aca="false">SUM(O4:O10)</f>
        <v>9821.368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40</v>
      </c>
      <c r="E13" s="27" t="n">
        <v>19</v>
      </c>
      <c r="F13" s="27" t="n">
        <v>0</v>
      </c>
      <c r="G13" s="27" t="n">
        <v>34</v>
      </c>
      <c r="H13" s="27" t="n">
        <v>0</v>
      </c>
      <c r="I13" s="28" t="n">
        <f aca="false">SUM(D13:H13)</f>
        <v>93</v>
      </c>
      <c r="J13" s="29" t="n">
        <v>112399</v>
      </c>
      <c r="K13" s="29" t="n">
        <v>1673824</v>
      </c>
      <c r="L13" s="29" t="n">
        <v>3640786</v>
      </c>
      <c r="M13" s="31"/>
      <c r="N13" s="59" t="n">
        <f aca="false">'2012'!N255+(J13/1000)</f>
        <v>424516.824</v>
      </c>
      <c r="O13" s="31" t="n">
        <f aca="false">'2012'!O255+(K13/1000)</f>
        <v>611514.334</v>
      </c>
      <c r="P13" s="58"/>
      <c r="Q13" s="7"/>
      <c r="R13" s="8"/>
    </row>
    <row r="14" s="2" customFormat="true" ht="12.75" hidden="false" customHeight="false" outlineLevel="0" collapsed="false">
      <c r="A14" s="23" t="s">
        <v>31</v>
      </c>
      <c r="B14" s="24"/>
      <c r="C14" s="25"/>
      <c r="D14" s="26" t="n">
        <v>10</v>
      </c>
      <c r="E14" s="27" t="n">
        <v>7</v>
      </c>
      <c r="F14" s="27" t="n">
        <v>1</v>
      </c>
      <c r="G14" s="27" t="n">
        <v>6</v>
      </c>
      <c r="H14" s="27" t="n">
        <v>0</v>
      </c>
      <c r="I14" s="28" t="n">
        <f aca="false">SUM(D14:H14)</f>
        <v>24</v>
      </c>
      <c r="J14" s="29" t="n">
        <v>8904</v>
      </c>
      <c r="K14" s="29" t="n">
        <v>22553</v>
      </c>
      <c r="L14" s="29" t="n">
        <v>559544</v>
      </c>
      <c r="M14" s="31"/>
      <c r="N14" s="59" t="n">
        <f aca="false">'2012'!N256+(J14/1000)</f>
        <v>58902.287</v>
      </c>
      <c r="O14" s="31" t="n">
        <f aca="false">'2012'!O256+(K14/1000)</f>
        <v>63598.696</v>
      </c>
      <c r="P14" s="58"/>
      <c r="Q14" s="7"/>
      <c r="R14" s="8"/>
    </row>
    <row r="15" s="2" customFormat="true" ht="12.75" hidden="false" customHeight="false" outlineLevel="0" collapsed="false">
      <c r="A15" s="23" t="s">
        <v>75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0</v>
      </c>
      <c r="H15" s="27" t="n">
        <v>3</v>
      </c>
      <c r="I15" s="37" t="n">
        <f aca="false">SUM(D15:H15)</f>
        <v>3</v>
      </c>
      <c r="J15" s="29" t="n">
        <v>0</v>
      </c>
      <c r="K15" s="29" t="n">
        <v>0</v>
      </c>
      <c r="L15" s="189" t="n">
        <v>0</v>
      </c>
      <c r="M15" s="61"/>
      <c r="N15" s="60" t="n">
        <f aca="false">'2012'!N257+(J15/1000)</f>
        <v>440.273</v>
      </c>
      <c r="O15" s="31" t="n">
        <f aca="false">'2012'!O257+(K15/1000)</f>
        <v>162.184</v>
      </c>
      <c r="P15" s="190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50</v>
      </c>
      <c r="E16" s="43" t="n">
        <f aca="false">SUM(E13:E15)</f>
        <v>26</v>
      </c>
      <c r="F16" s="43" t="n">
        <f aca="false">SUM(F13:F15)</f>
        <v>1</v>
      </c>
      <c r="G16" s="43" t="n">
        <f aca="false">SUM(G13:G15)</f>
        <v>40</v>
      </c>
      <c r="H16" s="43" t="n">
        <f aca="false">SUM(H13:H15)</f>
        <v>3</v>
      </c>
      <c r="I16" s="44" t="n">
        <f aca="false">SUM(I13:I15)</f>
        <v>120</v>
      </c>
      <c r="J16" s="45" t="n">
        <f aca="false">SUM(J13:J15)</f>
        <v>121303</v>
      </c>
      <c r="K16" s="46" t="n">
        <f aca="false">SUM(K13:K15)</f>
        <v>1696377</v>
      </c>
      <c r="L16" s="188" t="n">
        <f aca="false">SUM(L13:L15)</f>
        <v>4200330</v>
      </c>
      <c r="M16" s="47"/>
      <c r="N16" s="64" t="n">
        <f aca="false">SUM(N13:N15)</f>
        <v>483859.384</v>
      </c>
      <c r="O16" s="49" t="n">
        <f aca="false">SUM(O13:O15)</f>
        <v>675275.214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9" t="n">
        <f aca="false">D11+D16</f>
        <v>68</v>
      </c>
      <c r="E17" s="69" t="n">
        <f aca="false">E11+E16</f>
        <v>26</v>
      </c>
      <c r="F17" s="69" t="n">
        <f aca="false">F11+F16</f>
        <v>7</v>
      </c>
      <c r="G17" s="69" t="n">
        <f aca="false">G11+G16</f>
        <v>50</v>
      </c>
      <c r="H17" s="69" t="n">
        <f aca="false">H11+H16</f>
        <v>8</v>
      </c>
      <c r="I17" s="70" t="n">
        <f aca="false">I11+I16</f>
        <v>159</v>
      </c>
      <c r="J17" s="71" t="n">
        <f aca="false">J11+J16</f>
        <v>186682</v>
      </c>
      <c r="K17" s="72" t="n">
        <f aca="false">K11+K16</f>
        <v>1702260</v>
      </c>
      <c r="L17" s="72" t="n">
        <f aca="false">L11+L16</f>
        <v>5078000</v>
      </c>
      <c r="M17" s="73"/>
      <c r="N17" s="74" t="n">
        <f aca="false">N11+N16</f>
        <v>592686.015</v>
      </c>
      <c r="O17" s="73" t="n">
        <f aca="false">O11+O16</f>
        <v>685096.582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761</v>
      </c>
      <c r="O18" s="81" t="n">
        <v>5980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76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191" t="n">
        <f aca="false">N17+N18</f>
        <v>610447.015</v>
      </c>
      <c r="O22" s="191" t="n">
        <f aca="false">O17+O18</f>
        <v>691076.582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1309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74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1</v>
      </c>
      <c r="H26" s="27" t="n">
        <v>0</v>
      </c>
      <c r="I26" s="28" t="n">
        <f aca="false">SUM(D26:H26)</f>
        <v>1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3</v>
      </c>
      <c r="E27" s="27" t="n">
        <v>0</v>
      </c>
      <c r="F27" s="27" t="n">
        <v>1</v>
      </c>
      <c r="G27" s="27" t="n">
        <v>2</v>
      </c>
      <c r="H27" s="27" t="n">
        <v>0</v>
      </c>
      <c r="I27" s="28" t="n">
        <f aca="false">SUM(D27:H27)</f>
        <v>6</v>
      </c>
      <c r="J27" s="33" t="n">
        <v>15112</v>
      </c>
      <c r="K27" s="33" t="n">
        <v>1394</v>
      </c>
      <c r="L27" s="33" t="n">
        <v>332145</v>
      </c>
      <c r="M27" s="34"/>
      <c r="N27" s="31" t="n">
        <f aca="false">N5+(J27/1000)</f>
        <v>47973.063</v>
      </c>
      <c r="O27" s="31" t="n">
        <f aca="false">O5+(K27/1000)</f>
        <v>3820.423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3</v>
      </c>
      <c r="E28" s="27" t="n">
        <v>1</v>
      </c>
      <c r="F28" s="27" t="n">
        <v>0</v>
      </c>
      <c r="G28" s="27" t="n">
        <v>2</v>
      </c>
      <c r="H28" s="27" t="n">
        <v>3</v>
      </c>
      <c r="I28" s="28" t="n">
        <f aca="false">SUM(D28:H28)</f>
        <v>9</v>
      </c>
      <c r="J28" s="33" t="n">
        <v>3787</v>
      </c>
      <c r="K28" s="33" t="n">
        <v>438</v>
      </c>
      <c r="L28" s="33" t="n">
        <v>84277</v>
      </c>
      <c r="M28" s="34"/>
      <c r="N28" s="31" t="n">
        <f aca="false">N6+(J28/1000)</f>
        <v>13140.909</v>
      </c>
      <c r="O28" s="31" t="n">
        <f aca="false">O6+(K28/1000)</f>
        <v>1139.73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1</v>
      </c>
      <c r="E29" s="27" t="n">
        <v>0</v>
      </c>
      <c r="F29" s="27" t="n">
        <v>1</v>
      </c>
      <c r="G29" s="27" t="n">
        <v>0</v>
      </c>
      <c r="H29" s="27" t="n">
        <v>0</v>
      </c>
      <c r="I29" s="28" t="n">
        <f aca="false">SUM(D29:H29)</f>
        <v>2</v>
      </c>
      <c r="J29" s="33" t="n">
        <v>2004</v>
      </c>
      <c r="K29" s="33" t="n">
        <v>245</v>
      </c>
      <c r="L29" s="33" t="n">
        <v>73884</v>
      </c>
      <c r="M29" s="34"/>
      <c r="N29" s="31" t="n">
        <f aca="false">N7+(J29/1000)</f>
        <v>6032.159</v>
      </c>
      <c r="O29" s="31" t="n">
        <f aca="false">O7+(K29/1000)</f>
        <v>628.283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0</v>
      </c>
      <c r="E30" s="27" t="n">
        <v>0</v>
      </c>
      <c r="F30" s="27" t="n">
        <v>1</v>
      </c>
      <c r="G30" s="27" t="n">
        <v>1</v>
      </c>
      <c r="H30" s="27" t="n">
        <v>0</v>
      </c>
      <c r="I30" s="28" t="n">
        <f aca="false">SUM(D30:H30)</f>
        <v>2</v>
      </c>
      <c r="J30" s="33" t="n">
        <v>0</v>
      </c>
      <c r="K30" s="33" t="n">
        <v>0</v>
      </c>
      <c r="L30" s="33" t="n">
        <v>0</v>
      </c>
      <c r="M30" s="34"/>
      <c r="N30" s="31" t="n">
        <f aca="false">N8+(J30/1000)</f>
        <v>1518.1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8</v>
      </c>
      <c r="E31" s="27" t="n">
        <v>0</v>
      </c>
      <c r="F31" s="27" t="n">
        <v>2</v>
      </c>
      <c r="G31" s="27" t="n">
        <v>2</v>
      </c>
      <c r="H31" s="27" t="n">
        <v>2</v>
      </c>
      <c r="I31" s="28" t="n">
        <f aca="false">SUM(D31:H31)</f>
        <v>14</v>
      </c>
      <c r="J31" s="33" t="n">
        <v>36194</v>
      </c>
      <c r="K31" s="33" t="n">
        <v>3155</v>
      </c>
      <c r="L31" s="33" t="n">
        <v>582482</v>
      </c>
      <c r="M31" s="34"/>
      <c r="N31" s="31" t="n">
        <f aca="false">N9+(J31/1000)</f>
        <v>20098.259</v>
      </c>
      <c r="O31" s="31" t="n">
        <f aca="false">O9+(K31/1000)</f>
        <v>2393.456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2</v>
      </c>
      <c r="E32" s="27" t="n">
        <v>0</v>
      </c>
      <c r="F32" s="27" t="n">
        <v>0</v>
      </c>
      <c r="G32" s="27" t="n">
        <v>2</v>
      </c>
      <c r="H32" s="27" t="n">
        <v>0</v>
      </c>
      <c r="I32" s="37" t="n">
        <f aca="false">SUM(D32:H32)</f>
        <v>4</v>
      </c>
      <c r="J32" s="33" t="n">
        <v>1564</v>
      </c>
      <c r="K32" s="33" t="n">
        <v>0</v>
      </c>
      <c r="L32" s="187" t="n">
        <v>8969</v>
      </c>
      <c r="M32" s="38"/>
      <c r="N32" s="31" t="n">
        <f aca="false">N10+(J32/1000)</f>
        <v>1573.303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7</v>
      </c>
      <c r="E33" s="43" t="n">
        <f aca="false">SUM(E26:E32)</f>
        <v>1</v>
      </c>
      <c r="F33" s="43" t="n">
        <f aca="false">SUM(F26:F32)</f>
        <v>5</v>
      </c>
      <c r="G33" s="43" t="n">
        <f aca="false">SUM(G26:G32)</f>
        <v>10</v>
      </c>
      <c r="H33" s="43" t="n">
        <f aca="false">SUM(H26:H32)</f>
        <v>5</v>
      </c>
      <c r="I33" s="44" t="n">
        <f aca="false">SUM(I26:I32)</f>
        <v>38</v>
      </c>
      <c r="J33" s="45" t="n">
        <f aca="false">SUM(J26:J32)</f>
        <v>58661</v>
      </c>
      <c r="K33" s="46" t="n">
        <f aca="false">SUM(K26:K32)</f>
        <v>5232</v>
      </c>
      <c r="L33" s="188" t="n">
        <f aca="false">SUM(L26:L32)</f>
        <v>1081757</v>
      </c>
      <c r="M33" s="47"/>
      <c r="N33" s="48" t="n">
        <f aca="false">SUM(N26:N32)</f>
        <v>108885.292</v>
      </c>
      <c r="O33" s="49" t="n">
        <f aca="false">SUM(O26:O32)</f>
        <v>9826.6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39</v>
      </c>
      <c r="E35" s="27" t="n">
        <v>17</v>
      </c>
      <c r="F35" s="27" t="n">
        <v>0</v>
      </c>
      <c r="G35" s="27" t="n">
        <v>37</v>
      </c>
      <c r="H35" s="27" t="n">
        <v>0</v>
      </c>
      <c r="I35" s="28" t="n">
        <f aca="false">SUM(D35:H35)</f>
        <v>93</v>
      </c>
      <c r="J35" s="29" t="n">
        <v>100362</v>
      </c>
      <c r="K35" s="29" t="n">
        <v>1486738</v>
      </c>
      <c r="L35" s="29" t="n">
        <v>3276555</v>
      </c>
      <c r="M35" s="31"/>
      <c r="N35" s="59" t="n">
        <f aca="false">N13+(J35/1000)</f>
        <v>424617.186</v>
      </c>
      <c r="O35" s="31" t="n">
        <f aca="false">O13+(K35/1000)</f>
        <v>613001.072</v>
      </c>
      <c r="P35" s="58"/>
      <c r="Q35" s="7"/>
      <c r="R35" s="8"/>
    </row>
    <row r="36" s="2" customFormat="true" ht="12.75" hidden="false" customHeight="false" outlineLevel="0" collapsed="false">
      <c r="A36" s="23" t="s">
        <v>31</v>
      </c>
      <c r="B36" s="24"/>
      <c r="C36" s="25"/>
      <c r="D36" s="26" t="n">
        <v>10</v>
      </c>
      <c r="E36" s="27" t="n">
        <v>7</v>
      </c>
      <c r="F36" s="27" t="n">
        <v>1</v>
      </c>
      <c r="G36" s="27" t="n">
        <v>4</v>
      </c>
      <c r="H36" s="27" t="n">
        <v>2</v>
      </c>
      <c r="I36" s="28" t="n">
        <f aca="false">SUM(D36:H36)</f>
        <v>24</v>
      </c>
      <c r="J36" s="29" t="n">
        <v>7987</v>
      </c>
      <c r="K36" s="29" t="n">
        <v>21716</v>
      </c>
      <c r="L36" s="29" t="n">
        <v>487854</v>
      </c>
      <c r="M36" s="31"/>
      <c r="N36" s="59" t="n">
        <f aca="false">N14+(J36/1000)</f>
        <v>58910.274</v>
      </c>
      <c r="O36" s="31" t="n">
        <f aca="false">O14+(K36/1000)</f>
        <v>63620.412</v>
      </c>
      <c r="P36" s="58"/>
      <c r="Q36" s="7"/>
      <c r="R36" s="8"/>
    </row>
    <row r="37" s="2" customFormat="true" ht="12.75" hidden="false" customHeight="false" outlineLevel="0" collapsed="false">
      <c r="A37" s="23" t="s">
        <v>75</v>
      </c>
      <c r="B37" s="24"/>
      <c r="C37" s="25"/>
      <c r="D37" s="196" t="n">
        <v>0</v>
      </c>
      <c r="E37" s="27" t="n">
        <v>0</v>
      </c>
      <c r="F37" s="27" t="n">
        <v>0</v>
      </c>
      <c r="G37" s="27" t="n">
        <v>0</v>
      </c>
      <c r="H37" s="27" t="n">
        <v>3</v>
      </c>
      <c r="I37" s="37" t="n">
        <f aca="false">SUM(D37:H37)</f>
        <v>3</v>
      </c>
      <c r="J37" s="29" t="n">
        <v>0</v>
      </c>
      <c r="K37" s="29" t="n">
        <v>0</v>
      </c>
      <c r="L37" s="189" t="n">
        <v>0</v>
      </c>
      <c r="M37" s="61"/>
      <c r="N37" s="60" t="n">
        <f aca="false">N15+(J37/1000)</f>
        <v>440.273</v>
      </c>
      <c r="O37" s="31" t="n">
        <f aca="false">O15+(K37/1000)</f>
        <v>162.184</v>
      </c>
      <c r="P37" s="190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49</v>
      </c>
      <c r="E38" s="43" t="n">
        <f aca="false">SUM(E35:E37)</f>
        <v>24</v>
      </c>
      <c r="F38" s="43" t="n">
        <f aca="false">SUM(F35:F37)</f>
        <v>1</v>
      </c>
      <c r="G38" s="43" t="n">
        <f aca="false">SUM(G35:G37)</f>
        <v>41</v>
      </c>
      <c r="H38" s="43" t="n">
        <f aca="false">SUM(H35:H37)</f>
        <v>5</v>
      </c>
      <c r="I38" s="44" t="n">
        <f aca="false">SUM(I35:I37)</f>
        <v>120</v>
      </c>
      <c r="J38" s="45" t="n">
        <f aca="false">SUM(J35:J37)</f>
        <v>108349</v>
      </c>
      <c r="K38" s="46" t="n">
        <f aca="false">SUM(K35:K37)</f>
        <v>1508454</v>
      </c>
      <c r="L38" s="188" t="n">
        <f aca="false">SUM(L35:L37)</f>
        <v>3764409</v>
      </c>
      <c r="M38" s="47"/>
      <c r="N38" s="64" t="n">
        <f aca="false">SUM(N35:N37)</f>
        <v>483967.733</v>
      </c>
      <c r="O38" s="49" t="n">
        <f aca="false">SUM(O35:O37)</f>
        <v>676783.668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9" t="n">
        <f aca="false">D33+D38</f>
        <v>66</v>
      </c>
      <c r="E39" s="69" t="n">
        <f aca="false">E33+E38</f>
        <v>25</v>
      </c>
      <c r="F39" s="69" t="n">
        <f aca="false">F33+F38</f>
        <v>6</v>
      </c>
      <c r="G39" s="69" t="n">
        <f aca="false">G33+G38</f>
        <v>51</v>
      </c>
      <c r="H39" s="69" t="n">
        <f aca="false">H33+H38</f>
        <v>10</v>
      </c>
      <c r="I39" s="70" t="n">
        <f aca="false">I33+I38</f>
        <v>158</v>
      </c>
      <c r="J39" s="71" t="n">
        <f aca="false">J33+J38</f>
        <v>167010</v>
      </c>
      <c r="K39" s="72" t="n">
        <f aca="false">K33+K38</f>
        <v>1513686</v>
      </c>
      <c r="L39" s="72" t="n">
        <f aca="false">L33+L38</f>
        <v>4846166</v>
      </c>
      <c r="M39" s="73"/>
      <c r="N39" s="74" t="n">
        <f aca="false">N33+N38</f>
        <v>592853.025</v>
      </c>
      <c r="O39" s="73" t="n">
        <f aca="false">O33+O38</f>
        <v>686610.268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761</v>
      </c>
      <c r="O40" s="81" t="n">
        <v>5980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76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10614.025</v>
      </c>
      <c r="O44" s="95" t="n">
        <f aca="false">O39+O40</f>
        <v>692590.268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1340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74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197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5</v>
      </c>
      <c r="E49" s="27" t="n">
        <v>0</v>
      </c>
      <c r="F49" s="27" t="n">
        <v>1</v>
      </c>
      <c r="G49" s="27" t="n">
        <v>1</v>
      </c>
      <c r="H49" s="27" t="n">
        <v>0</v>
      </c>
      <c r="I49" s="28" t="n">
        <f aca="false">SUM(D49:H49)</f>
        <v>7</v>
      </c>
      <c r="J49" s="33" t="n">
        <v>16349</v>
      </c>
      <c r="K49" s="33" t="n">
        <v>1506</v>
      </c>
      <c r="L49" s="33" t="n">
        <v>0</v>
      </c>
      <c r="M49" s="34"/>
      <c r="N49" s="31" t="n">
        <f aca="false">N27+(J49/1000)</f>
        <v>47989.412</v>
      </c>
      <c r="O49" s="31" t="n">
        <f aca="false">O27+(K49/1000)</f>
        <v>3821.929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3</v>
      </c>
      <c r="E50" s="27" t="n">
        <v>0</v>
      </c>
      <c r="F50" s="27" t="n">
        <v>1</v>
      </c>
      <c r="G50" s="27" t="n">
        <v>2</v>
      </c>
      <c r="H50" s="27" t="n">
        <v>3</v>
      </c>
      <c r="I50" s="28" t="n">
        <f aca="false">SUM(D50:H50)</f>
        <v>9</v>
      </c>
      <c r="J50" s="33" t="n">
        <v>7884</v>
      </c>
      <c r="K50" s="33" t="n">
        <v>799</v>
      </c>
      <c r="L50" s="33" t="n">
        <v>152838</v>
      </c>
      <c r="M50" s="34"/>
      <c r="N50" s="31" t="n">
        <f aca="false">N28+(J50/1000)</f>
        <v>13148.793</v>
      </c>
      <c r="O50" s="31" t="n">
        <f aca="false">O28+(K50/1000)</f>
        <v>1140.529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1</v>
      </c>
      <c r="E51" s="27" t="n">
        <v>0</v>
      </c>
      <c r="F51" s="27" t="n">
        <v>1</v>
      </c>
      <c r="G51" s="27" t="n">
        <v>0</v>
      </c>
      <c r="H51" s="27" t="n">
        <v>0</v>
      </c>
      <c r="I51" s="28" t="n">
        <f aca="false">SUM(D51:H51)</f>
        <v>2</v>
      </c>
      <c r="J51" s="33" t="n">
        <v>2205</v>
      </c>
      <c r="K51" s="33" t="n">
        <v>269</v>
      </c>
      <c r="L51" s="33" t="n">
        <v>82333</v>
      </c>
      <c r="M51" s="34"/>
      <c r="N51" s="31" t="n">
        <f aca="false">N29+(J51/1000)</f>
        <v>6034.364</v>
      </c>
      <c r="O51" s="31" t="n">
        <f aca="false">O29+(K51/1000)</f>
        <v>628.552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0</v>
      </c>
      <c r="E52" s="27" t="n">
        <v>0</v>
      </c>
      <c r="F52" s="27" t="n">
        <v>1</v>
      </c>
      <c r="G52" s="27" t="n">
        <v>1</v>
      </c>
      <c r="H52" s="27" t="n">
        <v>0</v>
      </c>
      <c r="I52" s="28" t="n">
        <f aca="false">SUM(D52:H52)</f>
        <v>2</v>
      </c>
      <c r="J52" s="33" t="n">
        <v>0</v>
      </c>
      <c r="K52" s="33" t="n">
        <v>0</v>
      </c>
      <c r="L52" s="33" t="n">
        <v>0</v>
      </c>
      <c r="M52" s="34"/>
      <c r="N52" s="31" t="n">
        <f aca="false">N30+(J52/1000)</f>
        <v>1518.1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10</v>
      </c>
      <c r="E53" s="27" t="n">
        <v>0</v>
      </c>
      <c r="F53" s="27" t="n">
        <v>2</v>
      </c>
      <c r="G53" s="27" t="n">
        <v>0</v>
      </c>
      <c r="H53" s="27" t="n">
        <v>2</v>
      </c>
      <c r="I53" s="28" t="n">
        <f aca="false">SUM(D53:H53)</f>
        <v>14</v>
      </c>
      <c r="J53" s="33" t="n">
        <v>38295</v>
      </c>
      <c r="K53" s="33" t="n">
        <v>3258</v>
      </c>
      <c r="L53" s="33" t="n">
        <v>638785</v>
      </c>
      <c r="M53" s="34"/>
      <c r="N53" s="31" t="n">
        <f aca="false">N31+(J53/1000)</f>
        <v>20136.554</v>
      </c>
      <c r="O53" s="31" t="n">
        <f aca="false">O31+(K53/1000)</f>
        <v>2396.714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196" t="n">
        <v>2</v>
      </c>
      <c r="E54" s="27" t="n">
        <v>0</v>
      </c>
      <c r="F54" s="27" t="n">
        <v>0</v>
      </c>
      <c r="G54" s="27" t="n">
        <v>2</v>
      </c>
      <c r="H54" s="27" t="n">
        <v>0</v>
      </c>
      <c r="I54" s="37" t="n">
        <f aca="false">SUM(D54:H54)</f>
        <v>4</v>
      </c>
      <c r="J54" s="33" t="n">
        <v>2269</v>
      </c>
      <c r="K54" s="33" t="n">
        <v>0</v>
      </c>
      <c r="L54" s="187" t="n">
        <v>8637</v>
      </c>
      <c r="M54" s="38"/>
      <c r="N54" s="31" t="n">
        <f aca="false">N32+(J54/1000)</f>
        <v>1575.572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21</v>
      </c>
      <c r="E55" s="43" t="n">
        <f aca="false">SUM(E48:E54)</f>
        <v>0</v>
      </c>
      <c r="F55" s="43" t="n">
        <f aca="false">SUM(F48:F54)</f>
        <v>6</v>
      </c>
      <c r="G55" s="43" t="n">
        <f aca="false">SUM(G48:G54)</f>
        <v>8</v>
      </c>
      <c r="H55" s="43" t="n">
        <f aca="false">SUM(H48:H54)</f>
        <v>5</v>
      </c>
      <c r="I55" s="44" t="n">
        <f aca="false">SUM(I48:I54)</f>
        <v>40</v>
      </c>
      <c r="J55" s="45" t="n">
        <f aca="false">SUM(J48:J54)</f>
        <v>67002</v>
      </c>
      <c r="K55" s="46" t="n">
        <f aca="false">SUM(K48:K54)</f>
        <v>5832</v>
      </c>
      <c r="L55" s="188" t="n">
        <f aca="false">SUM(L48:L54)</f>
        <v>882593</v>
      </c>
      <c r="M55" s="47"/>
      <c r="N55" s="48" t="n">
        <f aca="false">SUM(N48:N54)</f>
        <v>108952.294</v>
      </c>
      <c r="O55" s="49" t="n">
        <f aca="false">SUM(O48:O54)</f>
        <v>9832.432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45</v>
      </c>
      <c r="E57" s="27" t="n">
        <v>28</v>
      </c>
      <c r="F57" s="27" t="n">
        <v>7</v>
      </c>
      <c r="G57" s="27" t="n">
        <v>16</v>
      </c>
      <c r="H57" s="27" t="n">
        <v>0</v>
      </c>
      <c r="I57" s="28" t="n">
        <f aca="false">SUM(D57:H57)</f>
        <v>96</v>
      </c>
      <c r="J57" s="29" t="n">
        <v>126289</v>
      </c>
      <c r="K57" s="29" t="n">
        <v>1433502</v>
      </c>
      <c r="L57" s="29" t="n">
        <v>3859091</v>
      </c>
      <c r="M57" s="31"/>
      <c r="N57" s="59" t="n">
        <f aca="false">N35+(J57/1000)</f>
        <v>424743.475</v>
      </c>
      <c r="O57" s="31" t="n">
        <f aca="false">O35+(K57/1000)</f>
        <v>614434.574</v>
      </c>
      <c r="P57" s="58"/>
      <c r="Q57" s="7"/>
      <c r="R57" s="8"/>
    </row>
    <row r="58" s="2" customFormat="true" ht="12.75" hidden="false" customHeight="false" outlineLevel="0" collapsed="false">
      <c r="A58" s="23" t="s">
        <v>31</v>
      </c>
      <c r="B58" s="24"/>
      <c r="C58" s="25"/>
      <c r="D58" s="26" t="n">
        <v>10</v>
      </c>
      <c r="E58" s="27" t="n">
        <v>7</v>
      </c>
      <c r="F58" s="27" t="n">
        <v>1</v>
      </c>
      <c r="G58" s="27" t="n">
        <v>4</v>
      </c>
      <c r="H58" s="27" t="n">
        <v>2</v>
      </c>
      <c r="I58" s="28" t="n">
        <f aca="false">SUM(D58:H58)</f>
        <v>24</v>
      </c>
      <c r="J58" s="29" t="n">
        <v>6492</v>
      </c>
      <c r="K58" s="29" t="n">
        <v>23016</v>
      </c>
      <c r="L58" s="29" t="n">
        <v>484809</v>
      </c>
      <c r="M58" s="31"/>
      <c r="N58" s="59" t="n">
        <f aca="false">N36+(J58/1000)</f>
        <v>58916.766</v>
      </c>
      <c r="O58" s="31" t="n">
        <f aca="false">O36+(K58/1000)</f>
        <v>63643.428</v>
      </c>
      <c r="P58" s="58"/>
      <c r="Q58" s="7"/>
      <c r="R58" s="8"/>
    </row>
    <row r="59" s="2" customFormat="true" ht="12.75" hidden="false" customHeight="false" outlineLevel="0" collapsed="false">
      <c r="A59" s="23" t="s">
        <v>75</v>
      </c>
      <c r="B59" s="24"/>
      <c r="C59" s="25"/>
      <c r="D59" s="196" t="n">
        <v>0</v>
      </c>
      <c r="E59" s="27" t="n">
        <v>0</v>
      </c>
      <c r="F59" s="27" t="n">
        <v>0</v>
      </c>
      <c r="G59" s="27" t="n">
        <v>0</v>
      </c>
      <c r="H59" s="27" t="n">
        <v>3</v>
      </c>
      <c r="I59" s="37" t="n">
        <f aca="false">SUM(D59:H59)</f>
        <v>3</v>
      </c>
      <c r="J59" s="29" t="n">
        <v>0</v>
      </c>
      <c r="K59" s="29" t="n">
        <v>0</v>
      </c>
      <c r="L59" s="189" t="n">
        <v>0</v>
      </c>
      <c r="M59" s="61"/>
      <c r="N59" s="60" t="n">
        <f aca="false">N37+(J59/1000)</f>
        <v>440.273</v>
      </c>
      <c r="O59" s="31" t="n">
        <f aca="false">O37+(K59/1000)</f>
        <v>162.184</v>
      </c>
      <c r="P59" s="190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55</v>
      </c>
      <c r="E60" s="43" t="n">
        <f aca="false">SUM(E57:E59)</f>
        <v>35</v>
      </c>
      <c r="F60" s="43" t="n">
        <f aca="false">SUM(F57:F59)</f>
        <v>8</v>
      </c>
      <c r="G60" s="43" t="n">
        <f aca="false">SUM(G57:G59)</f>
        <v>20</v>
      </c>
      <c r="H60" s="43" t="n">
        <f aca="false">SUM(H57:H59)</f>
        <v>5</v>
      </c>
      <c r="I60" s="44" t="n">
        <f aca="false">SUM(I57:I59)</f>
        <v>123</v>
      </c>
      <c r="J60" s="45" t="n">
        <f aca="false">SUM(J57:J59)</f>
        <v>132781</v>
      </c>
      <c r="K60" s="46" t="n">
        <f aca="false">SUM(K57:K59)</f>
        <v>1456518</v>
      </c>
      <c r="L60" s="188" t="n">
        <f aca="false">SUM(L57:L59)</f>
        <v>4343900</v>
      </c>
      <c r="M60" s="47"/>
      <c r="N60" s="64" t="n">
        <f aca="false">SUM(N57:N59)</f>
        <v>484100.514</v>
      </c>
      <c r="O60" s="49" t="n">
        <f aca="false">SUM(O57:O59)</f>
        <v>678240.186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9" t="n">
        <f aca="false">D55+D60</f>
        <v>76</v>
      </c>
      <c r="E61" s="69" t="n">
        <f aca="false">E55+E60</f>
        <v>35</v>
      </c>
      <c r="F61" s="69" t="n">
        <f aca="false">F55+F60</f>
        <v>14</v>
      </c>
      <c r="G61" s="69" t="n">
        <f aca="false">G55+G60</f>
        <v>28</v>
      </c>
      <c r="H61" s="69" t="n">
        <f aca="false">H55+H60</f>
        <v>10</v>
      </c>
      <c r="I61" s="70" t="n">
        <f aca="false">I55+I60</f>
        <v>163</v>
      </c>
      <c r="J61" s="71" t="n">
        <f aca="false">J55+J60</f>
        <v>199783</v>
      </c>
      <c r="K61" s="72" t="n">
        <f aca="false">K55+K60</f>
        <v>1462350</v>
      </c>
      <c r="L61" s="72" t="n">
        <f aca="false">L55+L60</f>
        <v>5226493</v>
      </c>
      <c r="M61" s="73"/>
      <c r="N61" s="74" t="n">
        <f aca="false">N55+N60</f>
        <v>593052.808</v>
      </c>
      <c r="O61" s="73" t="n">
        <f aca="false">O55+O60</f>
        <v>688072.618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761</v>
      </c>
      <c r="O62" s="81" t="n">
        <v>5980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76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10813.808</v>
      </c>
      <c r="O66" s="95" t="n">
        <f aca="false">O61+O62</f>
        <v>694052.618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1371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74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197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5</v>
      </c>
      <c r="E71" s="27" t="n">
        <v>0</v>
      </c>
      <c r="F71" s="27" t="n">
        <v>1</v>
      </c>
      <c r="G71" s="27" t="n">
        <v>1</v>
      </c>
      <c r="H71" s="27" t="n">
        <v>0</v>
      </c>
      <c r="I71" s="28" t="n">
        <f aca="false">SUM(D71:H71)</f>
        <v>7</v>
      </c>
      <c r="J71" s="33" t="n">
        <v>18098</v>
      </c>
      <c r="K71" s="33" t="n">
        <v>1661</v>
      </c>
      <c r="L71" s="33" t="n">
        <v>359514</v>
      </c>
      <c r="M71" s="34"/>
      <c r="N71" s="31" t="n">
        <f aca="false">N49+(J71/1000)</f>
        <v>48007.51</v>
      </c>
      <c r="O71" s="31" t="n">
        <f aca="false">O49+(K71/1000)</f>
        <v>3823.59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3</v>
      </c>
      <c r="E72" s="27" t="n">
        <v>0</v>
      </c>
      <c r="F72" s="27" t="n">
        <v>1</v>
      </c>
      <c r="G72" s="27" t="n">
        <v>2</v>
      </c>
      <c r="H72" s="27" t="n">
        <v>3</v>
      </c>
      <c r="I72" s="28" t="n">
        <f aca="false">SUM(D72:H72)</f>
        <v>9</v>
      </c>
      <c r="J72" s="33" t="n">
        <v>7870</v>
      </c>
      <c r="K72" s="33" t="n">
        <v>764</v>
      </c>
      <c r="L72" s="33" t="n">
        <v>151586</v>
      </c>
      <c r="M72" s="34"/>
      <c r="N72" s="31" t="n">
        <f aca="false">N50+(J72/1000)</f>
        <v>13156.663</v>
      </c>
      <c r="O72" s="31" t="n">
        <f aca="false">O50+(K72/1000)</f>
        <v>1141.293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28" t="n">
        <f aca="false">SUM(D73:H73)</f>
        <v>2</v>
      </c>
      <c r="J73" s="33" t="n">
        <v>2135</v>
      </c>
      <c r="K73" s="33" t="n">
        <v>260</v>
      </c>
      <c r="L73" s="33" t="n">
        <v>80051</v>
      </c>
      <c r="M73" s="34"/>
      <c r="N73" s="31" t="n">
        <f aca="false">N51+(J73/1000)</f>
        <v>6036.499</v>
      </c>
      <c r="O73" s="31" t="n">
        <f aca="false">O51+(K73/1000)</f>
        <v>628.812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0</v>
      </c>
      <c r="E74" s="27" t="n">
        <v>0</v>
      </c>
      <c r="F74" s="27" t="n">
        <v>1</v>
      </c>
      <c r="G74" s="27" t="n">
        <v>1</v>
      </c>
      <c r="H74" s="27" t="n">
        <v>0</v>
      </c>
      <c r="I74" s="28" t="n">
        <f aca="false">SUM(D74:H74)</f>
        <v>2</v>
      </c>
      <c r="J74" s="33" t="n">
        <v>0</v>
      </c>
      <c r="K74" s="33" t="n">
        <v>0</v>
      </c>
      <c r="L74" s="33" t="n">
        <v>0</v>
      </c>
      <c r="M74" s="34"/>
      <c r="N74" s="31" t="n">
        <f aca="false">N52+(J74/1000)</f>
        <v>1518.1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10</v>
      </c>
      <c r="E75" s="27" t="n">
        <v>0</v>
      </c>
      <c r="F75" s="27" t="n">
        <v>2</v>
      </c>
      <c r="G75" s="27" t="n">
        <v>0</v>
      </c>
      <c r="H75" s="27" t="n">
        <v>2</v>
      </c>
      <c r="I75" s="28" t="n">
        <f aca="false">SUM(D75:H75)</f>
        <v>14</v>
      </c>
      <c r="J75" s="33" t="n">
        <v>32427</v>
      </c>
      <c r="K75" s="33" t="n">
        <v>2860</v>
      </c>
      <c r="L75" s="33" t="n">
        <v>522531</v>
      </c>
      <c r="M75" s="34"/>
      <c r="N75" s="31" t="n">
        <f aca="false">N53+(J75/1000)</f>
        <v>20168.981</v>
      </c>
      <c r="O75" s="31" t="n">
        <f aca="false">O53+(K75/1000)</f>
        <v>2399.574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196" t="n">
        <v>2</v>
      </c>
      <c r="E76" s="27" t="n">
        <v>0</v>
      </c>
      <c r="F76" s="27" t="n">
        <v>0</v>
      </c>
      <c r="G76" s="27" t="n">
        <v>2</v>
      </c>
      <c r="H76" s="27" t="n">
        <v>0</v>
      </c>
      <c r="I76" s="37" t="n">
        <f aca="false">SUM(D76:H76)</f>
        <v>4</v>
      </c>
      <c r="J76" s="33" t="n">
        <v>2737</v>
      </c>
      <c r="K76" s="33" t="n">
        <v>0</v>
      </c>
      <c r="L76" s="187" t="n">
        <v>10897</v>
      </c>
      <c r="M76" s="38"/>
      <c r="N76" s="31" t="n">
        <f aca="false">N54+(J76/1000)</f>
        <v>1578.309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21</v>
      </c>
      <c r="E77" s="43" t="n">
        <f aca="false">SUM(E70:E76)</f>
        <v>0</v>
      </c>
      <c r="F77" s="43" t="n">
        <f aca="false">SUM(F70:F76)</f>
        <v>6</v>
      </c>
      <c r="G77" s="43" t="n">
        <f aca="false">SUM(G70:G76)</f>
        <v>8</v>
      </c>
      <c r="H77" s="43" t="n">
        <f aca="false">SUM(H70:H76)</f>
        <v>5</v>
      </c>
      <c r="I77" s="44" t="n">
        <f aca="false">SUM(I70:I76)</f>
        <v>40</v>
      </c>
      <c r="J77" s="45" t="n">
        <f aca="false">SUM(J70:J76)</f>
        <v>63267</v>
      </c>
      <c r="K77" s="46" t="n">
        <f aca="false">SUM(K70:K76)</f>
        <v>5545</v>
      </c>
      <c r="L77" s="188" t="n">
        <f aca="false">SUM(L70:L76)</f>
        <v>1124579</v>
      </c>
      <c r="M77" s="47"/>
      <c r="N77" s="48" t="n">
        <f aca="false">SUM(N70:N76)</f>
        <v>109015.561</v>
      </c>
      <c r="O77" s="49" t="n">
        <f aca="false">SUM(O70:O76)</f>
        <v>9837.977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198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40</v>
      </c>
      <c r="E79" s="27" t="n">
        <v>23</v>
      </c>
      <c r="F79" s="27" t="n">
        <v>0</v>
      </c>
      <c r="G79" s="27" t="n">
        <v>34</v>
      </c>
      <c r="H79" s="27" t="n">
        <v>0</v>
      </c>
      <c r="I79" s="28" t="n">
        <f aca="false">SUM(D79:H79)</f>
        <v>97</v>
      </c>
      <c r="J79" s="29" t="n">
        <v>51866</v>
      </c>
      <c r="K79" s="29" t="n">
        <v>669125</v>
      </c>
      <c r="L79" s="29" t="n">
        <v>1686377</v>
      </c>
      <c r="M79" s="31"/>
      <c r="N79" s="59" t="n">
        <f aca="false">N57+(J79/1000)</f>
        <v>424795.341</v>
      </c>
      <c r="O79" s="31" t="n">
        <f aca="false">O57+(K79/1000)</f>
        <v>615103.699</v>
      </c>
      <c r="P79" s="58"/>
      <c r="Q79" s="7"/>
      <c r="R79" s="8"/>
    </row>
    <row r="80" s="2" customFormat="true" ht="12.75" hidden="false" customHeight="false" outlineLevel="0" collapsed="false">
      <c r="A80" s="23" t="s">
        <v>31</v>
      </c>
      <c r="B80" s="24"/>
      <c r="C80" s="25"/>
      <c r="D80" s="26" t="n">
        <v>10</v>
      </c>
      <c r="E80" s="27" t="n">
        <v>7</v>
      </c>
      <c r="F80" s="27" t="n">
        <v>1</v>
      </c>
      <c r="G80" s="27" t="n">
        <v>4</v>
      </c>
      <c r="H80" s="27" t="n">
        <v>2</v>
      </c>
      <c r="I80" s="28" t="n">
        <f aca="false">SUM(D80:H80)</f>
        <v>24</v>
      </c>
      <c r="J80" s="29" t="n">
        <v>4776</v>
      </c>
      <c r="K80" s="29" t="n">
        <v>14011</v>
      </c>
      <c r="L80" s="29" t="n">
        <v>333994</v>
      </c>
      <c r="M80" s="31"/>
      <c r="N80" s="59" t="n">
        <f aca="false">N58+(J80/1000)</f>
        <v>58921.542</v>
      </c>
      <c r="O80" s="31" t="n">
        <f aca="false">O58+(K80/1000)</f>
        <v>63657.439</v>
      </c>
      <c r="P80" s="58"/>
      <c r="Q80" s="7"/>
      <c r="R80" s="8"/>
    </row>
    <row r="81" s="2" customFormat="true" ht="12.75" hidden="false" customHeight="false" outlineLevel="0" collapsed="false">
      <c r="A81" s="23" t="s">
        <v>75</v>
      </c>
      <c r="B81" s="24"/>
      <c r="C81" s="25"/>
      <c r="D81" s="196" t="n">
        <v>0</v>
      </c>
      <c r="E81" s="27" t="n">
        <v>0</v>
      </c>
      <c r="F81" s="27" t="n">
        <v>0</v>
      </c>
      <c r="G81" s="27" t="n">
        <v>0</v>
      </c>
      <c r="H81" s="27" t="n">
        <v>0</v>
      </c>
      <c r="I81" s="37" t="n">
        <f aca="false">SUM(D81:H81)</f>
        <v>0</v>
      </c>
      <c r="J81" s="29" t="n">
        <v>0</v>
      </c>
      <c r="K81" s="29" t="n">
        <v>0</v>
      </c>
      <c r="L81" s="189" t="n">
        <v>0</v>
      </c>
      <c r="M81" s="61"/>
      <c r="N81" s="60" t="n">
        <f aca="false">N59+(J81/1000)</f>
        <v>440.273</v>
      </c>
      <c r="O81" s="31" t="n">
        <f aca="false">O59+(K81/1000)</f>
        <v>162.184</v>
      </c>
      <c r="P81" s="190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50</v>
      </c>
      <c r="E82" s="43" t="n">
        <f aca="false">SUM(E79:E81)</f>
        <v>30</v>
      </c>
      <c r="F82" s="43" t="n">
        <f aca="false">SUM(F79:F81)</f>
        <v>1</v>
      </c>
      <c r="G82" s="43" t="n">
        <f aca="false">SUM(G79:G81)</f>
        <v>38</v>
      </c>
      <c r="H82" s="43" t="n">
        <f aca="false">SUM(H79:H81)</f>
        <v>2</v>
      </c>
      <c r="I82" s="44" t="n">
        <f aca="false">SUM(I79:I81)</f>
        <v>121</v>
      </c>
      <c r="J82" s="45" t="n">
        <f aca="false">SUM(J79:J81)</f>
        <v>56642</v>
      </c>
      <c r="K82" s="46" t="n">
        <f aca="false">SUM(K79:K81)</f>
        <v>683136</v>
      </c>
      <c r="L82" s="188" t="n">
        <f aca="false">SUM(L79:L81)</f>
        <v>2020371</v>
      </c>
      <c r="M82" s="47"/>
      <c r="N82" s="64" t="n">
        <f aca="false">SUM(N79:N81)</f>
        <v>484157.156</v>
      </c>
      <c r="O82" s="49" t="n">
        <f aca="false">SUM(O79:O81)</f>
        <v>678923.322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9" t="n">
        <f aca="false">D77+D82</f>
        <v>71</v>
      </c>
      <c r="E83" s="69" t="n">
        <f aca="false">E77+E82</f>
        <v>30</v>
      </c>
      <c r="F83" s="69" t="n">
        <f aca="false">F77+F82</f>
        <v>7</v>
      </c>
      <c r="G83" s="69" t="n">
        <f aca="false">G77+G82</f>
        <v>46</v>
      </c>
      <c r="H83" s="69" t="n">
        <f aca="false">H77+H82</f>
        <v>7</v>
      </c>
      <c r="I83" s="70" t="n">
        <f aca="false">I77+I82</f>
        <v>161</v>
      </c>
      <c r="J83" s="71" t="n">
        <f aca="false">J77+J82</f>
        <v>119909</v>
      </c>
      <c r="K83" s="72" t="n">
        <f aca="false">K77+K82</f>
        <v>688681</v>
      </c>
      <c r="L83" s="72" t="n">
        <f aca="false">L77+L82</f>
        <v>3144950</v>
      </c>
      <c r="M83" s="73"/>
      <c r="N83" s="74" t="n">
        <f aca="false">N77+N82</f>
        <v>593172.717</v>
      </c>
      <c r="O83" s="73" t="n">
        <f aca="false">O77+O82</f>
        <v>688761.299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761</v>
      </c>
      <c r="O84" s="81" t="n">
        <v>5980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76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10933.717</v>
      </c>
      <c r="O88" s="95" t="n">
        <f aca="false">O83+O84</f>
        <v>694741.299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1402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74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197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5</v>
      </c>
      <c r="E93" s="27" t="n">
        <v>0</v>
      </c>
      <c r="F93" s="27" t="n">
        <v>1</v>
      </c>
      <c r="G93" s="27" t="n">
        <v>1</v>
      </c>
      <c r="H93" s="27" t="n">
        <v>0</v>
      </c>
      <c r="I93" s="28" t="n">
        <f aca="false">SUM(D93:H93)</f>
        <v>7</v>
      </c>
      <c r="J93" s="33" t="n">
        <v>18921</v>
      </c>
      <c r="K93" s="33" t="n">
        <v>1702</v>
      </c>
      <c r="L93" s="33" t="n">
        <v>403360</v>
      </c>
      <c r="M93" s="34"/>
      <c r="N93" s="31" t="n">
        <f aca="false">N71+(J93/1000)</f>
        <v>48026.431</v>
      </c>
      <c r="O93" s="31" t="n">
        <f aca="false">O71+(K93/1000)</f>
        <v>3825.292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3</v>
      </c>
      <c r="E94" s="27" t="n">
        <v>0</v>
      </c>
      <c r="F94" s="27" t="n">
        <v>1</v>
      </c>
      <c r="G94" s="27" t="n">
        <v>2</v>
      </c>
      <c r="H94" s="27" t="n">
        <v>3</v>
      </c>
      <c r="I94" s="28" t="n">
        <f aca="false">SUM(D94:H94)</f>
        <v>9</v>
      </c>
      <c r="J94" s="33" t="n">
        <v>5916</v>
      </c>
      <c r="K94" s="33" t="n">
        <v>546</v>
      </c>
      <c r="L94" s="33" t="n">
        <v>160551</v>
      </c>
      <c r="M94" s="34"/>
      <c r="N94" s="31" t="n">
        <f aca="false">N72+(J94/1000)</f>
        <v>13162.579</v>
      </c>
      <c r="O94" s="31" t="n">
        <f aca="false">O72+(K94/1000)</f>
        <v>1141.839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1</v>
      </c>
      <c r="E95" s="27" t="n">
        <v>0</v>
      </c>
      <c r="F95" s="27" t="n">
        <v>1</v>
      </c>
      <c r="G95" s="27" t="n">
        <v>0</v>
      </c>
      <c r="H95" s="27" t="n">
        <v>0</v>
      </c>
      <c r="I95" s="28" t="n">
        <f aca="false">SUM(D95:H95)</f>
        <v>2</v>
      </c>
      <c r="J95" s="33" t="n">
        <v>2046</v>
      </c>
      <c r="K95" s="33" t="n">
        <v>250</v>
      </c>
      <c r="L95" s="33" t="n">
        <v>77987</v>
      </c>
      <c r="M95" s="34"/>
      <c r="N95" s="31" t="n">
        <f aca="false">N73+(J95/1000)</f>
        <v>6038.545</v>
      </c>
      <c r="O95" s="31" t="n">
        <f aca="false">O73+(K95/1000)</f>
        <v>629.062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0</v>
      </c>
      <c r="E96" s="27" t="n">
        <v>0</v>
      </c>
      <c r="F96" s="27" t="n">
        <v>1</v>
      </c>
      <c r="G96" s="27" t="n">
        <v>1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0</v>
      </c>
      <c r="M96" s="34"/>
      <c r="N96" s="31" t="n">
        <f aca="false">N74+(J96/1000)</f>
        <v>1518.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6</v>
      </c>
      <c r="E97" s="27" t="n">
        <v>0</v>
      </c>
      <c r="F97" s="27" t="n">
        <v>2</v>
      </c>
      <c r="G97" s="27" t="n">
        <v>4</v>
      </c>
      <c r="H97" s="27" t="n">
        <v>2</v>
      </c>
      <c r="I97" s="28" t="n">
        <f aca="false">SUM(D97:H97)</f>
        <v>14</v>
      </c>
      <c r="J97" s="33" t="n">
        <v>31423</v>
      </c>
      <c r="K97" s="33" t="n">
        <v>2714</v>
      </c>
      <c r="L97" s="33" t="n">
        <v>523748</v>
      </c>
      <c r="M97" s="34"/>
      <c r="N97" s="31" t="n">
        <f aca="false">N75+(J97/1000)</f>
        <v>20200.404</v>
      </c>
      <c r="O97" s="31" t="n">
        <f aca="false">O75+(K97/1000)</f>
        <v>2402.288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196" t="n">
        <v>2</v>
      </c>
      <c r="E98" s="27" t="n">
        <v>0</v>
      </c>
      <c r="F98" s="27" t="n">
        <v>0</v>
      </c>
      <c r="G98" s="27" t="n">
        <v>2</v>
      </c>
      <c r="H98" s="27" t="n">
        <v>0</v>
      </c>
      <c r="I98" s="37" t="n">
        <f aca="false">SUM(D98:H98)</f>
        <v>4</v>
      </c>
      <c r="J98" s="33" t="n">
        <v>2934</v>
      </c>
      <c r="K98" s="33" t="n">
        <v>0</v>
      </c>
      <c r="L98" s="187" t="n">
        <v>9782</v>
      </c>
      <c r="M98" s="38"/>
      <c r="N98" s="31" t="n">
        <f aca="false">N76+(J98/1000)</f>
        <v>1581.243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7</v>
      </c>
      <c r="E99" s="43" t="n">
        <f aca="false">SUM(E92:E98)</f>
        <v>0</v>
      </c>
      <c r="F99" s="43" t="n">
        <f aca="false">SUM(F92:F98)</f>
        <v>6</v>
      </c>
      <c r="G99" s="43" t="n">
        <f aca="false">SUM(G92:G98)</f>
        <v>12</v>
      </c>
      <c r="H99" s="43" t="n">
        <f aca="false">SUM(H92:H98)</f>
        <v>5</v>
      </c>
      <c r="I99" s="44" t="n">
        <f aca="false">SUM(I92:I98)</f>
        <v>40</v>
      </c>
      <c r="J99" s="45" t="n">
        <f aca="false">SUM(J92:J98)</f>
        <v>61240</v>
      </c>
      <c r="K99" s="46" t="n">
        <f aca="false">SUM(K92:K98)</f>
        <v>5212</v>
      </c>
      <c r="L99" s="188" t="n">
        <f aca="false">SUM(L92:L98)</f>
        <v>1175428</v>
      </c>
      <c r="M99" s="47"/>
      <c r="N99" s="48" t="n">
        <f aca="false">SUM(N92:N98)</f>
        <v>109076.801</v>
      </c>
      <c r="O99" s="49" t="n">
        <f aca="false">SUM(O92:O98)</f>
        <v>9843.189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198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40</v>
      </c>
      <c r="E101" s="27" t="n">
        <v>21</v>
      </c>
      <c r="F101" s="27" t="n">
        <v>0</v>
      </c>
      <c r="G101" s="27" t="n">
        <v>36</v>
      </c>
      <c r="H101" s="27" t="n">
        <v>0</v>
      </c>
      <c r="I101" s="28" t="n">
        <f aca="false">SUM(D101:H101)</f>
        <v>97</v>
      </c>
      <c r="J101" s="29" t="n">
        <v>99625</v>
      </c>
      <c r="K101" s="29" t="n">
        <v>1128971</v>
      </c>
      <c r="L101" s="29" t="n">
        <v>3437493</v>
      </c>
      <c r="M101" s="31"/>
      <c r="N101" s="59" t="n">
        <f aca="false">N79+(J101/1000)</f>
        <v>424894.966</v>
      </c>
      <c r="O101" s="31" t="n">
        <f aca="false">O79+(K101/1000)</f>
        <v>616232.67</v>
      </c>
      <c r="P101" s="58"/>
      <c r="Q101" s="7"/>
      <c r="R101" s="8"/>
    </row>
    <row r="102" s="2" customFormat="true" ht="12.75" hidden="false" customHeight="false" outlineLevel="0" collapsed="false">
      <c r="A102" s="23" t="s">
        <v>31</v>
      </c>
      <c r="B102" s="24"/>
      <c r="C102" s="25"/>
      <c r="D102" s="26" t="n">
        <v>10</v>
      </c>
      <c r="E102" s="27" t="n">
        <v>7</v>
      </c>
      <c r="F102" s="27" t="n">
        <v>1</v>
      </c>
      <c r="G102" s="27" t="n">
        <v>4</v>
      </c>
      <c r="H102" s="27" t="n">
        <v>2</v>
      </c>
      <c r="I102" s="28" t="n">
        <f aca="false">SUM(D102:H102)</f>
        <v>24</v>
      </c>
      <c r="J102" s="29" t="n">
        <v>7892</v>
      </c>
      <c r="K102" s="29" t="n">
        <v>21630</v>
      </c>
      <c r="L102" s="29" t="n">
        <v>505823</v>
      </c>
      <c r="M102" s="31"/>
      <c r="N102" s="59" t="n">
        <f aca="false">N80+(J102/1000)</f>
        <v>58929.434</v>
      </c>
      <c r="O102" s="31" t="n">
        <f aca="false">O80+(K102/1000)</f>
        <v>63679.069</v>
      </c>
      <c r="P102" s="58"/>
      <c r="Q102" s="7"/>
      <c r="R102" s="8"/>
    </row>
    <row r="103" s="2" customFormat="true" ht="12.75" hidden="false" customHeight="false" outlineLevel="0" collapsed="false">
      <c r="A103" s="23" t="s">
        <v>75</v>
      </c>
      <c r="B103" s="24"/>
      <c r="C103" s="25"/>
      <c r="D103" s="196" t="n">
        <v>0</v>
      </c>
      <c r="E103" s="27" t="n">
        <v>0</v>
      </c>
      <c r="F103" s="27" t="n">
        <v>0</v>
      </c>
      <c r="G103" s="27" t="n">
        <v>0</v>
      </c>
      <c r="H103" s="27" t="n">
        <v>0</v>
      </c>
      <c r="I103" s="37" t="n">
        <f aca="false">SUM(D103:H103)</f>
        <v>0</v>
      </c>
      <c r="J103" s="29" t="n">
        <v>0</v>
      </c>
      <c r="K103" s="29" t="n">
        <v>0</v>
      </c>
      <c r="L103" s="189" t="n">
        <v>0</v>
      </c>
      <c r="M103" s="61"/>
      <c r="N103" s="60" t="n">
        <f aca="false">N81+(J103/1000)</f>
        <v>440.273</v>
      </c>
      <c r="O103" s="31" t="n">
        <f aca="false">O81+(K103/1000)</f>
        <v>162.184</v>
      </c>
      <c r="P103" s="190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50</v>
      </c>
      <c r="E104" s="43" t="n">
        <f aca="false">SUM(E101:E103)</f>
        <v>28</v>
      </c>
      <c r="F104" s="43" t="n">
        <f aca="false">SUM(F101:F103)</f>
        <v>1</v>
      </c>
      <c r="G104" s="43" t="n">
        <f aca="false">SUM(G101:G103)</f>
        <v>40</v>
      </c>
      <c r="H104" s="43" t="n">
        <f aca="false">SUM(H101:H103)</f>
        <v>2</v>
      </c>
      <c r="I104" s="44" t="n">
        <f aca="false">SUM(I101:I103)</f>
        <v>121</v>
      </c>
      <c r="J104" s="45" t="n">
        <f aca="false">SUM(J101:J103)</f>
        <v>107517</v>
      </c>
      <c r="K104" s="46" t="n">
        <f aca="false">SUM(K101:K103)</f>
        <v>1150601</v>
      </c>
      <c r="L104" s="188" t="n">
        <f aca="false">SUM(L101:L103)</f>
        <v>3943316</v>
      </c>
      <c r="M104" s="47"/>
      <c r="N104" s="64" t="n">
        <f aca="false">SUM(N101:N103)</f>
        <v>484264.673</v>
      </c>
      <c r="O104" s="49" t="n">
        <f aca="false">SUM(O101:O103)</f>
        <v>680073.923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9" t="n">
        <f aca="false">D99+D104</f>
        <v>67</v>
      </c>
      <c r="E105" s="69" t="n">
        <f aca="false">E99+E104</f>
        <v>28</v>
      </c>
      <c r="F105" s="69" t="n">
        <f aca="false">F99+F104</f>
        <v>7</v>
      </c>
      <c r="G105" s="69" t="n">
        <f aca="false">G99+G104</f>
        <v>52</v>
      </c>
      <c r="H105" s="69" t="n">
        <f aca="false">H99+H104</f>
        <v>7</v>
      </c>
      <c r="I105" s="70" t="n">
        <f aca="false">I99+I104</f>
        <v>161</v>
      </c>
      <c r="J105" s="71" t="n">
        <f aca="false">J99+J104</f>
        <v>168757</v>
      </c>
      <c r="K105" s="72" t="n">
        <f aca="false">K99+K104</f>
        <v>1155813</v>
      </c>
      <c r="L105" s="72" t="n">
        <f aca="false">L99+L104</f>
        <v>5118744</v>
      </c>
      <c r="M105" s="73"/>
      <c r="N105" s="74" t="n">
        <f aca="false">N99+N104</f>
        <v>593341.474</v>
      </c>
      <c r="O105" s="73" t="n">
        <f aca="false">O99+O104</f>
        <v>689917.112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761</v>
      </c>
      <c r="O106" s="81" t="n">
        <v>5980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76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11102.474</v>
      </c>
      <c r="O110" s="95" t="n">
        <f aca="false">O105+O106</f>
        <v>695897.112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1433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74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197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5</v>
      </c>
      <c r="E115" s="27" t="n">
        <v>0</v>
      </c>
      <c r="F115" s="27" t="n">
        <v>1</v>
      </c>
      <c r="G115" s="27" t="n">
        <v>1</v>
      </c>
      <c r="H115" s="27" t="n">
        <v>0</v>
      </c>
      <c r="I115" s="28" t="n">
        <f aca="false">SUM(D115:H115)</f>
        <v>7</v>
      </c>
      <c r="J115" s="33" t="n">
        <v>18907</v>
      </c>
      <c r="K115" s="33" t="n">
        <v>1706</v>
      </c>
      <c r="L115" s="33" t="n">
        <v>459991</v>
      </c>
      <c r="M115" s="34"/>
      <c r="N115" s="31" t="n">
        <f aca="false">N93+(J115/1000)</f>
        <v>48045.338</v>
      </c>
      <c r="O115" s="31" t="n">
        <f aca="false">O93+(K115/1000)</f>
        <v>3826.998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3</v>
      </c>
      <c r="E116" s="27" t="n">
        <v>0</v>
      </c>
      <c r="F116" s="27" t="n">
        <v>1</v>
      </c>
      <c r="G116" s="27" t="n">
        <v>2</v>
      </c>
      <c r="H116" s="27" t="n">
        <v>3</v>
      </c>
      <c r="I116" s="28" t="n">
        <f aca="false">SUM(D116:H116)</f>
        <v>9</v>
      </c>
      <c r="J116" s="33" t="n">
        <v>6204</v>
      </c>
      <c r="K116" s="33" t="n">
        <v>608</v>
      </c>
      <c r="L116" s="33" t="n">
        <v>203354</v>
      </c>
      <c r="M116" s="34"/>
      <c r="N116" s="31" t="n">
        <f aca="false">N94+(J116/1000)</f>
        <v>13168.783</v>
      </c>
      <c r="O116" s="31" t="n">
        <f aca="false">O94+(K116/1000)</f>
        <v>1142.447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1</v>
      </c>
      <c r="E117" s="27" t="n">
        <v>0</v>
      </c>
      <c r="F117" s="27" t="n">
        <v>1</v>
      </c>
      <c r="G117" s="27" t="n">
        <v>0</v>
      </c>
      <c r="H117" s="27" t="n">
        <v>0</v>
      </c>
      <c r="I117" s="28" t="n">
        <f aca="false">SUM(D117:H117)</f>
        <v>2</v>
      </c>
      <c r="J117" s="33" t="n">
        <v>2081</v>
      </c>
      <c r="K117" s="33" t="n">
        <v>254</v>
      </c>
      <c r="L117" s="33" t="n">
        <v>79802</v>
      </c>
      <c r="M117" s="34"/>
      <c r="N117" s="31" t="n">
        <f aca="false">N95+(J117/1000)</f>
        <v>6040.626</v>
      </c>
      <c r="O117" s="31" t="n">
        <f aca="false">O95+(K117/1000)</f>
        <v>629.316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0</v>
      </c>
      <c r="E118" s="27" t="n">
        <v>0</v>
      </c>
      <c r="F118" s="27" t="n">
        <v>1</v>
      </c>
      <c r="G118" s="27" t="n">
        <v>1</v>
      </c>
      <c r="H118" s="27" t="n">
        <v>0</v>
      </c>
      <c r="I118" s="28" t="n">
        <f aca="false">SUM(D118:H118)</f>
        <v>2</v>
      </c>
      <c r="J118" s="33" t="n">
        <v>0</v>
      </c>
      <c r="K118" s="33" t="n">
        <v>0</v>
      </c>
      <c r="L118" s="33" t="n">
        <v>0</v>
      </c>
      <c r="M118" s="34"/>
      <c r="N118" s="31" t="n">
        <f aca="false">N96+(J118/1000)</f>
        <v>1518.1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6</v>
      </c>
      <c r="E119" s="27" t="n">
        <v>0</v>
      </c>
      <c r="F119" s="27" t="n">
        <v>2</v>
      </c>
      <c r="G119" s="27" t="n">
        <v>4</v>
      </c>
      <c r="H119" s="27" t="n">
        <v>2</v>
      </c>
      <c r="I119" s="28" t="n">
        <f aca="false">SUM(D119:H119)</f>
        <v>14</v>
      </c>
      <c r="J119" s="33" t="n">
        <v>29324</v>
      </c>
      <c r="K119" s="33" t="n">
        <v>2768</v>
      </c>
      <c r="L119" s="33" t="n">
        <v>540529</v>
      </c>
      <c r="M119" s="34"/>
      <c r="N119" s="31" t="n">
        <f aca="false">N97+(J119/1000)</f>
        <v>20229.728</v>
      </c>
      <c r="O119" s="31" t="n">
        <f aca="false">O97+(K119/1000)</f>
        <v>2405.056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196" t="n">
        <v>2</v>
      </c>
      <c r="E120" s="27" t="n">
        <v>0</v>
      </c>
      <c r="F120" s="27" t="n">
        <v>0</v>
      </c>
      <c r="G120" s="27" t="n">
        <v>2</v>
      </c>
      <c r="H120" s="27" t="n">
        <v>0</v>
      </c>
      <c r="I120" s="37" t="n">
        <f aca="false">SUM(D120:H120)</f>
        <v>4</v>
      </c>
      <c r="J120" s="33" t="n">
        <v>2688</v>
      </c>
      <c r="K120" s="33" t="n">
        <v>0</v>
      </c>
      <c r="L120" s="187" t="n">
        <v>11029</v>
      </c>
      <c r="M120" s="38"/>
      <c r="N120" s="31" t="n">
        <f aca="false">N98+(J120/1000)</f>
        <v>1583.931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7</v>
      </c>
      <c r="E121" s="43" t="n">
        <f aca="false">SUM(E114:E120)</f>
        <v>0</v>
      </c>
      <c r="F121" s="43" t="n">
        <f aca="false">SUM(F114:F120)</f>
        <v>6</v>
      </c>
      <c r="G121" s="43" t="n">
        <f aca="false">SUM(G114:G120)</f>
        <v>12</v>
      </c>
      <c r="H121" s="43" t="n">
        <f aca="false">SUM(H114:H120)</f>
        <v>5</v>
      </c>
      <c r="I121" s="44" t="n">
        <f aca="false">SUM(I114:I120)</f>
        <v>40</v>
      </c>
      <c r="J121" s="45" t="n">
        <f aca="false">SUM(J114:J120)</f>
        <v>59204</v>
      </c>
      <c r="K121" s="46" t="n">
        <f aca="false">SUM(K114:K120)</f>
        <v>5336</v>
      </c>
      <c r="L121" s="188" t="n">
        <f aca="false">SUM(L114:L120)</f>
        <v>1294705</v>
      </c>
      <c r="M121" s="47"/>
      <c r="N121" s="48" t="n">
        <f aca="false">SUM(N114:N120)</f>
        <v>109136.005</v>
      </c>
      <c r="O121" s="49" t="n">
        <f aca="false">SUM(O114:O120)</f>
        <v>9848.525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39</v>
      </c>
      <c r="E123" s="27" t="n">
        <v>24</v>
      </c>
      <c r="F123" s="27" t="n">
        <v>0</v>
      </c>
      <c r="G123" s="27" t="n">
        <v>28</v>
      </c>
      <c r="H123" s="27" t="n">
        <v>0</v>
      </c>
      <c r="I123" s="28" t="n">
        <f aca="false">SUM(D123:H123)</f>
        <v>91</v>
      </c>
      <c r="J123" s="29" t="n">
        <v>99760</v>
      </c>
      <c r="K123" s="29" t="n">
        <v>1339507</v>
      </c>
      <c r="L123" s="29" t="n">
        <v>3326223</v>
      </c>
      <c r="M123" s="31"/>
      <c r="N123" s="59" t="n">
        <f aca="false">N101+(J123/1000)</f>
        <v>424994.726</v>
      </c>
      <c r="O123" s="31" t="n">
        <f aca="false">O101+(K123/1000)</f>
        <v>617572.177</v>
      </c>
      <c r="P123" s="58"/>
      <c r="Q123" s="7"/>
      <c r="R123" s="8"/>
    </row>
    <row r="124" s="2" customFormat="true" ht="12.75" hidden="false" customHeight="false" outlineLevel="0" collapsed="false">
      <c r="A124" s="23" t="s">
        <v>31</v>
      </c>
      <c r="B124" s="24"/>
      <c r="C124" s="25"/>
      <c r="D124" s="26" t="n">
        <v>10</v>
      </c>
      <c r="E124" s="27" t="n">
        <v>7</v>
      </c>
      <c r="F124" s="27" t="n">
        <v>1</v>
      </c>
      <c r="G124" s="27" t="n">
        <v>4</v>
      </c>
      <c r="H124" s="27" t="n">
        <v>2</v>
      </c>
      <c r="I124" s="28" t="n">
        <f aca="false">SUM(D124:H124)</f>
        <v>24</v>
      </c>
      <c r="J124" s="29" t="n">
        <v>8372</v>
      </c>
      <c r="K124" s="29" t="n">
        <v>22012</v>
      </c>
      <c r="L124" s="29" t="n">
        <v>203354</v>
      </c>
      <c r="M124" s="31"/>
      <c r="N124" s="59" t="n">
        <f aca="false">N102+(J124/1000)</f>
        <v>58937.806</v>
      </c>
      <c r="O124" s="31" t="n">
        <f aca="false">O102+(K124/1000)</f>
        <v>63701.081</v>
      </c>
      <c r="P124" s="58"/>
      <c r="Q124" s="7"/>
      <c r="R124" s="8"/>
    </row>
    <row r="125" s="2" customFormat="true" ht="12.75" hidden="false" customHeight="false" outlineLevel="0" collapsed="false">
      <c r="A125" s="23" t="s">
        <v>75</v>
      </c>
      <c r="B125" s="24"/>
      <c r="C125" s="25"/>
      <c r="D125" s="196" t="n">
        <v>0</v>
      </c>
      <c r="E125" s="27" t="n">
        <v>0</v>
      </c>
      <c r="F125" s="27" t="n">
        <v>0</v>
      </c>
      <c r="G125" s="27" t="n">
        <v>0</v>
      </c>
      <c r="H125" s="27" t="n">
        <v>0</v>
      </c>
      <c r="I125" s="37" t="n">
        <f aca="false">SUM(D125:H125)</f>
        <v>0</v>
      </c>
      <c r="J125" s="29" t="n">
        <v>0</v>
      </c>
      <c r="K125" s="29" t="n">
        <v>0</v>
      </c>
      <c r="L125" s="189" t="n">
        <v>0</v>
      </c>
      <c r="M125" s="61"/>
      <c r="N125" s="60" t="n">
        <f aca="false">N103+(J125/1000)</f>
        <v>440.273</v>
      </c>
      <c r="O125" s="31" t="n">
        <f aca="false">O103+(K125/1000)</f>
        <v>162.184</v>
      </c>
      <c r="P125" s="190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49</v>
      </c>
      <c r="E126" s="43" t="n">
        <f aca="false">SUM(E123:E125)</f>
        <v>31</v>
      </c>
      <c r="F126" s="43" t="n">
        <f aca="false">SUM(F123:F125)</f>
        <v>1</v>
      </c>
      <c r="G126" s="43" t="n">
        <f aca="false">SUM(G123:G125)</f>
        <v>32</v>
      </c>
      <c r="H126" s="43" t="n">
        <f aca="false">SUM(H123:H125)</f>
        <v>2</v>
      </c>
      <c r="I126" s="44" t="n">
        <f aca="false">SUM(I123:I125)</f>
        <v>115</v>
      </c>
      <c r="J126" s="45" t="n">
        <f aca="false">SUM(J123:J125)</f>
        <v>108132</v>
      </c>
      <c r="K126" s="46" t="n">
        <f aca="false">SUM(K123:K125)</f>
        <v>1361519</v>
      </c>
      <c r="L126" s="188" t="n">
        <f aca="false">SUM(L123:L125)</f>
        <v>3529577</v>
      </c>
      <c r="M126" s="47"/>
      <c r="N126" s="64" t="n">
        <f aca="false">SUM(N123:N125)</f>
        <v>484372.805</v>
      </c>
      <c r="O126" s="49" t="n">
        <f aca="false">SUM(O123:O125)</f>
        <v>681435.442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9" t="n">
        <f aca="false">D121+D126</f>
        <v>66</v>
      </c>
      <c r="E127" s="69" t="n">
        <f aca="false">E121+E126</f>
        <v>31</v>
      </c>
      <c r="F127" s="69" t="n">
        <f aca="false">F121+F126</f>
        <v>7</v>
      </c>
      <c r="G127" s="69" t="n">
        <f aca="false">G121+G126</f>
        <v>44</v>
      </c>
      <c r="H127" s="69" t="n">
        <f aca="false">H121+H126</f>
        <v>7</v>
      </c>
      <c r="I127" s="70" t="n">
        <f aca="false">I121+I126</f>
        <v>155</v>
      </c>
      <c r="J127" s="71" t="n">
        <f aca="false">J121+J126</f>
        <v>167336</v>
      </c>
      <c r="K127" s="72" t="n">
        <f aca="false">K121+K126</f>
        <v>1366855</v>
      </c>
      <c r="L127" s="72" t="n">
        <f aca="false">L121+L126</f>
        <v>4824282</v>
      </c>
      <c r="M127" s="73"/>
      <c r="N127" s="74" t="n">
        <f aca="false">N121+N126</f>
        <v>593508.81</v>
      </c>
      <c r="O127" s="73" t="n">
        <f aca="false">O121+O126</f>
        <v>691283.967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761</v>
      </c>
      <c r="O128" s="81" t="n">
        <v>5980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76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11269.81</v>
      </c>
      <c r="O132" s="95" t="n">
        <f aca="false">O127+O128</f>
        <v>697263.967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1464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74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197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5</v>
      </c>
      <c r="E137" s="27" t="n">
        <v>0</v>
      </c>
      <c r="F137" s="27" t="n">
        <v>1</v>
      </c>
      <c r="G137" s="27" t="n">
        <v>1</v>
      </c>
      <c r="H137" s="27" t="n">
        <v>0</v>
      </c>
      <c r="I137" s="28" t="n">
        <f aca="false">SUM(D137:H137)</f>
        <v>7</v>
      </c>
      <c r="J137" s="33" t="n">
        <v>18584</v>
      </c>
      <c r="K137" s="33" t="n">
        <v>1679</v>
      </c>
      <c r="L137" s="33" t="n">
        <v>358825</v>
      </c>
      <c r="M137" s="34"/>
      <c r="N137" s="31" t="n">
        <f aca="false">N115+(J137/1000)</f>
        <v>48063.922</v>
      </c>
      <c r="O137" s="31" t="n">
        <f aca="false">O115+(K137/1000)</f>
        <v>3828.677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4</v>
      </c>
      <c r="E138" s="27" t="n">
        <v>0</v>
      </c>
      <c r="F138" s="27" t="n">
        <v>1</v>
      </c>
      <c r="G138" s="27" t="n">
        <v>2</v>
      </c>
      <c r="H138" s="27" t="n">
        <v>3</v>
      </c>
      <c r="I138" s="28" t="n">
        <f aca="false">SUM(D138:H138)</f>
        <v>10</v>
      </c>
      <c r="J138" s="33" t="n">
        <v>6431</v>
      </c>
      <c r="K138" s="33" t="n">
        <v>639</v>
      </c>
      <c r="L138" s="33" t="n">
        <v>207661</v>
      </c>
      <c r="M138" s="34"/>
      <c r="N138" s="31" t="n">
        <f aca="false">N116+(J138/1000)</f>
        <v>13175.214</v>
      </c>
      <c r="O138" s="31" t="n">
        <f aca="false">O116+(K138/1000)</f>
        <v>1143.086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1</v>
      </c>
      <c r="E139" s="27" t="n">
        <v>0</v>
      </c>
      <c r="F139" s="27" t="n">
        <v>1</v>
      </c>
      <c r="G139" s="27" t="n">
        <v>0</v>
      </c>
      <c r="H139" s="27" t="n">
        <v>0</v>
      </c>
      <c r="I139" s="28" t="n">
        <f aca="false">SUM(D139:H139)</f>
        <v>2</v>
      </c>
      <c r="J139" s="33" t="n">
        <v>1078</v>
      </c>
      <c r="K139" s="33" t="n">
        <v>131</v>
      </c>
      <c r="L139" s="33" t="n">
        <v>42735</v>
      </c>
      <c r="M139" s="34"/>
      <c r="N139" s="31" t="n">
        <f aca="false">N117+(J139/1000)</f>
        <v>6041.704</v>
      </c>
      <c r="O139" s="31" t="n">
        <f aca="false">O117+(K139/1000)</f>
        <v>629.447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0</v>
      </c>
      <c r="E140" s="27" t="n">
        <v>0</v>
      </c>
      <c r="F140" s="27" t="n">
        <v>1</v>
      </c>
      <c r="G140" s="27" t="n">
        <v>1</v>
      </c>
      <c r="H140" s="27" t="n">
        <v>0</v>
      </c>
      <c r="I140" s="28" t="n">
        <f aca="false">SUM(D140:H140)</f>
        <v>2</v>
      </c>
      <c r="J140" s="33" t="n">
        <v>0</v>
      </c>
      <c r="K140" s="33" t="n">
        <v>0</v>
      </c>
      <c r="L140" s="33" t="n">
        <v>0</v>
      </c>
      <c r="M140" s="34"/>
      <c r="N140" s="31" t="n">
        <f aca="false">N118+(J140/1000)</f>
        <v>1518.1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7</v>
      </c>
      <c r="E141" s="27" t="n">
        <v>0</v>
      </c>
      <c r="F141" s="27" t="n">
        <v>2</v>
      </c>
      <c r="G141" s="27" t="n">
        <v>3</v>
      </c>
      <c r="H141" s="27" t="n">
        <v>2</v>
      </c>
      <c r="I141" s="28" t="n">
        <f aca="false">SUM(D141:H141)</f>
        <v>14</v>
      </c>
      <c r="J141" s="33" t="n">
        <v>33734</v>
      </c>
      <c r="K141" s="33" t="n">
        <v>3042</v>
      </c>
      <c r="L141" s="33" t="n">
        <v>627087</v>
      </c>
      <c r="M141" s="34"/>
      <c r="N141" s="31" t="n">
        <f aca="false">N119+(J141/1000)</f>
        <v>20263.462</v>
      </c>
      <c r="O141" s="31" t="n">
        <f aca="false">O119+(K141/1000)</f>
        <v>2408.098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196" t="n">
        <v>2</v>
      </c>
      <c r="E142" s="27" t="n">
        <v>0</v>
      </c>
      <c r="F142" s="27" t="n">
        <v>0</v>
      </c>
      <c r="G142" s="27" t="n">
        <v>2</v>
      </c>
      <c r="H142" s="27" t="n">
        <v>0</v>
      </c>
      <c r="I142" s="37" t="n">
        <f aca="false">SUM(D142:H142)</f>
        <v>4</v>
      </c>
      <c r="J142" s="33" t="n">
        <v>2553</v>
      </c>
      <c r="K142" s="33" t="n">
        <v>0</v>
      </c>
      <c r="L142" s="187" t="n">
        <v>10696</v>
      </c>
      <c r="M142" s="38"/>
      <c r="N142" s="31" t="n">
        <f aca="false">N120+(J142/1000)</f>
        <v>1586.484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9</v>
      </c>
      <c r="E143" s="43" t="n">
        <f aca="false">SUM(E136:E142)</f>
        <v>0</v>
      </c>
      <c r="F143" s="43" t="n">
        <f aca="false">SUM(F136:F142)</f>
        <v>6</v>
      </c>
      <c r="G143" s="43" t="n">
        <f aca="false">SUM(G136:G142)</f>
        <v>11</v>
      </c>
      <c r="H143" s="43" t="n">
        <f aca="false">SUM(H136:H142)</f>
        <v>5</v>
      </c>
      <c r="I143" s="44" t="n">
        <f aca="false">SUM(I136:I142)</f>
        <v>41</v>
      </c>
      <c r="J143" s="45" t="n">
        <f aca="false">SUM(J136:J142)</f>
        <v>62380</v>
      </c>
      <c r="K143" s="46" t="n">
        <f aca="false">SUM(K136:K142)</f>
        <v>5491</v>
      </c>
      <c r="L143" s="188" t="n">
        <f aca="false">SUM(L136:L142)</f>
        <v>1247004</v>
      </c>
      <c r="M143" s="47"/>
      <c r="N143" s="48" t="n">
        <f aca="false">SUM(N136:N142)</f>
        <v>109198.385</v>
      </c>
      <c r="O143" s="49" t="n">
        <f aca="false">SUM(O136:O142)</f>
        <v>9854.016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42</v>
      </c>
      <c r="E145" s="27" t="n">
        <v>24</v>
      </c>
      <c r="F145" s="27" t="n">
        <v>0</v>
      </c>
      <c r="G145" s="27" t="n">
        <v>25</v>
      </c>
      <c r="H145" s="27" t="n">
        <v>0</v>
      </c>
      <c r="I145" s="28" t="n">
        <f aca="false">SUM(D145:H145)</f>
        <v>91</v>
      </c>
      <c r="J145" s="29" t="n">
        <v>101473</v>
      </c>
      <c r="K145" s="29" t="n">
        <v>1348425</v>
      </c>
      <c r="L145" s="29" t="n">
        <v>3331829</v>
      </c>
      <c r="M145" s="31"/>
      <c r="N145" s="59" t="n">
        <f aca="false">N123+(J145/1000)</f>
        <v>425096.199</v>
      </c>
      <c r="O145" s="31" t="n">
        <f aca="false">O123+(K145/1000)</f>
        <v>618920.602</v>
      </c>
      <c r="P145" s="58"/>
      <c r="Q145" s="7"/>
      <c r="R145" s="8"/>
    </row>
    <row r="146" s="2" customFormat="true" ht="12.75" hidden="false" customHeight="false" outlineLevel="0" collapsed="false">
      <c r="A146" s="23" t="s">
        <v>31</v>
      </c>
      <c r="B146" s="24"/>
      <c r="C146" s="25"/>
      <c r="D146" s="26" t="n">
        <v>10</v>
      </c>
      <c r="E146" s="27" t="n">
        <v>7</v>
      </c>
      <c r="F146" s="27" t="n">
        <v>1</v>
      </c>
      <c r="G146" s="27" t="n">
        <v>4</v>
      </c>
      <c r="H146" s="27" t="n">
        <v>2</v>
      </c>
      <c r="I146" s="28" t="n">
        <f aca="false">SUM(D146:H146)</f>
        <v>24</v>
      </c>
      <c r="J146" s="29" t="n">
        <v>8118</v>
      </c>
      <c r="K146" s="29" t="n">
        <v>24770</v>
      </c>
      <c r="L146" s="29" t="n">
        <v>572977</v>
      </c>
      <c r="M146" s="31"/>
      <c r="N146" s="59" t="n">
        <f aca="false">N124+(J146/1000)</f>
        <v>58945.924</v>
      </c>
      <c r="O146" s="31" t="n">
        <f aca="false">O124+(K146/1000)</f>
        <v>63725.851</v>
      </c>
      <c r="P146" s="58"/>
      <c r="Q146" s="7"/>
      <c r="R146" s="8"/>
    </row>
    <row r="147" s="2" customFormat="true" ht="12.75" hidden="false" customHeight="false" outlineLevel="0" collapsed="false">
      <c r="A147" s="23" t="s">
        <v>75</v>
      </c>
      <c r="B147" s="24"/>
      <c r="C147" s="25"/>
      <c r="D147" s="196" t="n">
        <v>0</v>
      </c>
      <c r="E147" s="27" t="n">
        <v>0</v>
      </c>
      <c r="F147" s="27" t="n">
        <v>0</v>
      </c>
      <c r="G147" s="27" t="n">
        <v>0</v>
      </c>
      <c r="H147" s="27" t="n">
        <v>0</v>
      </c>
      <c r="I147" s="37" t="n">
        <f aca="false">SUM(D147:H147)</f>
        <v>0</v>
      </c>
      <c r="J147" s="29" t="n">
        <v>0</v>
      </c>
      <c r="K147" s="29" t="n">
        <v>0</v>
      </c>
      <c r="L147" s="189" t="n">
        <v>0</v>
      </c>
      <c r="M147" s="61"/>
      <c r="N147" s="60" t="n">
        <f aca="false">N125+(J147/1000)</f>
        <v>440.273</v>
      </c>
      <c r="O147" s="31" t="n">
        <f aca="false">O125+(K147/1000)</f>
        <v>162.184</v>
      </c>
      <c r="P147" s="190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52</v>
      </c>
      <c r="E148" s="43" t="n">
        <f aca="false">SUM(E145:E147)</f>
        <v>31</v>
      </c>
      <c r="F148" s="43" t="n">
        <f aca="false">SUM(F145:F147)</f>
        <v>1</v>
      </c>
      <c r="G148" s="43" t="n">
        <f aca="false">SUM(G145:G147)</f>
        <v>29</v>
      </c>
      <c r="H148" s="43" t="n">
        <f aca="false">SUM(H145:H147)</f>
        <v>2</v>
      </c>
      <c r="I148" s="44" t="n">
        <f aca="false">SUM(I145:I147)</f>
        <v>115</v>
      </c>
      <c r="J148" s="45" t="n">
        <f aca="false">SUM(J145:J147)</f>
        <v>109591</v>
      </c>
      <c r="K148" s="46" t="n">
        <f aca="false">SUM(K145:K147)</f>
        <v>1373195</v>
      </c>
      <c r="L148" s="188" t="n">
        <f aca="false">SUM(L145:L147)</f>
        <v>3904806</v>
      </c>
      <c r="M148" s="47"/>
      <c r="N148" s="64" t="n">
        <f aca="false">SUM(N145:N147)</f>
        <v>484482.396</v>
      </c>
      <c r="O148" s="49" t="n">
        <f aca="false">SUM(O145:O147)</f>
        <v>682808.637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9" t="n">
        <f aca="false">D143+D148</f>
        <v>71</v>
      </c>
      <c r="E149" s="69" t="n">
        <f aca="false">E143+E148</f>
        <v>31</v>
      </c>
      <c r="F149" s="69" t="n">
        <f aca="false">F143+F148</f>
        <v>7</v>
      </c>
      <c r="G149" s="69" t="n">
        <f aca="false">G143+G148</f>
        <v>40</v>
      </c>
      <c r="H149" s="69" t="n">
        <f aca="false">H143+H148</f>
        <v>7</v>
      </c>
      <c r="I149" s="70" t="n">
        <f aca="false">I143+I148</f>
        <v>156</v>
      </c>
      <c r="J149" s="71" t="n">
        <f aca="false">J143+J148</f>
        <v>171971</v>
      </c>
      <c r="K149" s="72" t="n">
        <f aca="false">K143+K148</f>
        <v>1378686</v>
      </c>
      <c r="L149" s="72" t="n">
        <f aca="false">L143+L148</f>
        <v>5151810</v>
      </c>
      <c r="M149" s="73"/>
      <c r="N149" s="74" t="n">
        <f aca="false">N143+N148</f>
        <v>593680.781</v>
      </c>
      <c r="O149" s="73" t="n">
        <f aca="false">O143+O148</f>
        <v>692662.653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761</v>
      </c>
      <c r="O150" s="81" t="n">
        <v>5980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76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11441.781</v>
      </c>
      <c r="O154" s="95" t="n">
        <f aca="false">O149+O150</f>
        <v>698642.653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1495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74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197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5</v>
      </c>
      <c r="E159" s="27" t="n">
        <v>0</v>
      </c>
      <c r="F159" s="27" t="n">
        <v>1</v>
      </c>
      <c r="G159" s="27" t="n">
        <v>1</v>
      </c>
      <c r="H159" s="27" t="n">
        <v>0</v>
      </c>
      <c r="I159" s="28" t="n">
        <f aca="false">SUM(D159:H159)</f>
        <v>7</v>
      </c>
      <c r="J159" s="33" t="n">
        <v>20605</v>
      </c>
      <c r="K159" s="33" t="n">
        <v>1857</v>
      </c>
      <c r="L159" s="33" t="n">
        <v>434993</v>
      </c>
      <c r="M159" s="34"/>
      <c r="N159" s="31" t="n">
        <f aca="false">N137+(J159/1000)</f>
        <v>48084.527</v>
      </c>
      <c r="O159" s="31" t="n">
        <f aca="false">O137+(K159/1000)</f>
        <v>3830.534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4</v>
      </c>
      <c r="E160" s="27" t="n">
        <v>0</v>
      </c>
      <c r="F160" s="27" t="n">
        <v>1</v>
      </c>
      <c r="G160" s="27" t="n">
        <v>2</v>
      </c>
      <c r="H160" s="27" t="n">
        <v>3</v>
      </c>
      <c r="I160" s="28" t="n">
        <f aca="false">SUM(D160:H160)</f>
        <v>10</v>
      </c>
      <c r="J160" s="33" t="n">
        <v>8724</v>
      </c>
      <c r="K160" s="33" t="n">
        <v>726</v>
      </c>
      <c r="L160" s="33" t="n">
        <v>194033</v>
      </c>
      <c r="M160" s="34"/>
      <c r="N160" s="31" t="n">
        <f aca="false">N138+(J160/1000)</f>
        <v>13183.938</v>
      </c>
      <c r="O160" s="31" t="n">
        <f aca="false">O138+(K160/1000)</f>
        <v>1143.812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1</v>
      </c>
      <c r="E161" s="27" t="n">
        <v>0</v>
      </c>
      <c r="F161" s="27" t="n">
        <v>1</v>
      </c>
      <c r="G161" s="27" t="n">
        <v>0</v>
      </c>
      <c r="H161" s="27" t="n">
        <v>0</v>
      </c>
      <c r="I161" s="28" t="n">
        <f aca="false">SUM(D161:H161)</f>
        <v>2</v>
      </c>
      <c r="J161" s="33" t="n">
        <v>270</v>
      </c>
      <c r="K161" s="33" t="n">
        <v>33</v>
      </c>
      <c r="L161" s="33" t="n">
        <v>13770</v>
      </c>
      <c r="M161" s="34"/>
      <c r="N161" s="31" t="n">
        <f aca="false">N139+(J161/1000)</f>
        <v>6041.974</v>
      </c>
      <c r="O161" s="31" t="n">
        <f aca="false">O139+(K161/1000)</f>
        <v>629.48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0</v>
      </c>
      <c r="E162" s="27" t="n">
        <v>0</v>
      </c>
      <c r="F162" s="27" t="n">
        <v>1</v>
      </c>
      <c r="G162" s="27" t="n">
        <v>1</v>
      </c>
      <c r="H162" s="27" t="n">
        <v>0</v>
      </c>
      <c r="I162" s="28" t="n">
        <f aca="false">SUM(D162:H162)</f>
        <v>2</v>
      </c>
      <c r="J162" s="33" t="n">
        <v>0</v>
      </c>
      <c r="K162" s="33" t="n">
        <v>0</v>
      </c>
      <c r="L162" s="33" t="n">
        <v>0</v>
      </c>
      <c r="M162" s="34"/>
      <c r="N162" s="31" t="n">
        <f aca="false">N140+(J162/1000)</f>
        <v>1518.1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8</v>
      </c>
      <c r="E163" s="27" t="n">
        <v>0</v>
      </c>
      <c r="F163" s="27" t="n">
        <v>2</v>
      </c>
      <c r="G163" s="27" t="n">
        <v>2</v>
      </c>
      <c r="H163" s="27" t="n">
        <v>2</v>
      </c>
      <c r="I163" s="28" t="n">
        <f aca="false">SUM(D163:H163)</f>
        <v>14</v>
      </c>
      <c r="J163" s="33" t="n">
        <v>29651</v>
      </c>
      <c r="K163" s="33" t="n">
        <v>2287</v>
      </c>
      <c r="L163" s="33" t="n">
        <v>596447</v>
      </c>
      <c r="M163" s="34"/>
      <c r="N163" s="31" t="n">
        <f aca="false">N141+(J163/1000)</f>
        <v>20293.113</v>
      </c>
      <c r="O163" s="31" t="n">
        <f aca="false">O141+(K163/1000)</f>
        <v>2410.385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196" t="n">
        <v>2</v>
      </c>
      <c r="E164" s="27" t="n">
        <v>0</v>
      </c>
      <c r="F164" s="27" t="n">
        <v>0</v>
      </c>
      <c r="G164" s="27" t="n">
        <v>2</v>
      </c>
      <c r="H164" s="27" t="n">
        <v>0</v>
      </c>
      <c r="I164" s="37" t="n">
        <f aca="false">SUM(D164:H164)</f>
        <v>4</v>
      </c>
      <c r="J164" s="33" t="n">
        <v>2496</v>
      </c>
      <c r="K164" s="33" t="n">
        <v>0</v>
      </c>
      <c r="L164" s="187" t="n">
        <v>9524</v>
      </c>
      <c r="M164" s="38"/>
      <c r="N164" s="31" t="n">
        <f aca="false">N142+(J164/1000)</f>
        <v>1588.98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20</v>
      </c>
      <c r="E165" s="43" t="n">
        <f aca="false">SUM(E158:E164)</f>
        <v>0</v>
      </c>
      <c r="F165" s="43" t="n">
        <f aca="false">SUM(F158:F164)</f>
        <v>6</v>
      </c>
      <c r="G165" s="43" t="n">
        <f aca="false">SUM(G158:G164)</f>
        <v>10</v>
      </c>
      <c r="H165" s="43" t="n">
        <f aca="false">SUM(H158:H164)</f>
        <v>5</v>
      </c>
      <c r="I165" s="44" t="n">
        <f aca="false">SUM(I158:I164)</f>
        <v>41</v>
      </c>
      <c r="J165" s="45" t="n">
        <f aca="false">SUM(J158:J164)</f>
        <v>61746</v>
      </c>
      <c r="K165" s="46" t="n">
        <f aca="false">SUM(K158:K164)</f>
        <v>4903</v>
      </c>
      <c r="L165" s="188" t="n">
        <f aca="false">SUM(L158:L164)</f>
        <v>1248767</v>
      </c>
      <c r="M165" s="47"/>
      <c r="N165" s="48" t="n">
        <f aca="false">SUM(N158:N164)</f>
        <v>109260.131</v>
      </c>
      <c r="O165" s="49" t="n">
        <f aca="false">SUM(O158:O164)</f>
        <v>9858.919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42</v>
      </c>
      <c r="E167" s="27" t="n">
        <v>23</v>
      </c>
      <c r="F167" s="27" t="n">
        <v>0</v>
      </c>
      <c r="G167" s="27" t="n">
        <v>26</v>
      </c>
      <c r="H167" s="27" t="n">
        <v>0</v>
      </c>
      <c r="I167" s="28" t="n">
        <f aca="false">SUM(D167:H167)</f>
        <v>91</v>
      </c>
      <c r="J167" s="29" t="n">
        <v>129307</v>
      </c>
      <c r="K167" s="29" t="n">
        <v>1830325</v>
      </c>
      <c r="L167" s="29" t="n">
        <v>3593033</v>
      </c>
      <c r="M167" s="31"/>
      <c r="N167" s="59" t="n">
        <f aca="false">N145+(J167/1000)</f>
        <v>425225.506</v>
      </c>
      <c r="O167" s="31" t="n">
        <f aca="false">O145+(K167/1000)</f>
        <v>620750.927</v>
      </c>
      <c r="P167" s="58"/>
      <c r="Q167" s="7"/>
      <c r="R167" s="8"/>
    </row>
    <row r="168" s="2" customFormat="true" ht="12.75" hidden="false" customHeight="false" outlineLevel="0" collapsed="false">
      <c r="A168" s="23" t="s">
        <v>31</v>
      </c>
      <c r="B168" s="24"/>
      <c r="C168" s="25"/>
      <c r="D168" s="26" t="n">
        <v>10</v>
      </c>
      <c r="E168" s="27" t="n">
        <v>7</v>
      </c>
      <c r="F168" s="27" t="n">
        <v>1</v>
      </c>
      <c r="G168" s="27" t="n">
        <v>4</v>
      </c>
      <c r="H168" s="27" t="n">
        <v>2</v>
      </c>
      <c r="I168" s="28" t="n">
        <f aca="false">SUM(D168:H168)</f>
        <v>24</v>
      </c>
      <c r="J168" s="29" t="n">
        <v>5828</v>
      </c>
      <c r="K168" s="29" t="n">
        <v>16045</v>
      </c>
      <c r="L168" s="29" t="n">
        <v>397962</v>
      </c>
      <c r="M168" s="31"/>
      <c r="N168" s="59" t="n">
        <f aca="false">N146+(J168/1000)</f>
        <v>58951.752</v>
      </c>
      <c r="O168" s="31" t="n">
        <f aca="false">O146+(K168/1000)</f>
        <v>63741.896</v>
      </c>
      <c r="P168" s="58"/>
      <c r="Q168" s="7"/>
      <c r="R168" s="8"/>
    </row>
    <row r="169" s="2" customFormat="true" ht="12.75" hidden="false" customHeight="false" outlineLevel="0" collapsed="false">
      <c r="A169" s="23" t="s">
        <v>75</v>
      </c>
      <c r="B169" s="24"/>
      <c r="C169" s="25"/>
      <c r="D169" s="196" t="n">
        <v>0</v>
      </c>
      <c r="E169" s="27" t="n">
        <v>0</v>
      </c>
      <c r="F169" s="27" t="n">
        <v>0</v>
      </c>
      <c r="G169" s="27" t="n">
        <v>0</v>
      </c>
      <c r="H169" s="27" t="n">
        <v>0</v>
      </c>
      <c r="I169" s="37" t="n">
        <f aca="false">SUM(D169:H169)</f>
        <v>0</v>
      </c>
      <c r="J169" s="29" t="n">
        <v>0</v>
      </c>
      <c r="K169" s="29" t="n">
        <v>0</v>
      </c>
      <c r="L169" s="189" t="n">
        <v>0</v>
      </c>
      <c r="M169" s="61"/>
      <c r="N169" s="60" t="n">
        <f aca="false">N147+(J169/1000)</f>
        <v>440.273</v>
      </c>
      <c r="O169" s="31" t="n">
        <f aca="false">O147+(K169/1000)</f>
        <v>162.184</v>
      </c>
      <c r="P169" s="190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52</v>
      </c>
      <c r="E170" s="43" t="n">
        <f aca="false">SUM(E167:E169)</f>
        <v>30</v>
      </c>
      <c r="F170" s="43" t="n">
        <f aca="false">SUM(F167:F169)</f>
        <v>1</v>
      </c>
      <c r="G170" s="43" t="n">
        <f aca="false">SUM(G167:G169)</f>
        <v>30</v>
      </c>
      <c r="H170" s="43" t="n">
        <f aca="false">SUM(H167:H169)</f>
        <v>2</v>
      </c>
      <c r="I170" s="44" t="n">
        <f aca="false">SUM(I167:I169)</f>
        <v>115</v>
      </c>
      <c r="J170" s="45" t="n">
        <f aca="false">SUM(J167:J169)</f>
        <v>135135</v>
      </c>
      <c r="K170" s="46" t="n">
        <f aca="false">SUM(K167:K169)</f>
        <v>1846370</v>
      </c>
      <c r="L170" s="188" t="n">
        <f aca="false">SUM(L167:L169)</f>
        <v>3990995</v>
      </c>
      <c r="M170" s="47"/>
      <c r="N170" s="64" t="n">
        <f aca="false">SUM(N167:N169)</f>
        <v>484617.531</v>
      </c>
      <c r="O170" s="49" t="n">
        <f aca="false">SUM(O167:O169)</f>
        <v>684655.007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9" t="n">
        <f aca="false">D165+D170</f>
        <v>72</v>
      </c>
      <c r="E171" s="69" t="n">
        <f aca="false">E165+E170</f>
        <v>30</v>
      </c>
      <c r="F171" s="69" t="n">
        <f aca="false">F165+F170</f>
        <v>7</v>
      </c>
      <c r="G171" s="69" t="n">
        <f aca="false">G165+G170</f>
        <v>40</v>
      </c>
      <c r="H171" s="69" t="n">
        <f aca="false">H165+H170</f>
        <v>7</v>
      </c>
      <c r="I171" s="70" t="n">
        <f aca="false">I165+I170</f>
        <v>156</v>
      </c>
      <c r="J171" s="71" t="n">
        <f aca="false">J165+J170</f>
        <v>196881</v>
      </c>
      <c r="K171" s="72" t="n">
        <f aca="false">K165+K170</f>
        <v>1851273</v>
      </c>
      <c r="L171" s="72" t="n">
        <f aca="false">L165+L170</f>
        <v>5239762</v>
      </c>
      <c r="M171" s="73"/>
      <c r="N171" s="74" t="n">
        <f aca="false">N165+N170</f>
        <v>593877.662</v>
      </c>
      <c r="O171" s="73" t="n">
        <f aca="false">O165+O170</f>
        <v>694513.926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761</v>
      </c>
      <c r="O172" s="81" t="n">
        <v>5980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76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11638.662</v>
      </c>
      <c r="O176" s="95" t="n">
        <f aca="false">O171+O172</f>
        <v>700493.926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1526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74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197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5</v>
      </c>
      <c r="E181" s="27" t="n">
        <v>0</v>
      </c>
      <c r="F181" s="27" t="n">
        <v>1</v>
      </c>
      <c r="G181" s="27" t="n">
        <v>1</v>
      </c>
      <c r="H181" s="27" t="n">
        <v>0</v>
      </c>
      <c r="I181" s="28" t="n">
        <f aca="false">SUM(D181:H181)</f>
        <v>7</v>
      </c>
      <c r="J181" s="33" t="n">
        <v>22164</v>
      </c>
      <c r="K181" s="33" t="n">
        <v>1987</v>
      </c>
      <c r="L181" s="33" t="n">
        <v>440113</v>
      </c>
      <c r="M181" s="34"/>
      <c r="N181" s="31" t="n">
        <f aca="false">N159+(J181/1000)</f>
        <v>48106.691</v>
      </c>
      <c r="O181" s="31" t="n">
        <f aca="false">O159+(K181/1000)</f>
        <v>3832.521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 t="s">
        <v>77</v>
      </c>
      <c r="D182" s="26" t="n">
        <v>3</v>
      </c>
      <c r="E182" s="27" t="n">
        <v>0</v>
      </c>
      <c r="F182" s="27" t="n">
        <v>1</v>
      </c>
      <c r="G182" s="27" t="n">
        <v>3</v>
      </c>
      <c r="H182" s="27" t="n">
        <v>3</v>
      </c>
      <c r="I182" s="28" t="n">
        <f aca="false">SUM(D182:H182)</f>
        <v>10</v>
      </c>
      <c r="J182" s="33" t="n">
        <v>4997</v>
      </c>
      <c r="K182" s="33" t="n">
        <v>421</v>
      </c>
      <c r="L182" s="33" t="n">
        <v>91472</v>
      </c>
      <c r="M182" s="34"/>
      <c r="N182" s="31" t="n">
        <f aca="false">N160+(J182/1000)</f>
        <v>13188.935</v>
      </c>
      <c r="O182" s="31" t="n">
        <f aca="false">O160+(K182/1000)</f>
        <v>1144.233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0</v>
      </c>
      <c r="E183" s="27" t="n">
        <v>0</v>
      </c>
      <c r="F183" s="27" t="n">
        <v>0</v>
      </c>
      <c r="G183" s="27" t="n">
        <v>2</v>
      </c>
      <c r="H183" s="27" t="n">
        <v>0</v>
      </c>
      <c r="I183" s="28" t="n">
        <f aca="false">SUM(D183:H183)</f>
        <v>2</v>
      </c>
      <c r="J183" s="33" t="n">
        <v>0</v>
      </c>
      <c r="K183" s="33" t="n">
        <v>0</v>
      </c>
      <c r="L183" s="33" t="n">
        <v>0</v>
      </c>
      <c r="M183" s="34"/>
      <c r="N183" s="31" t="n">
        <f aca="false">N161+(J183/1000)</f>
        <v>6041.974</v>
      </c>
      <c r="O183" s="31" t="n">
        <f aca="false">O161+(K183/1000)</f>
        <v>629.48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0</v>
      </c>
      <c r="E184" s="27" t="n">
        <v>0</v>
      </c>
      <c r="F184" s="27" t="n">
        <v>0</v>
      </c>
      <c r="G184" s="27" t="n">
        <v>1</v>
      </c>
      <c r="H184" s="27" t="n">
        <v>0</v>
      </c>
      <c r="I184" s="28" t="n">
        <f aca="false">SUM(D184:H184)</f>
        <v>1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62+(J184/1000)</f>
        <v>1518.1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7</v>
      </c>
      <c r="E185" s="27" t="n">
        <v>0</v>
      </c>
      <c r="F185" s="27" t="n">
        <v>2</v>
      </c>
      <c r="G185" s="27" t="n">
        <v>4</v>
      </c>
      <c r="H185" s="27" t="n">
        <v>2</v>
      </c>
      <c r="I185" s="28" t="n">
        <f aca="false">SUM(D185:H185)</f>
        <v>15</v>
      </c>
      <c r="J185" s="33" t="n">
        <v>32854</v>
      </c>
      <c r="K185" s="33" t="n">
        <v>2731</v>
      </c>
      <c r="L185" s="33" t="n">
        <v>600324</v>
      </c>
      <c r="M185" s="34"/>
      <c r="N185" s="31" t="n">
        <f aca="false">N163+(J185/1000)</f>
        <v>20325.967</v>
      </c>
      <c r="O185" s="31" t="n">
        <f aca="false">O163+(K185/1000)</f>
        <v>2413.116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196" t="n">
        <v>2</v>
      </c>
      <c r="E186" s="27" t="n">
        <v>0</v>
      </c>
      <c r="F186" s="27" t="n">
        <v>0</v>
      </c>
      <c r="G186" s="27" t="n">
        <v>2</v>
      </c>
      <c r="H186" s="27" t="n">
        <v>0</v>
      </c>
      <c r="I186" s="37" t="n">
        <f aca="false">SUM(D186:H186)</f>
        <v>4</v>
      </c>
      <c r="J186" s="33" t="n">
        <v>2810</v>
      </c>
      <c r="K186" s="33" t="n">
        <v>0</v>
      </c>
      <c r="L186" s="187" t="n">
        <v>9398</v>
      </c>
      <c r="M186" s="38"/>
      <c r="N186" s="31" t="n">
        <f aca="false">N164+(J186/1000)</f>
        <v>1591.79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7</v>
      </c>
      <c r="E187" s="43" t="n">
        <f aca="false">SUM(E180:E186)</f>
        <v>0</v>
      </c>
      <c r="F187" s="43" t="n">
        <f aca="false">SUM(F180:F186)</f>
        <v>4</v>
      </c>
      <c r="G187" s="43" t="n">
        <f aca="false">SUM(G180:G186)</f>
        <v>15</v>
      </c>
      <c r="H187" s="43" t="n">
        <f aca="false">SUM(H180:H186)</f>
        <v>5</v>
      </c>
      <c r="I187" s="44" t="n">
        <f aca="false">SUM(I180:I186)</f>
        <v>41</v>
      </c>
      <c r="J187" s="45" t="n">
        <f aca="false">SUM(J180:J186)</f>
        <v>62825</v>
      </c>
      <c r="K187" s="46" t="n">
        <f aca="false">SUM(K180:K186)</f>
        <v>5139</v>
      </c>
      <c r="L187" s="188" t="n">
        <f aca="false">SUM(L180:L186)</f>
        <v>1141307</v>
      </c>
      <c r="M187" s="47"/>
      <c r="N187" s="48" t="n">
        <f aca="false">SUM(N180:N186)</f>
        <v>109322.956</v>
      </c>
      <c r="O187" s="49" t="n">
        <f aca="false">SUM(O180:O186)</f>
        <v>9864.058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42</v>
      </c>
      <c r="E189" s="27" t="n">
        <v>24</v>
      </c>
      <c r="F189" s="27" t="n">
        <v>0</v>
      </c>
      <c r="G189" s="27" t="n">
        <v>25</v>
      </c>
      <c r="H189" s="27" t="n">
        <v>0</v>
      </c>
      <c r="I189" s="28" t="n">
        <f aca="false">SUM(D189:H189)</f>
        <v>91</v>
      </c>
      <c r="J189" s="29" t="n">
        <v>129708</v>
      </c>
      <c r="K189" s="29" t="n">
        <v>1575391</v>
      </c>
      <c r="L189" s="29" t="n">
        <v>3466400</v>
      </c>
      <c r="M189" s="31"/>
      <c r="N189" s="59" t="n">
        <f aca="false">N167+(J189/1000)</f>
        <v>425355.214</v>
      </c>
      <c r="O189" s="31" t="n">
        <f aca="false">O167+(K189/1000)</f>
        <v>622326.318</v>
      </c>
      <c r="P189" s="58"/>
      <c r="Q189" s="7"/>
      <c r="R189" s="8"/>
    </row>
    <row r="190" s="2" customFormat="true" ht="12.75" hidden="false" customHeight="false" outlineLevel="0" collapsed="false">
      <c r="A190" s="23" t="s">
        <v>31</v>
      </c>
      <c r="B190" s="24"/>
      <c r="C190" s="25"/>
      <c r="D190" s="26" t="n">
        <v>10</v>
      </c>
      <c r="E190" s="27" t="n">
        <v>7</v>
      </c>
      <c r="F190" s="27" t="n">
        <v>1</v>
      </c>
      <c r="G190" s="27" t="n">
        <v>4</v>
      </c>
      <c r="H190" s="27" t="n">
        <v>2</v>
      </c>
      <c r="I190" s="28" t="n">
        <f aca="false">SUM(D190:H190)</f>
        <v>24</v>
      </c>
      <c r="J190" s="29" t="n">
        <v>7293</v>
      </c>
      <c r="K190" s="29" t="n">
        <v>22145</v>
      </c>
      <c r="L190" s="29" t="n">
        <v>508430</v>
      </c>
      <c r="M190" s="31"/>
      <c r="N190" s="59" t="n">
        <f aca="false">N168+(J190/1000)</f>
        <v>58959.045</v>
      </c>
      <c r="O190" s="31" t="n">
        <f aca="false">O168+(K190/1000)</f>
        <v>63764.041</v>
      </c>
      <c r="P190" s="58"/>
      <c r="Q190" s="7"/>
      <c r="R190" s="8"/>
    </row>
    <row r="191" s="2" customFormat="true" ht="12.75" hidden="false" customHeight="false" outlineLevel="0" collapsed="false">
      <c r="A191" s="23" t="s">
        <v>75</v>
      </c>
      <c r="B191" s="24"/>
      <c r="C191" s="25"/>
      <c r="D191" s="196" t="n">
        <v>0</v>
      </c>
      <c r="E191" s="27" t="n">
        <v>0</v>
      </c>
      <c r="F191" s="27" t="n">
        <v>0</v>
      </c>
      <c r="G191" s="27" t="n">
        <v>0</v>
      </c>
      <c r="H191" s="27" t="n">
        <v>0</v>
      </c>
      <c r="I191" s="37" t="n">
        <f aca="false">SUM(D191:H191)</f>
        <v>0</v>
      </c>
      <c r="J191" s="29" t="n">
        <v>0</v>
      </c>
      <c r="K191" s="29" t="n">
        <v>0</v>
      </c>
      <c r="L191" s="189" t="n">
        <v>0</v>
      </c>
      <c r="M191" s="61"/>
      <c r="N191" s="60" t="n">
        <f aca="false">N169+(J191/1000)</f>
        <v>440.273</v>
      </c>
      <c r="O191" s="31" t="n">
        <f aca="false">O169+(K191/1000)</f>
        <v>162.184</v>
      </c>
      <c r="P191" s="190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52</v>
      </c>
      <c r="E192" s="43" t="n">
        <f aca="false">SUM(E189:E191)</f>
        <v>31</v>
      </c>
      <c r="F192" s="43" t="n">
        <f aca="false">SUM(F189:F191)</f>
        <v>1</v>
      </c>
      <c r="G192" s="43" t="n">
        <f aca="false">SUM(G189:G191)</f>
        <v>29</v>
      </c>
      <c r="H192" s="43" t="n">
        <f aca="false">SUM(H189:H191)</f>
        <v>2</v>
      </c>
      <c r="I192" s="44" t="n">
        <f aca="false">SUM(I189:I191)</f>
        <v>115</v>
      </c>
      <c r="J192" s="45" t="n">
        <f aca="false">SUM(J189:J191)</f>
        <v>137001</v>
      </c>
      <c r="K192" s="46" t="n">
        <f aca="false">SUM(K189:K191)</f>
        <v>1597536</v>
      </c>
      <c r="L192" s="188" t="n">
        <f aca="false">SUM(L189:L191)</f>
        <v>3974830</v>
      </c>
      <c r="M192" s="47"/>
      <c r="N192" s="64" t="n">
        <f aca="false">SUM(N189:N191)</f>
        <v>484754.532</v>
      </c>
      <c r="O192" s="49" t="n">
        <f aca="false">SUM(O189:O191)</f>
        <v>686252.543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9" t="n">
        <f aca="false">D187+D192</f>
        <v>69</v>
      </c>
      <c r="E193" s="69" t="n">
        <f aca="false">E187+E192</f>
        <v>31</v>
      </c>
      <c r="F193" s="69" t="n">
        <f aca="false">F187+F192</f>
        <v>5</v>
      </c>
      <c r="G193" s="69" t="n">
        <f aca="false">G187+G192</f>
        <v>44</v>
      </c>
      <c r="H193" s="69" t="n">
        <f aca="false">H187+H192</f>
        <v>7</v>
      </c>
      <c r="I193" s="70" t="n">
        <f aca="false">I187+I192</f>
        <v>156</v>
      </c>
      <c r="J193" s="71" t="n">
        <f aca="false">J187+J192</f>
        <v>199826</v>
      </c>
      <c r="K193" s="72" t="n">
        <f aca="false">K187+K192</f>
        <v>1602675</v>
      </c>
      <c r="L193" s="72" t="n">
        <f aca="false">L187+L192</f>
        <v>5116137</v>
      </c>
      <c r="M193" s="73"/>
      <c r="N193" s="74" t="n">
        <f aca="false">N187+N192</f>
        <v>594077.488</v>
      </c>
      <c r="O193" s="73" t="n">
        <f aca="false">O187+O192</f>
        <v>696116.601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761</v>
      </c>
      <c r="O194" s="81" t="n">
        <v>5980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76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11838.488</v>
      </c>
      <c r="O198" s="95" t="n">
        <f aca="false">O193+O194</f>
        <v>702096.601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1557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74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197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5</v>
      </c>
      <c r="E203" s="27" t="n">
        <v>0</v>
      </c>
      <c r="F203" s="27" t="n">
        <v>1</v>
      </c>
      <c r="G203" s="27" t="n">
        <v>1</v>
      </c>
      <c r="H203" s="27" t="n">
        <v>0</v>
      </c>
      <c r="I203" s="28" t="n">
        <f aca="false">SUM(D203:H203)</f>
        <v>7</v>
      </c>
      <c r="J203" s="33" t="n">
        <v>23104</v>
      </c>
      <c r="K203" s="33" t="n">
        <v>2087</v>
      </c>
      <c r="L203" s="33" t="n">
        <v>460098</v>
      </c>
      <c r="M203" s="34"/>
      <c r="N203" s="31" t="n">
        <f aca="false">N181+(J203/1000)</f>
        <v>48129.795</v>
      </c>
      <c r="O203" s="31" t="n">
        <f aca="false">O181+(K203/1000)</f>
        <v>3834.608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 t="s">
        <v>77</v>
      </c>
      <c r="D204" s="26" t="n">
        <v>3</v>
      </c>
      <c r="E204" s="27" t="n">
        <v>0</v>
      </c>
      <c r="F204" s="27" t="n">
        <v>1</v>
      </c>
      <c r="G204" s="27" t="n">
        <v>3</v>
      </c>
      <c r="H204" s="27" t="n">
        <v>3</v>
      </c>
      <c r="I204" s="28" t="n">
        <f aca="false">SUM(D204:H204)</f>
        <v>10</v>
      </c>
      <c r="J204" s="33" t="n">
        <v>5651</v>
      </c>
      <c r="K204" s="33" t="n">
        <v>464</v>
      </c>
      <c r="L204" s="33" t="n">
        <v>88415</v>
      </c>
      <c r="M204" s="34"/>
      <c r="N204" s="31" t="n">
        <f aca="false">N182+(J204/1000)</f>
        <v>13194.586</v>
      </c>
      <c r="O204" s="31" t="n">
        <f aca="false">O182+(K204/1000)</f>
        <v>1144.697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1</v>
      </c>
      <c r="E205" s="27" t="n">
        <v>0</v>
      </c>
      <c r="F205" s="27" t="n">
        <v>1</v>
      </c>
      <c r="G205" s="27" t="n">
        <v>0</v>
      </c>
      <c r="H205" s="27" t="n">
        <v>0</v>
      </c>
      <c r="I205" s="28" t="n">
        <f aca="false">SUM(D205:H205)</f>
        <v>2</v>
      </c>
      <c r="J205" s="33" t="n">
        <v>706</v>
      </c>
      <c r="K205" s="33" t="n">
        <v>86</v>
      </c>
      <c r="L205" s="33" t="n">
        <v>73382</v>
      </c>
      <c r="M205" s="34"/>
      <c r="N205" s="31" t="n">
        <f aca="false">N183+(J205/1000)</f>
        <v>6042.68</v>
      </c>
      <c r="O205" s="31" t="n">
        <f aca="false">O183+(K205/1000)</f>
        <v>629.566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0</v>
      </c>
      <c r="E206" s="27" t="n">
        <v>0</v>
      </c>
      <c r="F206" s="27" t="n">
        <v>1</v>
      </c>
      <c r="G206" s="27" t="n">
        <v>1</v>
      </c>
      <c r="H206" s="27" t="n">
        <v>0</v>
      </c>
      <c r="I206" s="28" t="n">
        <f aca="false">SUM(D206:H206)</f>
        <v>2</v>
      </c>
      <c r="J206" s="33" t="n">
        <v>0</v>
      </c>
      <c r="K206" s="33" t="n">
        <v>0</v>
      </c>
      <c r="L206" s="33" t="n">
        <v>0</v>
      </c>
      <c r="M206" s="34"/>
      <c r="N206" s="31" t="n">
        <f aca="false">N184+(J206/1000)</f>
        <v>1518.1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9</v>
      </c>
      <c r="E207" s="27" t="n">
        <v>0</v>
      </c>
      <c r="F207" s="27" t="n">
        <v>2</v>
      </c>
      <c r="G207" s="27" t="n">
        <v>2</v>
      </c>
      <c r="H207" s="27" t="n">
        <v>2</v>
      </c>
      <c r="I207" s="28" t="n">
        <f aca="false">SUM(D207:H207)</f>
        <v>15</v>
      </c>
      <c r="J207" s="33" t="n">
        <v>32587</v>
      </c>
      <c r="K207" s="33" t="n">
        <v>2688</v>
      </c>
      <c r="L207" s="33" t="n">
        <v>626321</v>
      </c>
      <c r="M207" s="34"/>
      <c r="N207" s="31" t="n">
        <f aca="false">N185+(J207/1000)</f>
        <v>20358.554</v>
      </c>
      <c r="O207" s="31" t="n">
        <f aca="false">O185+(K207/1000)</f>
        <v>2415.804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196" t="n">
        <v>2</v>
      </c>
      <c r="E208" s="27" t="n">
        <v>0</v>
      </c>
      <c r="F208" s="27" t="n">
        <v>0</v>
      </c>
      <c r="G208" s="27" t="n">
        <v>2</v>
      </c>
      <c r="H208" s="27" t="n">
        <v>0</v>
      </c>
      <c r="I208" s="37" t="n">
        <f aca="false">SUM(D208:H208)</f>
        <v>4</v>
      </c>
      <c r="J208" s="33" t="n">
        <v>2243</v>
      </c>
      <c r="K208" s="33" t="n">
        <v>0</v>
      </c>
      <c r="L208" s="187" t="n">
        <v>8928</v>
      </c>
      <c r="M208" s="38"/>
      <c r="N208" s="31" t="n">
        <f aca="false">N186+(J208/1000)</f>
        <v>1594.033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20</v>
      </c>
      <c r="E209" s="43" t="n">
        <f aca="false">SUM(E202:E208)</f>
        <v>0</v>
      </c>
      <c r="F209" s="43" t="n">
        <f aca="false">SUM(F202:F208)</f>
        <v>6</v>
      </c>
      <c r="G209" s="43" t="n">
        <f aca="false">SUM(G202:G208)</f>
        <v>11</v>
      </c>
      <c r="H209" s="43" t="n">
        <f aca="false">SUM(H202:H208)</f>
        <v>5</v>
      </c>
      <c r="I209" s="44" t="n">
        <f aca="false">SUM(I202:I208)</f>
        <v>42</v>
      </c>
      <c r="J209" s="45" t="n">
        <f aca="false">SUM(J202:J208)</f>
        <v>64291</v>
      </c>
      <c r="K209" s="46" t="n">
        <f aca="false">SUM(K202:K208)</f>
        <v>5325</v>
      </c>
      <c r="L209" s="188" t="n">
        <f aca="false">SUM(L202:L208)</f>
        <v>1257144</v>
      </c>
      <c r="M209" s="47"/>
      <c r="N209" s="48" t="n">
        <f aca="false">SUM(N202:N208)</f>
        <v>109387.247</v>
      </c>
      <c r="O209" s="49" t="n">
        <f aca="false">SUM(O202:O208)</f>
        <v>9869.383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42</v>
      </c>
      <c r="E211" s="27" t="n">
        <v>24</v>
      </c>
      <c r="F211" s="27" t="n">
        <v>0</v>
      </c>
      <c r="G211" s="27" t="n">
        <v>25</v>
      </c>
      <c r="H211" s="27" t="n">
        <v>0</v>
      </c>
      <c r="I211" s="28" t="n">
        <f aca="false">SUM(D211:H211)</f>
        <v>91</v>
      </c>
      <c r="J211" s="29" t="n">
        <v>130690</v>
      </c>
      <c r="K211" s="29" t="n">
        <v>1675415</v>
      </c>
      <c r="L211" s="29" t="n">
        <v>3660548</v>
      </c>
      <c r="M211" s="31"/>
      <c r="N211" s="59" t="n">
        <f aca="false">N189+(J211/1000)</f>
        <v>425485.904</v>
      </c>
      <c r="O211" s="31" t="n">
        <f aca="false">O189+(K211/1000)</f>
        <v>624001.733</v>
      </c>
      <c r="P211" s="58"/>
      <c r="Q211" s="7"/>
      <c r="R211" s="8"/>
    </row>
    <row r="212" s="2" customFormat="true" ht="12.75" hidden="false" customHeight="false" outlineLevel="0" collapsed="false">
      <c r="A212" s="23" t="s">
        <v>31</v>
      </c>
      <c r="B212" s="24"/>
      <c r="C212" s="25"/>
      <c r="D212" s="26" t="n">
        <v>10</v>
      </c>
      <c r="E212" s="27" t="n">
        <v>6</v>
      </c>
      <c r="F212" s="27" t="n">
        <v>1</v>
      </c>
      <c r="G212" s="27" t="n">
        <v>5</v>
      </c>
      <c r="H212" s="27" t="n">
        <v>2</v>
      </c>
      <c r="I212" s="28" t="n">
        <f aca="false">SUM(D212:H212)</f>
        <v>24</v>
      </c>
      <c r="J212" s="29" t="n">
        <v>7977</v>
      </c>
      <c r="K212" s="29" t="n">
        <v>24457</v>
      </c>
      <c r="L212" s="29" t="n">
        <v>0</v>
      </c>
      <c r="M212" s="31"/>
      <c r="N212" s="59" t="n">
        <f aca="false">N190+(J212/1000)</f>
        <v>58967.022</v>
      </c>
      <c r="O212" s="31" t="n">
        <f aca="false">O190+(K212/1000)</f>
        <v>63788.498</v>
      </c>
      <c r="P212" s="58"/>
      <c r="Q212" s="7"/>
      <c r="R212" s="8"/>
    </row>
    <row r="213" s="2" customFormat="true" ht="12.75" hidden="false" customHeight="false" outlineLevel="0" collapsed="false">
      <c r="A213" s="23" t="s">
        <v>75</v>
      </c>
      <c r="B213" s="24"/>
      <c r="C213" s="25"/>
      <c r="D213" s="196" t="n">
        <v>0</v>
      </c>
      <c r="E213" s="27" t="n">
        <v>0</v>
      </c>
      <c r="F213" s="27" t="n">
        <v>0</v>
      </c>
      <c r="G213" s="27" t="n">
        <v>0</v>
      </c>
      <c r="H213" s="27" t="n">
        <v>0</v>
      </c>
      <c r="I213" s="37" t="n">
        <f aca="false">SUM(D213:H213)</f>
        <v>0</v>
      </c>
      <c r="J213" s="29" t="n">
        <v>0</v>
      </c>
      <c r="K213" s="29" t="n">
        <v>0</v>
      </c>
      <c r="L213" s="189" t="n">
        <v>0</v>
      </c>
      <c r="M213" s="61"/>
      <c r="N213" s="60" t="n">
        <f aca="false">N191+(J213/1000)</f>
        <v>440.273</v>
      </c>
      <c r="O213" s="31" t="n">
        <f aca="false">O191+(K213/1000)</f>
        <v>162.184</v>
      </c>
      <c r="P213" s="190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52</v>
      </c>
      <c r="E214" s="43" t="n">
        <f aca="false">SUM(E211:E213)</f>
        <v>30</v>
      </c>
      <c r="F214" s="43" t="n">
        <f aca="false">SUM(F211:F213)</f>
        <v>1</v>
      </c>
      <c r="G214" s="43" t="n">
        <f aca="false">SUM(G211:G213)</f>
        <v>30</v>
      </c>
      <c r="H214" s="43" t="n">
        <f aca="false">SUM(H211:H213)</f>
        <v>2</v>
      </c>
      <c r="I214" s="44" t="n">
        <f aca="false">SUM(I211:I213)</f>
        <v>115</v>
      </c>
      <c r="J214" s="45" t="n">
        <f aca="false">SUM(J211:J213)</f>
        <v>138667</v>
      </c>
      <c r="K214" s="46" t="n">
        <f aca="false">SUM(K211:K213)</f>
        <v>1699872</v>
      </c>
      <c r="L214" s="188" t="n">
        <f aca="false">SUM(L211:L213)</f>
        <v>3660548</v>
      </c>
      <c r="M214" s="47"/>
      <c r="N214" s="64" t="n">
        <f aca="false">SUM(N211:N213)</f>
        <v>484893.199</v>
      </c>
      <c r="O214" s="49" t="n">
        <f aca="false">SUM(O211:O213)</f>
        <v>687952.415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9" t="n">
        <f aca="false">D209+D214</f>
        <v>72</v>
      </c>
      <c r="E215" s="69" t="n">
        <f aca="false">E209+E214</f>
        <v>30</v>
      </c>
      <c r="F215" s="69" t="n">
        <f aca="false">F209+F214</f>
        <v>7</v>
      </c>
      <c r="G215" s="69" t="n">
        <f aca="false">G209+G214</f>
        <v>41</v>
      </c>
      <c r="H215" s="69" t="n">
        <f aca="false">H209+H214</f>
        <v>7</v>
      </c>
      <c r="I215" s="70" t="n">
        <f aca="false">I209+I214</f>
        <v>157</v>
      </c>
      <c r="J215" s="71" t="n">
        <f aca="false">J209+J214</f>
        <v>202958</v>
      </c>
      <c r="K215" s="72" t="n">
        <f aca="false">K209+K214</f>
        <v>1705197</v>
      </c>
      <c r="L215" s="72" t="n">
        <f aca="false">L209+L214</f>
        <v>4917692</v>
      </c>
      <c r="M215" s="73"/>
      <c r="N215" s="74" t="n">
        <f aca="false">N209+N214</f>
        <v>594280.446</v>
      </c>
      <c r="O215" s="73" t="n">
        <f aca="false">O209+O214</f>
        <v>697821.798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761</v>
      </c>
      <c r="O216" s="81" t="n">
        <v>5980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76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12041.446</v>
      </c>
      <c r="O220" s="95" t="n">
        <f aca="false">O215+O216</f>
        <v>703801.798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1588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74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197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5</v>
      </c>
      <c r="E225" s="27" t="n">
        <v>0</v>
      </c>
      <c r="F225" s="27" t="n">
        <v>1</v>
      </c>
      <c r="G225" s="27" t="n">
        <v>1</v>
      </c>
      <c r="H225" s="27" t="n">
        <v>0</v>
      </c>
      <c r="I225" s="28" t="n">
        <f aca="false">SUM(D225:H225)</f>
        <v>7</v>
      </c>
      <c r="J225" s="33" t="n">
        <v>21770</v>
      </c>
      <c r="K225" s="33" t="n">
        <v>1963</v>
      </c>
      <c r="L225" s="33" t="n">
        <v>439367</v>
      </c>
      <c r="M225" s="34"/>
      <c r="N225" s="31" t="n">
        <f aca="false">N203+(J225/1000)</f>
        <v>48151.565</v>
      </c>
      <c r="O225" s="31" t="n">
        <f aca="false">O203+(K225/1000)</f>
        <v>3836.571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3</v>
      </c>
      <c r="E226" s="27" t="n">
        <v>0</v>
      </c>
      <c r="F226" s="27" t="n">
        <v>1</v>
      </c>
      <c r="G226" s="27" t="n">
        <v>3</v>
      </c>
      <c r="H226" s="27" t="n">
        <v>3</v>
      </c>
      <c r="I226" s="28" t="n">
        <f aca="false">SUM(D226:H226)</f>
        <v>10</v>
      </c>
      <c r="J226" s="33" t="n">
        <v>4723</v>
      </c>
      <c r="K226" s="33" t="n">
        <v>397</v>
      </c>
      <c r="L226" s="33" t="n">
        <v>82423</v>
      </c>
      <c r="M226" s="34"/>
      <c r="N226" s="31" t="n">
        <f aca="false">N204+(J226/1000)</f>
        <v>13199.309</v>
      </c>
      <c r="O226" s="31" t="n">
        <f aca="false">O204+(K226/1000)</f>
        <v>1145.094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1</v>
      </c>
      <c r="E227" s="27" t="n">
        <v>0</v>
      </c>
      <c r="F227" s="27" t="n">
        <v>1</v>
      </c>
      <c r="G227" s="27" t="n">
        <v>0</v>
      </c>
      <c r="H227" s="27" t="n">
        <v>0</v>
      </c>
      <c r="I227" s="28" t="n">
        <f aca="false">SUM(D227:H227)</f>
        <v>2</v>
      </c>
      <c r="J227" s="33" t="n">
        <v>2051</v>
      </c>
      <c r="K227" s="33" t="n">
        <v>250</v>
      </c>
      <c r="L227" s="33" t="n">
        <v>77613</v>
      </c>
      <c r="M227" s="34"/>
      <c r="N227" s="31" t="n">
        <f aca="false">N205+(J227/1000)</f>
        <v>6044.731</v>
      </c>
      <c r="O227" s="31" t="n">
        <f aca="false">O205+(K227/1000)</f>
        <v>629.816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0</v>
      </c>
      <c r="E228" s="27" t="n">
        <v>0</v>
      </c>
      <c r="F228" s="27" t="n">
        <v>1</v>
      </c>
      <c r="G228" s="27" t="n">
        <v>1</v>
      </c>
      <c r="H228" s="27" t="n">
        <v>0</v>
      </c>
      <c r="I228" s="28" t="n">
        <f aca="false">SUM(D228:H228)</f>
        <v>2</v>
      </c>
      <c r="J228" s="33" t="n">
        <v>0</v>
      </c>
      <c r="K228" s="33" t="n">
        <v>0</v>
      </c>
      <c r="L228" s="33" t="n">
        <v>0</v>
      </c>
      <c r="M228" s="34"/>
      <c r="N228" s="31" t="n">
        <f aca="false">N206+(J228/1000)</f>
        <v>1518.1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9</v>
      </c>
      <c r="E229" s="27" t="n">
        <v>0</v>
      </c>
      <c r="F229" s="27" t="n">
        <v>2</v>
      </c>
      <c r="G229" s="27" t="n">
        <v>2</v>
      </c>
      <c r="H229" s="27" t="n">
        <v>2</v>
      </c>
      <c r="I229" s="28" t="n">
        <f aca="false">SUM(D229:H229)</f>
        <v>15</v>
      </c>
      <c r="J229" s="33" t="n">
        <v>32175</v>
      </c>
      <c r="K229" s="33" t="n">
        <v>2764</v>
      </c>
      <c r="L229" s="33" t="n">
        <v>628352</v>
      </c>
      <c r="M229" s="34"/>
      <c r="N229" s="31" t="n">
        <f aca="false">N207+(J229/1000)</f>
        <v>20390.729</v>
      </c>
      <c r="O229" s="31" t="n">
        <f aca="false">O207+(K229/1000)</f>
        <v>2418.568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196" t="n">
        <v>2</v>
      </c>
      <c r="E230" s="27" t="n">
        <v>0</v>
      </c>
      <c r="F230" s="27" t="n">
        <v>0</v>
      </c>
      <c r="G230" s="27" t="n">
        <v>2</v>
      </c>
      <c r="H230" s="27" t="n">
        <v>0</v>
      </c>
      <c r="I230" s="37" t="n">
        <f aca="false">SUM(D230:H230)</f>
        <v>4</v>
      </c>
      <c r="J230" s="33" t="n">
        <v>2544</v>
      </c>
      <c r="K230" s="33" t="n">
        <v>0</v>
      </c>
      <c r="L230" s="187" t="n">
        <v>10748</v>
      </c>
      <c r="M230" s="38"/>
      <c r="N230" s="31" t="n">
        <f aca="false">N208+(J230/1000)</f>
        <v>1596.577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20</v>
      </c>
      <c r="E231" s="43" t="n">
        <f aca="false">SUM(E224:E230)</f>
        <v>0</v>
      </c>
      <c r="F231" s="43" t="n">
        <f aca="false">SUM(F224:F230)</f>
        <v>6</v>
      </c>
      <c r="G231" s="43" t="n">
        <f aca="false">SUM(G224:G230)</f>
        <v>11</v>
      </c>
      <c r="H231" s="43" t="n">
        <f aca="false">SUM(H224:H230)</f>
        <v>5</v>
      </c>
      <c r="I231" s="44" t="n">
        <f aca="false">SUM(I224:I230)</f>
        <v>42</v>
      </c>
      <c r="J231" s="45" t="n">
        <f aca="false">SUM(J224:J230)</f>
        <v>63263</v>
      </c>
      <c r="K231" s="46" t="n">
        <f aca="false">SUM(K224:K230)</f>
        <v>5374</v>
      </c>
      <c r="L231" s="188" t="n">
        <f aca="false">SUM(L224:L230)</f>
        <v>1238503</v>
      </c>
      <c r="M231" s="47"/>
      <c r="N231" s="48" t="n">
        <f aca="false">SUM(N224:N230)</f>
        <v>109450.51</v>
      </c>
      <c r="O231" s="49" t="n">
        <f aca="false">SUM(O224:O230)</f>
        <v>9874.757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41</v>
      </c>
      <c r="E233" s="27" t="n">
        <v>24</v>
      </c>
      <c r="F233" s="27" t="n">
        <v>0</v>
      </c>
      <c r="G233" s="27" t="n">
        <v>26</v>
      </c>
      <c r="H233" s="27" t="n">
        <v>0</v>
      </c>
      <c r="I233" s="28" t="n">
        <f aca="false">SUM(D233:H233)</f>
        <v>91</v>
      </c>
      <c r="J233" s="29" t="n">
        <v>125897</v>
      </c>
      <c r="K233" s="29" t="n">
        <v>1732160</v>
      </c>
      <c r="L233" s="29" t="n">
        <v>3525314</v>
      </c>
      <c r="M233" s="31"/>
      <c r="N233" s="59" t="n">
        <f aca="false">N211+(J233/1000)</f>
        <v>425611.801</v>
      </c>
      <c r="O233" s="31" t="n">
        <f aca="false">O211+(K233/1000)</f>
        <v>625733.893</v>
      </c>
      <c r="P233" s="58"/>
      <c r="Q233" s="7"/>
      <c r="R233" s="8"/>
    </row>
    <row r="234" s="2" customFormat="true" ht="12.75" hidden="false" customHeight="false" outlineLevel="0" collapsed="false">
      <c r="A234" s="23" t="s">
        <v>31</v>
      </c>
      <c r="B234" s="24"/>
      <c r="C234" s="25"/>
      <c r="D234" s="26" t="n">
        <v>10</v>
      </c>
      <c r="E234" s="27" t="n">
        <v>6</v>
      </c>
      <c r="F234" s="27" t="n">
        <v>1</v>
      </c>
      <c r="G234" s="27" t="n">
        <v>5</v>
      </c>
      <c r="H234" s="27" t="n">
        <v>2</v>
      </c>
      <c r="I234" s="28" t="n">
        <f aca="false">SUM(D234:H234)</f>
        <v>24</v>
      </c>
      <c r="J234" s="29" t="n">
        <v>7648</v>
      </c>
      <c r="K234" s="29" t="n">
        <v>23167</v>
      </c>
      <c r="L234" s="29" t="n">
        <v>491470</v>
      </c>
      <c r="M234" s="31"/>
      <c r="N234" s="59" t="n">
        <f aca="false">N212+(J234/1000)</f>
        <v>58974.67</v>
      </c>
      <c r="O234" s="31" t="n">
        <f aca="false">O212+(K234/1000)</f>
        <v>63811.665</v>
      </c>
      <c r="P234" s="58"/>
      <c r="Q234" s="7"/>
      <c r="R234" s="8"/>
    </row>
    <row r="235" s="2" customFormat="true" ht="12.75" hidden="false" customHeight="false" outlineLevel="0" collapsed="false">
      <c r="A235" s="23" t="s">
        <v>75</v>
      </c>
      <c r="B235" s="24"/>
      <c r="C235" s="25"/>
      <c r="D235" s="196" t="n">
        <v>0</v>
      </c>
      <c r="E235" s="27" t="n">
        <v>0</v>
      </c>
      <c r="F235" s="27" t="n">
        <v>0</v>
      </c>
      <c r="G235" s="27" t="n">
        <v>0</v>
      </c>
      <c r="H235" s="27" t="n">
        <v>0</v>
      </c>
      <c r="I235" s="37" t="n">
        <f aca="false">SUM(D235:H235)</f>
        <v>0</v>
      </c>
      <c r="J235" s="29" t="n">
        <v>0</v>
      </c>
      <c r="K235" s="29" t="n">
        <v>0</v>
      </c>
      <c r="L235" s="189" t="n">
        <v>0</v>
      </c>
      <c r="M235" s="61"/>
      <c r="N235" s="60" t="n">
        <f aca="false">N213+(J235/1000)</f>
        <v>440.273</v>
      </c>
      <c r="O235" s="31" t="n">
        <f aca="false">O213+(K235/1000)</f>
        <v>162.184</v>
      </c>
      <c r="P235" s="190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51</v>
      </c>
      <c r="E236" s="43" t="n">
        <f aca="false">SUM(E233:E235)</f>
        <v>30</v>
      </c>
      <c r="F236" s="43" t="n">
        <f aca="false">SUM(F233:F235)</f>
        <v>1</v>
      </c>
      <c r="G236" s="43" t="n">
        <f aca="false">SUM(G233:G235)</f>
        <v>31</v>
      </c>
      <c r="H236" s="43" t="n">
        <f aca="false">SUM(H233:H235)</f>
        <v>2</v>
      </c>
      <c r="I236" s="44" t="n">
        <f aca="false">SUM(I233:I235)</f>
        <v>115</v>
      </c>
      <c r="J236" s="45" t="n">
        <f aca="false">SUM(J233:J235)</f>
        <v>133545</v>
      </c>
      <c r="K236" s="46" t="n">
        <f aca="false">SUM(K233:K235)</f>
        <v>1755327</v>
      </c>
      <c r="L236" s="188" t="n">
        <f aca="false">SUM(L233:L235)</f>
        <v>4016784</v>
      </c>
      <c r="M236" s="47"/>
      <c r="N236" s="64" t="n">
        <f aca="false">SUM(N233:N235)</f>
        <v>485026.744</v>
      </c>
      <c r="O236" s="49" t="n">
        <f aca="false">SUM(O233:O235)</f>
        <v>689707.742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9" t="n">
        <f aca="false">D231+D236</f>
        <v>71</v>
      </c>
      <c r="E237" s="69" t="n">
        <f aca="false">E231+E236</f>
        <v>30</v>
      </c>
      <c r="F237" s="69" t="n">
        <f aca="false">F231+F236</f>
        <v>7</v>
      </c>
      <c r="G237" s="69" t="n">
        <f aca="false">G231+G236</f>
        <v>42</v>
      </c>
      <c r="H237" s="69" t="n">
        <f aca="false">H231+H236</f>
        <v>7</v>
      </c>
      <c r="I237" s="70" t="n">
        <f aca="false">I231+I236</f>
        <v>157</v>
      </c>
      <c r="J237" s="71" t="n">
        <f aca="false">J231+J236</f>
        <v>196808</v>
      </c>
      <c r="K237" s="72" t="n">
        <f aca="false">K231+K236</f>
        <v>1760701</v>
      </c>
      <c r="L237" s="72" t="n">
        <f aca="false">L231+L236</f>
        <v>5255287</v>
      </c>
      <c r="M237" s="73"/>
      <c r="N237" s="74" t="n">
        <f aca="false">N231+N236</f>
        <v>594477.254</v>
      </c>
      <c r="O237" s="73" t="n">
        <f aca="false">O231+O236</f>
        <v>699582.499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761</v>
      </c>
      <c r="O238" s="81" t="n">
        <v>5980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76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12238.254</v>
      </c>
      <c r="O242" s="95" t="n">
        <f aca="false">O237+O238</f>
        <v>705562.499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1619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74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197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5</v>
      </c>
      <c r="E247" s="27" t="n">
        <v>0</v>
      </c>
      <c r="F247" s="27" t="n">
        <v>1</v>
      </c>
      <c r="G247" s="27" t="n">
        <v>1</v>
      </c>
      <c r="H247" s="27" t="n">
        <v>0</v>
      </c>
      <c r="I247" s="28" t="n">
        <f aca="false">SUM(D247:H247)</f>
        <v>7</v>
      </c>
      <c r="J247" s="33" t="n">
        <v>15040</v>
      </c>
      <c r="K247" s="33" t="n">
        <v>1360</v>
      </c>
      <c r="L247" s="33" t="n">
        <v>318558</v>
      </c>
      <c r="M247" s="34"/>
      <c r="N247" s="31" t="n">
        <f aca="false">N225+(J247/1000)</f>
        <v>48166.605</v>
      </c>
      <c r="O247" s="31" t="n">
        <f aca="false">O225+(K247/1000)</f>
        <v>3837.931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2</v>
      </c>
      <c r="E248" s="27" t="n">
        <v>0</v>
      </c>
      <c r="F248" s="27" t="n">
        <v>1</v>
      </c>
      <c r="G248" s="27" t="n">
        <v>4</v>
      </c>
      <c r="H248" s="27" t="n">
        <v>3</v>
      </c>
      <c r="I248" s="28" t="n">
        <f aca="false">SUM(D248:H248)</f>
        <v>10</v>
      </c>
      <c r="J248" s="33" t="n">
        <v>4992</v>
      </c>
      <c r="K248" s="33" t="n">
        <v>415</v>
      </c>
      <c r="L248" s="33" t="n">
        <v>89360</v>
      </c>
      <c r="M248" s="34"/>
      <c r="N248" s="31" t="n">
        <f aca="false">N226+(J248/1000)</f>
        <v>13204.301</v>
      </c>
      <c r="O248" s="31" t="n">
        <f aca="false">O226+(K248/1000)</f>
        <v>1145.509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1</v>
      </c>
      <c r="E249" s="27" t="n">
        <v>0</v>
      </c>
      <c r="F249" s="27" t="n">
        <v>1</v>
      </c>
      <c r="G249" s="27" t="n">
        <v>0</v>
      </c>
      <c r="H249" s="27" t="n">
        <v>0</v>
      </c>
      <c r="I249" s="28" t="n">
        <f aca="false">SUM(D249:H249)</f>
        <v>2</v>
      </c>
      <c r="J249" s="33" t="n">
        <v>2337</v>
      </c>
      <c r="K249" s="33" t="n">
        <v>285</v>
      </c>
      <c r="L249" s="33" t="n">
        <v>80144</v>
      </c>
      <c r="M249" s="34"/>
      <c r="N249" s="31" t="n">
        <f aca="false">N227+(J249/1000)</f>
        <v>6047.068</v>
      </c>
      <c r="O249" s="31" t="n">
        <f aca="false">O227+(K249/1000)</f>
        <v>630.101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0</v>
      </c>
      <c r="E250" s="27" t="n">
        <v>0</v>
      </c>
      <c r="F250" s="27" t="n">
        <v>1</v>
      </c>
      <c r="G250" s="27" t="n">
        <v>1</v>
      </c>
      <c r="H250" s="27" t="n">
        <v>0</v>
      </c>
      <c r="I250" s="28" t="n">
        <f aca="false">SUM(D250:H250)</f>
        <v>2</v>
      </c>
      <c r="J250" s="33" t="n">
        <v>0</v>
      </c>
      <c r="K250" s="33" t="n">
        <v>0</v>
      </c>
      <c r="L250" s="33" t="n">
        <v>0</v>
      </c>
      <c r="M250" s="34"/>
      <c r="N250" s="31" t="n">
        <f aca="false">N228+(J250/1000)</f>
        <v>1518.1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8</v>
      </c>
      <c r="E251" s="27" t="n">
        <v>0</v>
      </c>
      <c r="F251" s="27" t="n">
        <v>2</v>
      </c>
      <c r="G251" s="27" t="n">
        <v>3</v>
      </c>
      <c r="H251" s="27" t="n">
        <v>2</v>
      </c>
      <c r="I251" s="28" t="n">
        <f aca="false">SUM(D251:H251)</f>
        <v>15</v>
      </c>
      <c r="J251" s="33" t="n">
        <v>30382</v>
      </c>
      <c r="K251" s="33" t="n">
        <v>2761</v>
      </c>
      <c r="L251" s="33" t="n">
        <v>595182</v>
      </c>
      <c r="M251" s="34"/>
      <c r="N251" s="31" t="n">
        <f aca="false">N229+(J251/1000)</f>
        <v>20421.111</v>
      </c>
      <c r="O251" s="31" t="n">
        <f aca="false">O229+(K251/1000)</f>
        <v>2421.329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196" t="n">
        <v>2</v>
      </c>
      <c r="E252" s="27" t="n">
        <v>0</v>
      </c>
      <c r="F252" s="27" t="n">
        <v>0</v>
      </c>
      <c r="G252" s="27" t="n">
        <v>2</v>
      </c>
      <c r="H252" s="27" t="n">
        <v>0</v>
      </c>
      <c r="I252" s="37" t="n">
        <f aca="false">SUM(D252:H252)</f>
        <v>4</v>
      </c>
      <c r="J252" s="33" t="n">
        <v>2272</v>
      </c>
      <c r="K252" s="33" t="n">
        <v>0</v>
      </c>
      <c r="L252" s="187" t="n">
        <v>10617</v>
      </c>
      <c r="M252" s="38"/>
      <c r="N252" s="31" t="n">
        <f aca="false">N230+(J252/1000)</f>
        <v>1598.849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8</v>
      </c>
      <c r="E253" s="43" t="n">
        <f aca="false">SUM(E246:E252)</f>
        <v>0</v>
      </c>
      <c r="F253" s="43" t="n">
        <f aca="false">SUM(F246:F252)</f>
        <v>6</v>
      </c>
      <c r="G253" s="43" t="n">
        <f aca="false">SUM(G246:G252)</f>
        <v>13</v>
      </c>
      <c r="H253" s="43" t="n">
        <f aca="false">SUM(H246:H252)</f>
        <v>5</v>
      </c>
      <c r="I253" s="44" t="n">
        <f aca="false">SUM(I246:I252)</f>
        <v>42</v>
      </c>
      <c r="J253" s="45" t="n">
        <f aca="false">SUM(J246:J252)</f>
        <v>55023</v>
      </c>
      <c r="K253" s="46" t="n">
        <f aca="false">SUM(K246:K252)</f>
        <v>4821</v>
      </c>
      <c r="L253" s="188" t="n">
        <f aca="false">SUM(L246:L252)</f>
        <v>1093861</v>
      </c>
      <c r="M253" s="47"/>
      <c r="N253" s="48" t="n">
        <f aca="false">SUM(N246:N252)</f>
        <v>109505.533</v>
      </c>
      <c r="O253" s="49" t="n">
        <f aca="false">SUM(O246:O252)</f>
        <v>9879.578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41</v>
      </c>
      <c r="E255" s="27" t="n">
        <v>23</v>
      </c>
      <c r="F255" s="27" t="n">
        <v>0</v>
      </c>
      <c r="G255" s="27" t="n">
        <v>27</v>
      </c>
      <c r="H255" s="27" t="n">
        <v>0</v>
      </c>
      <c r="I255" s="28" t="n">
        <f aca="false">SUM(D255:H255)</f>
        <v>91</v>
      </c>
      <c r="J255" s="29" t="n">
        <v>133450</v>
      </c>
      <c r="K255" s="29" t="n">
        <v>1899871</v>
      </c>
      <c r="L255" s="29" t="n">
        <v>3733897</v>
      </c>
      <c r="M255" s="31"/>
      <c r="N255" s="59" t="n">
        <f aca="false">N233+(J255/1000)</f>
        <v>425745.251</v>
      </c>
      <c r="O255" s="31" t="n">
        <f aca="false">O233+(K255/1000)</f>
        <v>627633.764</v>
      </c>
      <c r="P255" s="58"/>
      <c r="Q255" s="7"/>
      <c r="R255" s="8"/>
    </row>
    <row r="256" s="2" customFormat="true" ht="12.75" hidden="false" customHeight="false" outlineLevel="0" collapsed="false">
      <c r="A256" s="23" t="s">
        <v>31</v>
      </c>
      <c r="B256" s="24"/>
      <c r="C256" s="25"/>
      <c r="D256" s="26" t="n">
        <v>10</v>
      </c>
      <c r="E256" s="27" t="n">
        <v>5</v>
      </c>
      <c r="F256" s="27" t="n">
        <v>1</v>
      </c>
      <c r="G256" s="27" t="n">
        <v>6</v>
      </c>
      <c r="H256" s="27" t="n">
        <v>2</v>
      </c>
      <c r="I256" s="28" t="n">
        <f aca="false">SUM(D256:H256)</f>
        <v>24</v>
      </c>
      <c r="J256" s="29" t="n">
        <v>7629</v>
      </c>
      <c r="K256" s="29" t="n">
        <v>21824</v>
      </c>
      <c r="L256" s="29" t="n">
        <v>503492</v>
      </c>
      <c r="M256" s="31"/>
      <c r="N256" s="59" t="n">
        <f aca="false">N234+(J256/1000)</f>
        <v>58982.299</v>
      </c>
      <c r="O256" s="31" t="n">
        <f aca="false">O234+(K256/1000)</f>
        <v>63833.489</v>
      </c>
      <c r="P256" s="58"/>
      <c r="Q256" s="7"/>
      <c r="R256" s="8"/>
    </row>
    <row r="257" s="2" customFormat="true" ht="12.75" hidden="false" customHeight="false" outlineLevel="0" collapsed="false">
      <c r="A257" s="23" t="s">
        <v>75</v>
      </c>
      <c r="B257" s="24"/>
      <c r="C257" s="25"/>
      <c r="D257" s="196" t="n">
        <v>0</v>
      </c>
      <c r="E257" s="27" t="n">
        <v>0</v>
      </c>
      <c r="F257" s="27" t="n">
        <v>0</v>
      </c>
      <c r="G257" s="27" t="n">
        <v>0</v>
      </c>
      <c r="H257" s="27" t="n">
        <v>0</v>
      </c>
      <c r="I257" s="37" t="n">
        <f aca="false">SUM(D257:H257)</f>
        <v>0</v>
      </c>
      <c r="J257" s="29" t="n">
        <v>0</v>
      </c>
      <c r="K257" s="29" t="n">
        <v>0</v>
      </c>
      <c r="L257" s="189" t="n">
        <v>0</v>
      </c>
      <c r="M257" s="61"/>
      <c r="N257" s="60" t="n">
        <f aca="false">N235+(J257/1000)</f>
        <v>440.273</v>
      </c>
      <c r="O257" s="31" t="n">
        <f aca="false">O235+(K257/1000)</f>
        <v>162.184</v>
      </c>
      <c r="P257" s="190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51</v>
      </c>
      <c r="E258" s="43" t="n">
        <f aca="false">SUM(E255:E257)</f>
        <v>28</v>
      </c>
      <c r="F258" s="43" t="n">
        <f aca="false">SUM(F255:F257)</f>
        <v>1</v>
      </c>
      <c r="G258" s="43" t="n">
        <f aca="false">SUM(G255:G257)</f>
        <v>33</v>
      </c>
      <c r="H258" s="43" t="n">
        <f aca="false">SUM(H255:H257)</f>
        <v>2</v>
      </c>
      <c r="I258" s="44" t="n">
        <f aca="false">SUM(I255:I257)</f>
        <v>115</v>
      </c>
      <c r="J258" s="45" t="n">
        <f aca="false">SUM(J255:J257)</f>
        <v>141079</v>
      </c>
      <c r="K258" s="46" t="n">
        <f aca="false">SUM(K255:K257)</f>
        <v>1921695</v>
      </c>
      <c r="L258" s="188" t="n">
        <f aca="false">SUM(L255:L257)</f>
        <v>4237389</v>
      </c>
      <c r="M258" s="47"/>
      <c r="N258" s="64" t="n">
        <f aca="false">SUM(N255:N257)</f>
        <v>485167.823</v>
      </c>
      <c r="O258" s="49" t="n">
        <f aca="false">SUM(O255:O257)</f>
        <v>691629.437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9" t="n">
        <f aca="false">D253+D258</f>
        <v>69</v>
      </c>
      <c r="E259" s="69" t="n">
        <f aca="false">E253+E258</f>
        <v>28</v>
      </c>
      <c r="F259" s="69" t="n">
        <f aca="false">F253+F258</f>
        <v>7</v>
      </c>
      <c r="G259" s="69" t="n">
        <f aca="false">G253+G258</f>
        <v>46</v>
      </c>
      <c r="H259" s="69" t="n">
        <f aca="false">H253+H258</f>
        <v>7</v>
      </c>
      <c r="I259" s="70" t="n">
        <f aca="false">I253+I258</f>
        <v>157</v>
      </c>
      <c r="J259" s="71" t="n">
        <f aca="false">J253+J258</f>
        <v>196102</v>
      </c>
      <c r="K259" s="72" t="n">
        <f aca="false">K253+K258</f>
        <v>1926516</v>
      </c>
      <c r="L259" s="72" t="n">
        <f aca="false">L253+L258</f>
        <v>5331250</v>
      </c>
      <c r="M259" s="73"/>
      <c r="N259" s="74" t="n">
        <f aca="false">N253+N258</f>
        <v>594673.356</v>
      </c>
      <c r="O259" s="73" t="n">
        <f aca="false">O253+O258</f>
        <v>701509.015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761</v>
      </c>
      <c r="O260" s="81" t="n">
        <v>5980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76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12434.356</v>
      </c>
      <c r="O264" s="95" t="n">
        <f aca="false">O259+O260</f>
        <v>707489.015</v>
      </c>
      <c r="P264" s="96"/>
      <c r="Q264" s="7"/>
      <c r="R264" s="8"/>
    </row>
    <row r="265" s="2" customFormat="true" ht="18.75" hidden="false" customHeight="false" outlineLevel="0" collapsed="false">
      <c r="A265" s="98" t="s">
        <v>81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74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5</v>
      </c>
      <c r="E269" s="54" t="n">
        <f aca="false">E247</f>
        <v>0</v>
      </c>
      <c r="F269" s="54" t="n">
        <f aca="false">F247</f>
        <v>1</v>
      </c>
      <c r="G269" s="54" t="n">
        <f aca="false">G247</f>
        <v>1</v>
      </c>
      <c r="H269" s="54" t="n">
        <f aca="false">H247</f>
        <v>0</v>
      </c>
      <c r="I269" s="28" t="n">
        <f aca="false">SUM(D269:H269)</f>
        <v>7</v>
      </c>
      <c r="J269" s="119" t="n">
        <f aca="false">J5+J27+J49+J71+J93+J115+J137+J159+J181+J203+J225+J247</f>
        <v>225062</v>
      </c>
      <c r="K269" s="31" t="n">
        <f aca="false">K5+K27+K49+K71+K93+K115+K137+K159+K181+K203+K225+K247</f>
        <v>20411</v>
      </c>
      <c r="L269" s="31" t="n">
        <f aca="false">L5+L27+L49+L71+L93+L115+L137+L159+L181+L203+L225+L247</f>
        <v>4044417</v>
      </c>
      <c r="M269" s="34"/>
      <c r="N269" s="31" t="n">
        <f aca="false">N247</f>
        <v>48166.605</v>
      </c>
      <c r="O269" s="31" t="n">
        <f aca="false">O247</f>
        <v>3837.931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2</v>
      </c>
      <c r="E270" s="54" t="n">
        <f aca="false">E248</f>
        <v>0</v>
      </c>
      <c r="F270" s="54" t="n">
        <f aca="false">F248</f>
        <v>1</v>
      </c>
      <c r="G270" s="54" t="n">
        <f aca="false">G248</f>
        <v>4</v>
      </c>
      <c r="H270" s="54" t="n">
        <f aca="false">H248</f>
        <v>3</v>
      </c>
      <c r="I270" s="28" t="n">
        <f aca="false">SUM(D270:H270)</f>
        <v>10</v>
      </c>
      <c r="J270" s="119" t="n">
        <f aca="false">J6+J28+J50+J72+J94+J116+J138+J160+J182+J204+J226+J248</f>
        <v>70913</v>
      </c>
      <c r="K270" s="31" t="n">
        <f aca="false">K6+K28+K50+K72+K94+K116+K138+K160+K182+K204+K226+K248</f>
        <v>6663</v>
      </c>
      <c r="L270" s="31" t="n">
        <f aca="false">L6+L28+L50+L72+L94+L116+L138+L160+L182+L204+L226+L248</f>
        <v>1601324</v>
      </c>
      <c r="M270" s="34"/>
      <c r="N270" s="31" t="n">
        <f aca="false">N248</f>
        <v>13204.301</v>
      </c>
      <c r="O270" s="31" t="n">
        <f aca="false">O248</f>
        <v>1145.509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1</v>
      </c>
      <c r="E271" s="54" t="n">
        <f aca="false">E249</f>
        <v>0</v>
      </c>
      <c r="F271" s="54" t="n">
        <f aca="false">F249</f>
        <v>1</v>
      </c>
      <c r="G271" s="54" t="n">
        <f aca="false">G249</f>
        <v>0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19080</v>
      </c>
      <c r="K271" s="31" t="n">
        <f aca="false">K7+K29+K51+K73+K95+K117+K139+K161+K183+K205+K227+K249</f>
        <v>2327</v>
      </c>
      <c r="L271" s="31" t="n">
        <f aca="false">L7+L29+L51+L73+L95+L117+L139+L161+L183+L205+L227+L249</f>
        <v>761594</v>
      </c>
      <c r="M271" s="34"/>
      <c r="N271" s="31" t="n">
        <f aca="false">N249</f>
        <v>6047.068</v>
      </c>
      <c r="O271" s="31" t="n">
        <f aca="false">O249</f>
        <v>630.101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0</v>
      </c>
      <c r="E272" s="54" t="n">
        <f aca="false">E250</f>
        <v>0</v>
      </c>
      <c r="F272" s="54" t="n">
        <f aca="false">F250</f>
        <v>1</v>
      </c>
      <c r="G272" s="54" t="n">
        <f aca="false">G250</f>
        <v>1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0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0</v>
      </c>
      <c r="M272" s="34"/>
      <c r="N272" s="31" t="n">
        <f aca="false">N250</f>
        <v>1518.1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8</v>
      </c>
      <c r="E273" s="54" t="n">
        <f aca="false">E251</f>
        <v>0</v>
      </c>
      <c r="F273" s="54" t="n">
        <f aca="false">F251</f>
        <v>2</v>
      </c>
      <c r="G273" s="54" t="n">
        <f aca="false">G251</f>
        <v>3</v>
      </c>
      <c r="H273" s="54" t="n">
        <f aca="false">H251</f>
        <v>2</v>
      </c>
      <c r="I273" s="28" t="n">
        <f aca="false">SUM(D273:H273)</f>
        <v>15</v>
      </c>
      <c r="J273" s="119" t="n">
        <f aca="false">J9+J31+J53+J75+J97+J119+J141+J163+J185+J207+J229+J251</f>
        <v>401102</v>
      </c>
      <c r="K273" s="31" t="n">
        <f aca="false">K9+K31+K53+K75+K97+K119+K141+K163+K185+K207+K229+K251</f>
        <v>34692</v>
      </c>
      <c r="L273" s="31" t="n">
        <f aca="false">L9+L31+L53+L75+L97+L119+L141+L163+L185+L207+L229+L251</f>
        <v>7136674</v>
      </c>
      <c r="M273" s="34"/>
      <c r="N273" s="31" t="n">
        <f aca="false">N251</f>
        <v>20421.111</v>
      </c>
      <c r="O273" s="31" t="n">
        <f aca="false">O251</f>
        <v>2421.329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0</v>
      </c>
      <c r="G274" s="54" t="n">
        <f aca="false">G252</f>
        <v>2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28124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119309</v>
      </c>
      <c r="M274" s="38"/>
      <c r="N274" s="31" t="n">
        <f aca="false">N252</f>
        <v>1598.849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8</v>
      </c>
      <c r="E275" s="123" t="n">
        <f aca="false">SUM(E268:E274)</f>
        <v>0</v>
      </c>
      <c r="F275" s="123" t="n">
        <f aca="false">SUM(F268:F274)</f>
        <v>6</v>
      </c>
      <c r="G275" s="123" t="n">
        <f aca="false">SUM(G268:G274)</f>
        <v>13</v>
      </c>
      <c r="H275" s="123" t="n">
        <f aca="false">SUM(H268:H274)</f>
        <v>5</v>
      </c>
      <c r="I275" s="124" t="n">
        <f aca="false">SUM(I268:I274)</f>
        <v>42</v>
      </c>
      <c r="J275" s="125" t="n">
        <f aca="false">SUM(J268:J274)</f>
        <v>744281</v>
      </c>
      <c r="K275" s="126" t="n">
        <f aca="false">SUM(K268:K274)</f>
        <v>64093</v>
      </c>
      <c r="L275" s="127" t="n">
        <f aca="false">SUM(L268:L274)</f>
        <v>13663318</v>
      </c>
      <c r="M275" s="128"/>
      <c r="N275" s="129" t="n">
        <f aca="false">SUM(N268:N274)</f>
        <v>109505.533</v>
      </c>
      <c r="O275" s="130" t="n">
        <f aca="false">SUM(O268:O274)</f>
        <v>9879.578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41</v>
      </c>
      <c r="E277" s="54" t="n">
        <f aca="false">E255</f>
        <v>23</v>
      </c>
      <c r="F277" s="54" t="n">
        <f aca="false">F255</f>
        <v>0</v>
      </c>
      <c r="G277" s="54" t="n">
        <f aca="false">G255</f>
        <v>27</v>
      </c>
      <c r="H277" s="54" t="n">
        <f aca="false">H255</f>
        <v>0</v>
      </c>
      <c r="I277" s="28" t="n">
        <f aca="false">SUM(D277:H277)</f>
        <v>91</v>
      </c>
      <c r="J277" s="119" t="n">
        <f aca="false">J13+J35+J57+J79+J101+J123+J145+J167+J189+J211+J233+J255</f>
        <v>1340826</v>
      </c>
      <c r="K277" s="55" t="n">
        <f aca="false">K13+K35+K57+K79+K101+K123+K145+K167+K189+K211+K233+K255</f>
        <v>17793254</v>
      </c>
      <c r="L277" s="55" t="n">
        <f aca="false">L13+L35+L57+L79+L101+L123+L145+L167+L189+L211+L233+L255</f>
        <v>40537546</v>
      </c>
      <c r="M277" s="31"/>
      <c r="N277" s="59" t="n">
        <f aca="false">N255</f>
        <v>425745.251</v>
      </c>
      <c r="O277" s="31" t="n">
        <f aca="false">O255</f>
        <v>627633.764</v>
      </c>
      <c r="P277" s="58"/>
      <c r="Q277" s="7"/>
      <c r="R277" s="8"/>
    </row>
    <row r="278" s="2" customFormat="true" ht="12.75" hidden="false" customHeight="false" outlineLevel="0" collapsed="false">
      <c r="A278" s="115" t="s">
        <v>31</v>
      </c>
      <c r="B278" s="116"/>
      <c r="C278" s="117"/>
      <c r="D278" s="53" t="n">
        <f aca="false">D256</f>
        <v>10</v>
      </c>
      <c r="E278" s="54" t="n">
        <f aca="false">E256</f>
        <v>5</v>
      </c>
      <c r="F278" s="54" t="n">
        <f aca="false">F256</f>
        <v>1</v>
      </c>
      <c r="G278" s="54" t="n">
        <f aca="false">G256</f>
        <v>6</v>
      </c>
      <c r="H278" s="54" t="n">
        <f aca="false">H256</f>
        <v>2</v>
      </c>
      <c r="I278" s="28" t="n">
        <f aca="false">SUM(D278:H278)</f>
        <v>24</v>
      </c>
      <c r="J278" s="119" t="n">
        <f aca="false">J14+J36+J58+J80+J102+J124+J146+J168+J190+J212+J234+J256</f>
        <v>88916</v>
      </c>
      <c r="K278" s="55" t="n">
        <f aca="false">K14+K36+K58+K80+K102+K124+K146+K168+K190+K212+K234+K256</f>
        <v>257346</v>
      </c>
      <c r="L278" s="55" t="n">
        <f aca="false">L14+L36+L58+L80+L102+L124+L146+L168+L190+L212+L234+L256</f>
        <v>5049709</v>
      </c>
      <c r="M278" s="31"/>
      <c r="N278" s="59" t="n">
        <f aca="false">N256</f>
        <v>58982.299</v>
      </c>
      <c r="O278" s="31" t="n">
        <f aca="false">O256</f>
        <v>63833.489</v>
      </c>
      <c r="P278" s="58"/>
      <c r="Q278" s="7"/>
      <c r="R278" s="8"/>
    </row>
    <row r="279" s="2" customFormat="true" ht="12.75" hidden="false" customHeight="false" outlineLevel="0" collapsed="false">
      <c r="A279" s="115" t="s">
        <v>75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0</v>
      </c>
      <c r="H279" s="54" t="n">
        <f aca="false">H257</f>
        <v>0</v>
      </c>
      <c r="I279" s="37" t="n">
        <f aca="false">SUM(D279:H279)</f>
        <v>0</v>
      </c>
      <c r="J279" s="192" t="n">
        <f aca="false">J15+J37+J59+J81+J103+J125+J147+J169+J191+J213+J235+J257</f>
        <v>0</v>
      </c>
      <c r="K279" s="193" t="n">
        <f aca="false">K15+K37+K59+K81+K103+K125+K147+K169+K191+K213+K235+K257</f>
        <v>0</v>
      </c>
      <c r="L279" s="193" t="n">
        <f aca="false">L15+L37+L59+L81+L103+L125+L147+L169+L191+L213+L235+L257</f>
        <v>0</v>
      </c>
      <c r="M279" s="61"/>
      <c r="N279" s="60" t="n">
        <f aca="false">N257</f>
        <v>440.273</v>
      </c>
      <c r="O279" s="31" t="n">
        <f aca="false">O257</f>
        <v>162.184</v>
      </c>
      <c r="P279" s="190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51</v>
      </c>
      <c r="E280" s="123" t="n">
        <f aca="false">SUM(E277:E279)</f>
        <v>28</v>
      </c>
      <c r="F280" s="123" t="n">
        <f aca="false">SUM(F277:F279)</f>
        <v>1</v>
      </c>
      <c r="G280" s="123" t="n">
        <f aca="false">SUM(G277:G279)</f>
        <v>33</v>
      </c>
      <c r="H280" s="123" t="n">
        <f aca="false">SUM(H277:H279)</f>
        <v>2</v>
      </c>
      <c r="I280" s="124" t="n">
        <f aca="false">SUM(I277:I279)</f>
        <v>115</v>
      </c>
      <c r="J280" s="125" t="n">
        <f aca="false">SUM(J277:J279)</f>
        <v>1429742</v>
      </c>
      <c r="K280" s="127" t="n">
        <f aca="false">SUM(K277:K279)</f>
        <v>18050600</v>
      </c>
      <c r="L280" s="127" t="n">
        <f aca="false">SUM(L277:L279)</f>
        <v>45587255</v>
      </c>
      <c r="M280" s="128"/>
      <c r="N280" s="194" t="n">
        <f aca="false">SUM(N277:N279)</f>
        <v>485167.823</v>
      </c>
      <c r="O280" s="130" t="n">
        <f aca="false">SUM(O277:O279)</f>
        <v>691629.437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9" t="n">
        <f aca="false">D275+D280</f>
        <v>69</v>
      </c>
      <c r="E281" s="69" t="n">
        <f aca="false">E275+E280</f>
        <v>28</v>
      </c>
      <c r="F281" s="69" t="n">
        <f aca="false">F275+F280</f>
        <v>7</v>
      </c>
      <c r="G281" s="69" t="n">
        <f aca="false">G275+G280</f>
        <v>46</v>
      </c>
      <c r="H281" s="69" t="n">
        <f aca="false">H275+H280</f>
        <v>7</v>
      </c>
      <c r="I281" s="70" t="n">
        <f aca="false">I275+I280</f>
        <v>157</v>
      </c>
      <c r="J281" s="71" t="n">
        <f aca="false">J275+J280</f>
        <v>2174023</v>
      </c>
      <c r="K281" s="72" t="n">
        <f aca="false">K275+K280</f>
        <v>18114693</v>
      </c>
      <c r="L281" s="72" t="n">
        <f aca="false">L275+L280</f>
        <v>59250573</v>
      </c>
      <c r="M281" s="73"/>
      <c r="N281" s="74" t="n">
        <f aca="false">N275+N280</f>
        <v>594673.356</v>
      </c>
      <c r="O281" s="73" t="n">
        <f aca="false">O275+O280</f>
        <v>701509.015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761</v>
      </c>
      <c r="O282" s="147" t="n">
        <v>5980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95" t="s">
        <v>76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12434.356</v>
      </c>
      <c r="O286" s="161" t="n">
        <f aca="false">O281+O282</f>
        <v>707489.015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65379</v>
      </c>
      <c r="K433" s="176" t="n">
        <f aca="false">K11</f>
        <v>5883</v>
      </c>
      <c r="L433" s="176" t="n">
        <f aca="false">L11</f>
        <v>877670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58661</v>
      </c>
      <c r="K434" s="176" t="n">
        <f aca="false">K33</f>
        <v>5232</v>
      </c>
      <c r="L434" s="176" t="n">
        <f aca="false">L33</f>
        <v>1081757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67002</v>
      </c>
      <c r="K435" s="176" t="n">
        <f aca="false">K55</f>
        <v>5832</v>
      </c>
      <c r="L435" s="176" t="n">
        <f aca="false">L55</f>
        <v>882593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63267</v>
      </c>
      <c r="K436" s="176" t="n">
        <f aca="false">K77</f>
        <v>5545</v>
      </c>
      <c r="L436" s="176" t="n">
        <f aca="false">L77</f>
        <v>1124579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61240</v>
      </c>
      <c r="K437" s="176" t="n">
        <f aca="false">K99</f>
        <v>5212</v>
      </c>
      <c r="L437" s="176" t="n">
        <f aca="false">L99</f>
        <v>1175428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59204</v>
      </c>
      <c r="K438" s="176" t="n">
        <f aca="false">K121</f>
        <v>5336</v>
      </c>
      <c r="L438" s="176" t="n">
        <f aca="false">L121</f>
        <v>1294705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62380</v>
      </c>
      <c r="K439" s="176" t="n">
        <f aca="false">K143</f>
        <v>5491</v>
      </c>
      <c r="L439" s="176" t="n">
        <f aca="false">L143</f>
        <v>1247004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61746</v>
      </c>
      <c r="K440" s="176" t="n">
        <f aca="false">K165</f>
        <v>4903</v>
      </c>
      <c r="L440" s="176" t="n">
        <f aca="false">L165</f>
        <v>1248767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62825</v>
      </c>
      <c r="K441" s="176" t="n">
        <f aca="false">K187</f>
        <v>5139</v>
      </c>
      <c r="L441" s="176" t="n">
        <f aca="false">L187</f>
        <v>1141307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64291</v>
      </c>
      <c r="K442" s="176" t="n">
        <f aca="false">K209</f>
        <v>5325</v>
      </c>
      <c r="L442" s="176" t="n">
        <f aca="false">L209</f>
        <v>1257144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63263</v>
      </c>
      <c r="K443" s="176" t="n">
        <f aca="false">K231</f>
        <v>5374</v>
      </c>
      <c r="L443" s="176" t="n">
        <f aca="false">L231</f>
        <v>1238503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55023</v>
      </c>
      <c r="K444" s="176" t="n">
        <f aca="false">K253</f>
        <v>4821</v>
      </c>
      <c r="L444" s="176" t="n">
        <f aca="false">L253</f>
        <v>1093861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21303</v>
      </c>
      <c r="K449" s="176" t="n">
        <f aca="false">K16</f>
        <v>1696377</v>
      </c>
      <c r="L449" s="176" t="n">
        <f aca="false">L16</f>
        <v>4200330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108349</v>
      </c>
      <c r="K450" s="176" t="n">
        <f aca="false">K38</f>
        <v>1508454</v>
      </c>
      <c r="L450" s="176" t="n">
        <f aca="false">L38</f>
        <v>3764409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32781</v>
      </c>
      <c r="K451" s="176" t="n">
        <f aca="false">K60</f>
        <v>1456518</v>
      </c>
      <c r="L451" s="176" t="n">
        <f aca="false">L60</f>
        <v>4343900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56642</v>
      </c>
      <c r="K452" s="176" t="n">
        <f aca="false">K82</f>
        <v>683136</v>
      </c>
      <c r="L452" s="176" t="n">
        <f aca="false">L82</f>
        <v>2020371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07517</v>
      </c>
      <c r="K453" s="176" t="n">
        <f aca="false">K104</f>
        <v>1150601</v>
      </c>
      <c r="L453" s="176" t="n">
        <f aca="false">L104</f>
        <v>3943316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108132</v>
      </c>
      <c r="K454" s="176" t="n">
        <f aca="false">K126</f>
        <v>1361519</v>
      </c>
      <c r="L454" s="176" t="n">
        <f aca="false">L126</f>
        <v>3529577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109591</v>
      </c>
      <c r="K455" s="176" t="n">
        <f aca="false">K148</f>
        <v>1373195</v>
      </c>
      <c r="L455" s="176" t="n">
        <f aca="false">L148</f>
        <v>3904806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135135</v>
      </c>
      <c r="K456" s="176" t="n">
        <f aca="false">K170</f>
        <v>1846370</v>
      </c>
      <c r="L456" s="176" t="n">
        <f aca="false">L170</f>
        <v>3990995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137001</v>
      </c>
      <c r="K457" s="176" t="n">
        <f aca="false">K192</f>
        <v>1597536</v>
      </c>
      <c r="L457" s="176" t="n">
        <f aca="false">L192</f>
        <v>3974830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138667</v>
      </c>
      <c r="K458" s="176" t="n">
        <f aca="false">K214</f>
        <v>1699872</v>
      </c>
      <c r="L458" s="176" t="n">
        <f aca="false">L214</f>
        <v>3660548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133545</v>
      </c>
      <c r="K459" s="176" t="n">
        <f aca="false">K236</f>
        <v>1755327</v>
      </c>
      <c r="L459" s="176" t="n">
        <f aca="false">L236</f>
        <v>4016784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141079</v>
      </c>
      <c r="K460" s="176" t="n">
        <f aca="false">K258</f>
        <v>1921695</v>
      </c>
      <c r="L460" s="176" t="n">
        <f aca="false">L258</f>
        <v>4237389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86682</v>
      </c>
      <c r="K465" s="176" t="n">
        <f aca="false">K17</f>
        <v>1702260</v>
      </c>
      <c r="L465" s="176" t="n">
        <f aca="false">L17</f>
        <v>5078000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67010</v>
      </c>
      <c r="K466" s="176" t="n">
        <f aca="false">K39</f>
        <v>1513686</v>
      </c>
      <c r="L466" s="176" t="n">
        <f aca="false">L39</f>
        <v>4846166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99783</v>
      </c>
      <c r="K467" s="176" t="n">
        <f aca="false">K61</f>
        <v>1462350</v>
      </c>
      <c r="L467" s="176" t="n">
        <f aca="false">L61</f>
        <v>5226493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19909</v>
      </c>
      <c r="K468" s="176" t="n">
        <f aca="false">K83</f>
        <v>688681</v>
      </c>
      <c r="L468" s="176" t="n">
        <f aca="false">L83</f>
        <v>3144950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168757</v>
      </c>
      <c r="K469" s="176" t="n">
        <f aca="false">K105</f>
        <v>1155813</v>
      </c>
      <c r="L469" s="176" t="n">
        <f aca="false">L105</f>
        <v>5118744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167336</v>
      </c>
      <c r="K470" s="176" t="n">
        <f aca="false">K127</f>
        <v>1366855</v>
      </c>
      <c r="L470" s="176" t="n">
        <f aca="false">L127</f>
        <v>4824282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71971</v>
      </c>
      <c r="K471" s="176" t="n">
        <f aca="false">K149</f>
        <v>1378686</v>
      </c>
      <c r="L471" s="176" t="n">
        <f aca="false">L149</f>
        <v>5151810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96881</v>
      </c>
      <c r="K472" s="176" t="n">
        <f aca="false">K171</f>
        <v>1851273</v>
      </c>
      <c r="L472" s="176" t="n">
        <f aca="false">L171</f>
        <v>5239762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99826</v>
      </c>
      <c r="K473" s="176" t="n">
        <f aca="false">K193</f>
        <v>1602675</v>
      </c>
      <c r="L473" s="176" t="n">
        <f aca="false">L193</f>
        <v>5116137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202958</v>
      </c>
      <c r="K474" s="176" t="n">
        <f aca="false">K215</f>
        <v>1705197</v>
      </c>
      <c r="L474" s="176" t="n">
        <f aca="false">L215</f>
        <v>4917692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96808</v>
      </c>
      <c r="K475" s="176" t="n">
        <f aca="false">K237</f>
        <v>1760701</v>
      </c>
      <c r="L475" s="176" t="n">
        <f aca="false">L237</f>
        <v>5255287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96102</v>
      </c>
      <c r="K476" s="176" t="n">
        <f aca="false">K259</f>
        <v>1926516</v>
      </c>
      <c r="L476" s="176" t="n">
        <f aca="false">L259</f>
        <v>5331250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N4" activeCellId="0" sqref="N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0912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1'!N246+(J4/1000)</f>
        <v>18549.499</v>
      </c>
      <c r="O4" s="31" t="n">
        <f aca="false">'2011'!O246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3</v>
      </c>
      <c r="E5" s="27" t="n">
        <v>0</v>
      </c>
      <c r="F5" s="27" t="n">
        <v>1</v>
      </c>
      <c r="G5" s="27" t="n">
        <v>2</v>
      </c>
      <c r="H5" s="27" t="n">
        <v>0</v>
      </c>
      <c r="I5" s="28" t="n">
        <f aca="false">SUM(D5:H5)</f>
        <v>6</v>
      </c>
      <c r="J5" s="33" t="n">
        <v>17250</v>
      </c>
      <c r="K5" s="33" t="n">
        <v>1545</v>
      </c>
      <c r="L5" s="33" t="n">
        <v>328619</v>
      </c>
      <c r="M5" s="34"/>
      <c r="N5" s="31" t="n">
        <f aca="false">'2011'!N247+(J5/1000)</f>
        <v>47719.246</v>
      </c>
      <c r="O5" s="31" t="n">
        <f aca="false">'2011'!O247+(K5/1000)</f>
        <v>3797.428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2</v>
      </c>
      <c r="E6" s="27" t="n">
        <v>0</v>
      </c>
      <c r="F6" s="27" t="n">
        <v>1</v>
      </c>
      <c r="G6" s="27" t="n">
        <v>3</v>
      </c>
      <c r="H6" s="27" t="n">
        <v>3</v>
      </c>
      <c r="I6" s="28" t="n">
        <f aca="false">SUM(D6:H6)</f>
        <v>9</v>
      </c>
      <c r="J6" s="33" t="n">
        <v>5856</v>
      </c>
      <c r="K6" s="33" t="n">
        <v>614</v>
      </c>
      <c r="L6" s="33" t="n">
        <v>215298</v>
      </c>
      <c r="M6" s="34"/>
      <c r="N6" s="31" t="n">
        <f aca="false">'2011'!N248+(J6/1000)</f>
        <v>13078.793</v>
      </c>
      <c r="O6" s="31" t="n">
        <f aca="false">'2011'!O248+(K6/1000)</f>
        <v>1133.154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1</v>
      </c>
      <c r="E7" s="27" t="n">
        <v>0</v>
      </c>
      <c r="F7" s="27" t="n">
        <v>1</v>
      </c>
      <c r="G7" s="27" t="n">
        <v>0</v>
      </c>
      <c r="H7" s="27" t="n">
        <v>0</v>
      </c>
      <c r="I7" s="28" t="n">
        <f aca="false">SUM(D7:H7)</f>
        <v>2</v>
      </c>
      <c r="J7" s="33" t="n">
        <v>2401</v>
      </c>
      <c r="K7" s="33" t="n">
        <v>293</v>
      </c>
      <c r="L7" s="33" t="n">
        <v>87867</v>
      </c>
      <c r="M7" s="34"/>
      <c r="N7" s="31" t="n">
        <f aca="false">'2011'!N249+(J7/1000)</f>
        <v>6003.396</v>
      </c>
      <c r="O7" s="31" t="n">
        <f aca="false">'2011'!O249+(K7/1000)</f>
        <v>624.773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1'!N250+(J8/1000)</f>
        <v>1518.1</v>
      </c>
      <c r="O8" s="31" t="n">
        <f aca="false">'2011'!O250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8</v>
      </c>
      <c r="E9" s="27" t="n">
        <v>0</v>
      </c>
      <c r="F9" s="27" t="n">
        <v>2</v>
      </c>
      <c r="G9" s="27" t="n">
        <v>2</v>
      </c>
      <c r="H9" s="27" t="n">
        <v>2</v>
      </c>
      <c r="I9" s="28" t="n">
        <f aca="false">SUM(D9:H9)</f>
        <v>14</v>
      </c>
      <c r="J9" s="33" t="n">
        <v>46811</v>
      </c>
      <c r="K9" s="33" t="n">
        <v>3637</v>
      </c>
      <c r="L9" s="33" t="n">
        <v>596430</v>
      </c>
      <c r="M9" s="34"/>
      <c r="N9" s="31" t="n">
        <f aca="false">'2011'!N251+(J9/1000)</f>
        <v>19562.238</v>
      </c>
      <c r="O9" s="31" t="n">
        <f aca="false">'2011'!O251+(K9/1000)</f>
        <v>2348.2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2</v>
      </c>
      <c r="E10" s="27" t="n">
        <v>0</v>
      </c>
      <c r="F10" s="27" t="n">
        <v>0</v>
      </c>
      <c r="G10" s="27" t="n">
        <v>2</v>
      </c>
      <c r="H10" s="27" t="n">
        <v>0</v>
      </c>
      <c r="I10" s="37" t="n">
        <f aca="false">SUM(D10:H10)</f>
        <v>4</v>
      </c>
      <c r="J10" s="33" t="n">
        <v>3587</v>
      </c>
      <c r="K10" s="33" t="n">
        <v>0</v>
      </c>
      <c r="L10" s="187" t="n">
        <v>14230</v>
      </c>
      <c r="M10" s="38"/>
      <c r="N10" s="31" t="n">
        <f aca="false">'2011'!N252+(J10/1000)</f>
        <v>1537.319</v>
      </c>
      <c r="O10" s="31" t="n">
        <f aca="false">'2011'!O252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6</v>
      </c>
      <c r="E11" s="43" t="n">
        <f aca="false">SUM(E4:E10)</f>
        <v>0</v>
      </c>
      <c r="F11" s="43" t="n">
        <f aca="false">SUM(F4:F10)</f>
        <v>6</v>
      </c>
      <c r="G11" s="43" t="n">
        <f aca="false">SUM(G4:G10)</f>
        <v>12</v>
      </c>
      <c r="H11" s="43" t="n">
        <f aca="false">SUM(H4:H10)</f>
        <v>5</v>
      </c>
      <c r="I11" s="44" t="n">
        <f aca="false">SUM(I4:I10)</f>
        <v>39</v>
      </c>
      <c r="J11" s="45" t="n">
        <f aca="false">SUM(J4:J10)</f>
        <v>75905</v>
      </c>
      <c r="K11" s="46" t="n">
        <f aca="false">SUM(K4:K10)</f>
        <v>6089</v>
      </c>
      <c r="L11" s="188" t="n">
        <f aca="false">SUM(L4:L10)</f>
        <v>1242444</v>
      </c>
      <c r="M11" s="47"/>
      <c r="N11" s="48" t="n">
        <f aca="false">SUM(N4:N10)</f>
        <v>107968.591</v>
      </c>
      <c r="O11" s="49" t="n">
        <f aca="false">SUM(O4:O10)</f>
        <v>9748.263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9</v>
      </c>
      <c r="E13" s="27" t="n">
        <v>24</v>
      </c>
      <c r="F13" s="27" t="n">
        <v>1</v>
      </c>
      <c r="G13" s="27" t="n">
        <v>29</v>
      </c>
      <c r="H13" s="27" t="n">
        <v>0</v>
      </c>
      <c r="I13" s="28" t="n">
        <f aca="false">SUM(D13:H13)</f>
        <v>93</v>
      </c>
      <c r="J13" s="29" t="n">
        <v>98459</v>
      </c>
      <c r="K13" s="29" t="n">
        <v>1573062</v>
      </c>
      <c r="L13" s="29" t="n">
        <v>3673202</v>
      </c>
      <c r="M13" s="31"/>
      <c r="N13" s="59" t="n">
        <f aca="false">'2011'!N255+(J13/1000)</f>
        <v>423282.986</v>
      </c>
      <c r="O13" s="31" t="n">
        <f aca="false">'2011'!O255+(K13/1000)</f>
        <v>593407.154</v>
      </c>
      <c r="P13" s="58"/>
      <c r="Q13" s="7"/>
      <c r="R13" s="8"/>
    </row>
    <row r="14" s="2" customFormat="true" ht="12.75" hidden="false" customHeight="false" outlineLevel="0" collapsed="false">
      <c r="A14" s="23" t="s">
        <v>31</v>
      </c>
      <c r="B14" s="24"/>
      <c r="C14" s="25"/>
      <c r="D14" s="26" t="n">
        <v>9</v>
      </c>
      <c r="E14" s="27" t="n">
        <v>7</v>
      </c>
      <c r="F14" s="27" t="n">
        <v>1</v>
      </c>
      <c r="G14" s="27" t="n">
        <v>7</v>
      </c>
      <c r="H14" s="27" t="n">
        <v>0</v>
      </c>
      <c r="I14" s="28" t="n">
        <f aca="false">SUM(D14:H14)</f>
        <v>24</v>
      </c>
      <c r="J14" s="29" t="n">
        <v>7369</v>
      </c>
      <c r="K14" s="29" t="n">
        <v>21733</v>
      </c>
      <c r="L14" s="29" t="n">
        <v>439972</v>
      </c>
      <c r="M14" s="31"/>
      <c r="N14" s="59" t="n">
        <f aca="false">'2011'!N256+(J14/1000)</f>
        <v>58818.072</v>
      </c>
      <c r="O14" s="31" t="n">
        <f aca="false">'2011'!O256+(K14/1000)</f>
        <v>62890.541</v>
      </c>
      <c r="P14" s="58"/>
      <c r="Q14" s="7"/>
      <c r="R14" s="8"/>
    </row>
    <row r="15" s="2" customFormat="true" ht="12.75" hidden="false" customHeight="false" outlineLevel="0" collapsed="false">
      <c r="A15" s="23" t="s">
        <v>75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0</v>
      </c>
      <c r="H15" s="27" t="n">
        <v>3</v>
      </c>
      <c r="I15" s="37" t="n">
        <f aca="false">SUM(D15:H15)</f>
        <v>3</v>
      </c>
      <c r="J15" s="29" t="n">
        <v>0</v>
      </c>
      <c r="K15" s="29" t="n">
        <v>0</v>
      </c>
      <c r="L15" s="189" t="n">
        <v>0</v>
      </c>
      <c r="M15" s="61"/>
      <c r="N15" s="60" t="n">
        <f aca="false">'2011'!N257+(J15/1000)</f>
        <v>440.273</v>
      </c>
      <c r="O15" s="31" t="n">
        <f aca="false">'2011'!O257+(K15/1000)</f>
        <v>162.184</v>
      </c>
      <c r="P15" s="190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48</v>
      </c>
      <c r="E16" s="43" t="n">
        <f aca="false">SUM(E13:E15)</f>
        <v>31</v>
      </c>
      <c r="F16" s="43" t="n">
        <f aca="false">SUM(F13:F15)</f>
        <v>2</v>
      </c>
      <c r="G16" s="43" t="n">
        <f aca="false">SUM(G13:G15)</f>
        <v>36</v>
      </c>
      <c r="H16" s="43" t="n">
        <f aca="false">SUM(H13:H15)</f>
        <v>3</v>
      </c>
      <c r="I16" s="44" t="n">
        <f aca="false">SUM(I13:I15)</f>
        <v>120</v>
      </c>
      <c r="J16" s="45" t="n">
        <f aca="false">SUM(J13:J15)</f>
        <v>105828</v>
      </c>
      <c r="K16" s="46" t="n">
        <f aca="false">SUM(K13:K15)</f>
        <v>1594795</v>
      </c>
      <c r="L16" s="188" t="n">
        <f aca="false">SUM(L13:L15)</f>
        <v>4113174</v>
      </c>
      <c r="M16" s="47"/>
      <c r="N16" s="64" t="n">
        <f aca="false">SUM(N13:N15)</f>
        <v>482541.331</v>
      </c>
      <c r="O16" s="49" t="n">
        <f aca="false">SUM(O13:O15)</f>
        <v>656459.879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9" t="n">
        <f aca="false">D11+D16</f>
        <v>64</v>
      </c>
      <c r="E17" s="69" t="n">
        <f aca="false">E11+E16</f>
        <v>31</v>
      </c>
      <c r="F17" s="69" t="n">
        <f aca="false">F11+F16</f>
        <v>8</v>
      </c>
      <c r="G17" s="69" t="n">
        <f aca="false">G11+G16</f>
        <v>48</v>
      </c>
      <c r="H17" s="69" t="n">
        <f aca="false">H11+H16</f>
        <v>8</v>
      </c>
      <c r="I17" s="70" t="n">
        <f aca="false">I11+I16</f>
        <v>159</v>
      </c>
      <c r="J17" s="71" t="n">
        <f aca="false">J11+J16</f>
        <v>181733</v>
      </c>
      <c r="K17" s="72" t="n">
        <f aca="false">K11+K16</f>
        <v>1600884</v>
      </c>
      <c r="L17" s="72" t="n">
        <f aca="false">L11+L16</f>
        <v>5355618</v>
      </c>
      <c r="M17" s="73"/>
      <c r="N17" s="74" t="n">
        <f aca="false">N11+N16</f>
        <v>590509.922</v>
      </c>
      <c r="O17" s="73" t="n">
        <f aca="false">O11+O16</f>
        <v>666208.142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761</v>
      </c>
      <c r="O18" s="81" t="n">
        <v>5980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76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191" t="n">
        <f aca="false">N17+N18</f>
        <v>608270.922</v>
      </c>
      <c r="O22" s="191" t="n">
        <f aca="false">O17+O18</f>
        <v>672188.142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0943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74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1</v>
      </c>
      <c r="G26" s="27" t="n">
        <v>1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4</v>
      </c>
      <c r="E27" s="27" t="n">
        <v>0</v>
      </c>
      <c r="F27" s="27" t="n">
        <v>2</v>
      </c>
      <c r="G27" s="27" t="n">
        <v>0</v>
      </c>
      <c r="H27" s="27" t="n">
        <v>0</v>
      </c>
      <c r="I27" s="28" t="n">
        <f aca="false">SUM(D27:H27)</f>
        <v>6</v>
      </c>
      <c r="J27" s="33" t="n">
        <v>18538</v>
      </c>
      <c r="K27" s="33" t="n">
        <v>1667</v>
      </c>
      <c r="L27" s="33" t="n">
        <v>385013</v>
      </c>
      <c r="M27" s="34"/>
      <c r="N27" s="31" t="n">
        <f aca="false">N5+(J27/1000)</f>
        <v>47737.784</v>
      </c>
      <c r="O27" s="31" t="n">
        <f aca="false">O5+(K27/1000)</f>
        <v>3799.095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3</v>
      </c>
      <c r="E28" s="27" t="n">
        <v>0</v>
      </c>
      <c r="F28" s="27" t="n">
        <v>1</v>
      </c>
      <c r="G28" s="27" t="n">
        <v>2</v>
      </c>
      <c r="H28" s="27" t="n">
        <v>3</v>
      </c>
      <c r="I28" s="28" t="n">
        <f aca="false">SUM(D28:H28)</f>
        <v>9</v>
      </c>
      <c r="J28" s="33" t="n">
        <v>5422</v>
      </c>
      <c r="K28" s="33" t="n">
        <v>566</v>
      </c>
      <c r="L28" s="33" t="n">
        <v>193368</v>
      </c>
      <c r="M28" s="34"/>
      <c r="N28" s="31" t="n">
        <f aca="false">N6+(J28/1000)</f>
        <v>13084.215</v>
      </c>
      <c r="O28" s="31" t="n">
        <f aca="false">O6+(K28/1000)</f>
        <v>1133.72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1</v>
      </c>
      <c r="E29" s="27" t="n">
        <v>0</v>
      </c>
      <c r="F29" s="27" t="n">
        <v>1</v>
      </c>
      <c r="G29" s="27" t="n">
        <v>0</v>
      </c>
      <c r="H29" s="27" t="n">
        <v>0</v>
      </c>
      <c r="I29" s="28" t="n">
        <f aca="false">SUM(D29:H29)</f>
        <v>2</v>
      </c>
      <c r="J29" s="33" t="n">
        <v>2179</v>
      </c>
      <c r="K29" s="33" t="n">
        <v>266</v>
      </c>
      <c r="L29" s="33" t="n">
        <v>74684</v>
      </c>
      <c r="M29" s="34"/>
      <c r="N29" s="31" t="n">
        <f aca="false">N7+(J29/1000)</f>
        <v>6005.575</v>
      </c>
      <c r="O29" s="31" t="n">
        <f aca="false">O7+(K29/1000)</f>
        <v>625.039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0</v>
      </c>
      <c r="E30" s="27" t="n">
        <v>0</v>
      </c>
      <c r="F30" s="27" t="n">
        <v>1</v>
      </c>
      <c r="G30" s="27" t="n">
        <v>1</v>
      </c>
      <c r="H30" s="27" t="n">
        <v>0</v>
      </c>
      <c r="I30" s="28" t="n">
        <f aca="false">SUM(D30:H30)</f>
        <v>2</v>
      </c>
      <c r="J30" s="33" t="n">
        <v>0</v>
      </c>
      <c r="K30" s="33" t="n">
        <v>0</v>
      </c>
      <c r="L30" s="33" t="n">
        <v>0</v>
      </c>
      <c r="M30" s="34"/>
      <c r="N30" s="31" t="n">
        <f aca="false">N8+(J30/1000)</f>
        <v>1518.1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8</v>
      </c>
      <c r="E31" s="27" t="n">
        <v>0</v>
      </c>
      <c r="F31" s="27" t="n">
        <v>2</v>
      </c>
      <c r="G31" s="27" t="n">
        <v>2</v>
      </c>
      <c r="H31" s="27" t="n">
        <v>2</v>
      </c>
      <c r="I31" s="28" t="n">
        <f aca="false">SUM(D31:H31)</f>
        <v>14</v>
      </c>
      <c r="J31" s="33" t="n">
        <v>43853</v>
      </c>
      <c r="K31" s="33" t="n">
        <v>3550</v>
      </c>
      <c r="L31" s="33" t="n">
        <v>552152</v>
      </c>
      <c r="M31" s="34"/>
      <c r="N31" s="31" t="n">
        <f aca="false">N9+(J31/1000)</f>
        <v>19606.091</v>
      </c>
      <c r="O31" s="31" t="n">
        <f aca="false">O9+(K31/1000)</f>
        <v>2351.75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2</v>
      </c>
      <c r="E32" s="27" t="n">
        <v>0</v>
      </c>
      <c r="F32" s="27" t="n">
        <v>0</v>
      </c>
      <c r="G32" s="27" t="n">
        <v>2</v>
      </c>
      <c r="H32" s="27" t="n">
        <v>0</v>
      </c>
      <c r="I32" s="37" t="n">
        <f aca="false">SUM(D32:H32)</f>
        <v>4</v>
      </c>
      <c r="J32" s="33" t="n">
        <v>3130</v>
      </c>
      <c r="K32" s="33" t="n">
        <v>0</v>
      </c>
      <c r="L32" s="187" t="n">
        <v>8733</v>
      </c>
      <c r="M32" s="38"/>
      <c r="N32" s="31" t="n">
        <f aca="false">N10+(J32/1000)</f>
        <v>1540.449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8</v>
      </c>
      <c r="E33" s="43" t="n">
        <f aca="false">SUM(E26:E32)</f>
        <v>0</v>
      </c>
      <c r="F33" s="43" t="n">
        <f aca="false">SUM(F26:F32)</f>
        <v>8</v>
      </c>
      <c r="G33" s="43" t="n">
        <f aca="false">SUM(G26:G32)</f>
        <v>8</v>
      </c>
      <c r="H33" s="43" t="n">
        <f aca="false">SUM(H26:H32)</f>
        <v>5</v>
      </c>
      <c r="I33" s="44" t="n">
        <f aca="false">SUM(I26:I32)</f>
        <v>39</v>
      </c>
      <c r="J33" s="45" t="n">
        <f aca="false">SUM(J26:J32)</f>
        <v>73122</v>
      </c>
      <c r="K33" s="46" t="n">
        <f aca="false">SUM(K26:K32)</f>
        <v>6049</v>
      </c>
      <c r="L33" s="188" t="n">
        <f aca="false">SUM(L26:L32)</f>
        <v>1213950</v>
      </c>
      <c r="M33" s="47"/>
      <c r="N33" s="48" t="n">
        <f aca="false">SUM(N26:N32)</f>
        <v>108041.713</v>
      </c>
      <c r="O33" s="49" t="n">
        <f aca="false">SUM(O26:O32)</f>
        <v>9754.312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44</v>
      </c>
      <c r="E35" s="27" t="n">
        <v>24</v>
      </c>
      <c r="F35" s="27" t="n">
        <v>1</v>
      </c>
      <c r="G35" s="27" t="n">
        <v>24</v>
      </c>
      <c r="H35" s="27" t="n">
        <v>0</v>
      </c>
      <c r="I35" s="28" t="n">
        <f aca="false">SUM(D35:H35)</f>
        <v>93</v>
      </c>
      <c r="J35" s="29" t="n">
        <v>92910</v>
      </c>
      <c r="K35" s="29" t="n">
        <v>1434545</v>
      </c>
      <c r="L35" s="29" t="n">
        <v>3366811</v>
      </c>
      <c r="M35" s="31"/>
      <c r="N35" s="59" t="n">
        <f aca="false">N13+(J35/1000)</f>
        <v>423375.896</v>
      </c>
      <c r="O35" s="31" t="n">
        <f aca="false">O13+(K35/1000)</f>
        <v>594841.699</v>
      </c>
      <c r="P35" s="58"/>
      <c r="Q35" s="7"/>
      <c r="R35" s="8"/>
    </row>
    <row r="36" s="2" customFormat="true" ht="12.75" hidden="false" customHeight="false" outlineLevel="0" collapsed="false">
      <c r="A36" s="23" t="s">
        <v>31</v>
      </c>
      <c r="B36" s="24"/>
      <c r="C36" s="25"/>
      <c r="D36" s="26" t="n">
        <v>9</v>
      </c>
      <c r="E36" s="27" t="n">
        <v>7</v>
      </c>
      <c r="F36" s="27" t="n">
        <v>1</v>
      </c>
      <c r="G36" s="27" t="n">
        <v>7</v>
      </c>
      <c r="H36" s="27" t="n">
        <v>0</v>
      </c>
      <c r="I36" s="28" t="n">
        <f aca="false">SUM(D36:H36)</f>
        <v>24</v>
      </c>
      <c r="J36" s="29" t="n">
        <v>7684</v>
      </c>
      <c r="K36" s="29" t="n">
        <v>22319</v>
      </c>
      <c r="L36" s="29" t="n">
        <v>431129</v>
      </c>
      <c r="M36" s="31"/>
      <c r="N36" s="59" t="n">
        <f aca="false">N14+(J36/1000)</f>
        <v>58825.756</v>
      </c>
      <c r="O36" s="31" t="n">
        <f aca="false">O14+(K36/1000)</f>
        <v>62912.86</v>
      </c>
      <c r="P36" s="58"/>
      <c r="Q36" s="7"/>
      <c r="R36" s="8"/>
    </row>
    <row r="37" s="2" customFormat="true" ht="12.75" hidden="false" customHeight="false" outlineLevel="0" collapsed="false">
      <c r="A37" s="23" t="s">
        <v>75</v>
      </c>
      <c r="B37" s="24"/>
      <c r="C37" s="25"/>
      <c r="D37" s="26" t="n">
        <v>0</v>
      </c>
      <c r="E37" s="27" t="n">
        <v>0</v>
      </c>
      <c r="F37" s="27" t="n">
        <v>0</v>
      </c>
      <c r="G37" s="27" t="n">
        <v>0</v>
      </c>
      <c r="H37" s="27" t="n">
        <v>3</v>
      </c>
      <c r="I37" s="37" t="n">
        <f aca="false">SUM(D37:H37)</f>
        <v>3</v>
      </c>
      <c r="J37" s="29" t="n">
        <v>0</v>
      </c>
      <c r="K37" s="29" t="n">
        <v>0</v>
      </c>
      <c r="L37" s="29" t="n">
        <v>0</v>
      </c>
      <c r="M37" s="61"/>
      <c r="N37" s="60" t="n">
        <f aca="false">N15+(J37/1000)</f>
        <v>440.273</v>
      </c>
      <c r="O37" s="31" t="n">
        <f aca="false">O15+(K37/1000)</f>
        <v>162.184</v>
      </c>
      <c r="P37" s="190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53</v>
      </c>
      <c r="E38" s="43" t="n">
        <f aca="false">SUM(E35:E37)</f>
        <v>31</v>
      </c>
      <c r="F38" s="43" t="n">
        <f aca="false">SUM(F35:F37)</f>
        <v>2</v>
      </c>
      <c r="G38" s="43" t="n">
        <f aca="false">SUM(G35:G37)</f>
        <v>31</v>
      </c>
      <c r="H38" s="43" t="n">
        <f aca="false">SUM(H35:H37)</f>
        <v>3</v>
      </c>
      <c r="I38" s="44" t="n">
        <f aca="false">SUM(I35:I37)</f>
        <v>120</v>
      </c>
      <c r="J38" s="45" t="n">
        <f aca="false">SUM(J35:J37)</f>
        <v>100594</v>
      </c>
      <c r="K38" s="46" t="n">
        <f aca="false">SUM(K35:K37)</f>
        <v>1456864</v>
      </c>
      <c r="L38" s="188" t="n">
        <f aca="false">SUM(L35:L37)</f>
        <v>3797940</v>
      </c>
      <c r="M38" s="47"/>
      <c r="N38" s="64" t="n">
        <f aca="false">SUM(N35:N37)</f>
        <v>482641.925</v>
      </c>
      <c r="O38" s="49" t="n">
        <f aca="false">SUM(O35:O37)</f>
        <v>657916.743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9" t="n">
        <f aca="false">D33+D38</f>
        <v>71</v>
      </c>
      <c r="E39" s="69" t="n">
        <f aca="false">E33+E38</f>
        <v>31</v>
      </c>
      <c r="F39" s="69" t="n">
        <f aca="false">F33+F38</f>
        <v>10</v>
      </c>
      <c r="G39" s="69" t="n">
        <f aca="false">G33+G38</f>
        <v>39</v>
      </c>
      <c r="H39" s="69" t="n">
        <f aca="false">H33+H38</f>
        <v>8</v>
      </c>
      <c r="I39" s="70" t="n">
        <f aca="false">I33+I38</f>
        <v>159</v>
      </c>
      <c r="J39" s="71" t="n">
        <f aca="false">J33+J38</f>
        <v>173716</v>
      </c>
      <c r="K39" s="72" t="n">
        <f aca="false">K33+K38</f>
        <v>1462913</v>
      </c>
      <c r="L39" s="72" t="n">
        <f aca="false">L33+L38</f>
        <v>5011890</v>
      </c>
      <c r="M39" s="73"/>
      <c r="N39" s="74" t="n">
        <f aca="false">N33+N38</f>
        <v>590683.638</v>
      </c>
      <c r="O39" s="73" t="n">
        <f aca="false">O33+O38</f>
        <v>667671.055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761</v>
      </c>
      <c r="O40" s="81" t="n">
        <v>5980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76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08444.638</v>
      </c>
      <c r="O44" s="95" t="n">
        <f aca="false">O39+O40</f>
        <v>673651.055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0974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74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1</v>
      </c>
      <c r="G48" s="27" t="n">
        <v>1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4</v>
      </c>
      <c r="E49" s="27" t="n">
        <v>0</v>
      </c>
      <c r="F49" s="27" t="n">
        <v>2</v>
      </c>
      <c r="G49" s="27" t="n">
        <v>0</v>
      </c>
      <c r="H49" s="27" t="n">
        <v>0</v>
      </c>
      <c r="I49" s="28" t="n">
        <f aca="false">SUM(D49:H49)</f>
        <v>6</v>
      </c>
      <c r="J49" s="33" t="n">
        <v>19874</v>
      </c>
      <c r="K49" s="33" t="n">
        <v>1764</v>
      </c>
      <c r="L49" s="33" t="n">
        <v>424276</v>
      </c>
      <c r="M49" s="34"/>
      <c r="N49" s="31" t="n">
        <f aca="false">N27+(J49/1000)</f>
        <v>47757.658</v>
      </c>
      <c r="O49" s="31" t="n">
        <f aca="false">O27+(K49/1000)</f>
        <v>3800.859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3</v>
      </c>
      <c r="E50" s="27" t="n">
        <v>0</v>
      </c>
      <c r="F50" s="27" t="n">
        <v>1</v>
      </c>
      <c r="G50" s="27" t="n">
        <v>2</v>
      </c>
      <c r="H50" s="27" t="n">
        <v>3</v>
      </c>
      <c r="I50" s="28" t="n">
        <f aca="false">SUM(D50:H50)</f>
        <v>9</v>
      </c>
      <c r="J50" s="33" t="n">
        <v>5979</v>
      </c>
      <c r="K50" s="33" t="n">
        <v>626</v>
      </c>
      <c r="L50" s="33" t="n">
        <v>196863</v>
      </c>
      <c r="M50" s="34"/>
      <c r="N50" s="31" t="n">
        <f aca="false">N28+(J50/1000)</f>
        <v>13090.194</v>
      </c>
      <c r="O50" s="31" t="n">
        <f aca="false">O28+(K50/1000)</f>
        <v>1134.346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1</v>
      </c>
      <c r="E51" s="27" t="n">
        <v>0</v>
      </c>
      <c r="F51" s="27" t="n">
        <v>1</v>
      </c>
      <c r="G51" s="27" t="n">
        <v>0</v>
      </c>
      <c r="H51" s="27" t="n">
        <v>0</v>
      </c>
      <c r="I51" s="28" t="n">
        <f aca="false">SUM(D51:H51)</f>
        <v>2</v>
      </c>
      <c r="J51" s="33" t="n">
        <v>2326</v>
      </c>
      <c r="K51" s="33" t="n">
        <v>284</v>
      </c>
      <c r="L51" s="33" t="n">
        <v>82022</v>
      </c>
      <c r="M51" s="34"/>
      <c r="N51" s="31" t="n">
        <f aca="false">N29+(J51/1000)</f>
        <v>6007.901</v>
      </c>
      <c r="O51" s="31" t="n">
        <f aca="false">O29+(K51/1000)</f>
        <v>625.323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0</v>
      </c>
      <c r="E52" s="27" t="n">
        <v>0</v>
      </c>
      <c r="F52" s="27" t="n">
        <v>1</v>
      </c>
      <c r="G52" s="27" t="n">
        <v>1</v>
      </c>
      <c r="H52" s="27" t="n">
        <v>0</v>
      </c>
      <c r="I52" s="28" t="n">
        <f aca="false">SUM(D52:H52)</f>
        <v>2</v>
      </c>
      <c r="J52" s="33" t="n">
        <v>0</v>
      </c>
      <c r="K52" s="33" t="n">
        <v>0</v>
      </c>
      <c r="L52" s="33" t="n">
        <v>0</v>
      </c>
      <c r="M52" s="34"/>
      <c r="N52" s="31" t="n">
        <f aca="false">N30+(J52/1000)</f>
        <v>1518.1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8</v>
      </c>
      <c r="E53" s="27" t="n">
        <v>0</v>
      </c>
      <c r="F53" s="27" t="n">
        <v>2</v>
      </c>
      <c r="G53" s="27" t="n">
        <v>2</v>
      </c>
      <c r="H53" s="27" t="n">
        <v>2</v>
      </c>
      <c r="I53" s="28" t="n">
        <f aca="false">SUM(D53:H53)</f>
        <v>14</v>
      </c>
      <c r="J53" s="33" t="n">
        <v>43876</v>
      </c>
      <c r="K53" s="33" t="n">
        <v>3642</v>
      </c>
      <c r="L53" s="33" t="n">
        <v>575115</v>
      </c>
      <c r="M53" s="34"/>
      <c r="N53" s="31" t="n">
        <f aca="false">N31+(J53/1000)</f>
        <v>19649.967</v>
      </c>
      <c r="O53" s="31" t="n">
        <f aca="false">O31+(K53/1000)</f>
        <v>2355.392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2</v>
      </c>
      <c r="E54" s="27" t="n">
        <v>0</v>
      </c>
      <c r="F54" s="27" t="n">
        <v>0</v>
      </c>
      <c r="G54" s="27" t="n">
        <v>2</v>
      </c>
      <c r="H54" s="27" t="n">
        <v>0</v>
      </c>
      <c r="I54" s="37" t="n">
        <f aca="false">SUM(D54:H54)</f>
        <v>4</v>
      </c>
      <c r="J54" s="33" t="n">
        <v>2974</v>
      </c>
      <c r="K54" s="33" t="n">
        <v>0</v>
      </c>
      <c r="L54" s="187" t="n">
        <v>6389</v>
      </c>
      <c r="M54" s="38"/>
      <c r="N54" s="31" t="n">
        <f aca="false">N32+(J54/1000)</f>
        <v>1543.423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8</v>
      </c>
      <c r="E55" s="43" t="n">
        <f aca="false">SUM(E48:E54)</f>
        <v>0</v>
      </c>
      <c r="F55" s="43" t="n">
        <f aca="false">SUM(F48:F54)</f>
        <v>8</v>
      </c>
      <c r="G55" s="43" t="n">
        <f aca="false">SUM(G48:G54)</f>
        <v>8</v>
      </c>
      <c r="H55" s="43" t="n">
        <f aca="false">SUM(H48:H54)</f>
        <v>5</v>
      </c>
      <c r="I55" s="44" t="n">
        <f aca="false">SUM(I48:I54)</f>
        <v>39</v>
      </c>
      <c r="J55" s="45" t="n">
        <f aca="false">SUM(J48:J54)</f>
        <v>75029</v>
      </c>
      <c r="K55" s="46" t="n">
        <f aca="false">SUM(K48:K54)</f>
        <v>6316</v>
      </c>
      <c r="L55" s="188" t="n">
        <f aca="false">SUM(L48:L54)</f>
        <v>1284665</v>
      </c>
      <c r="M55" s="47"/>
      <c r="N55" s="48" t="n">
        <f aca="false">SUM(N48:N54)</f>
        <v>108116.742</v>
      </c>
      <c r="O55" s="49" t="n">
        <f aca="false">SUM(O48:O54)</f>
        <v>9760.628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44</v>
      </c>
      <c r="E57" s="27" t="n">
        <v>20</v>
      </c>
      <c r="F57" s="27" t="n">
        <v>0</v>
      </c>
      <c r="G57" s="27" t="n">
        <v>29</v>
      </c>
      <c r="H57" s="27" t="n">
        <v>0</v>
      </c>
      <c r="I57" s="28" t="n">
        <f aca="false">SUM(D57:H57)</f>
        <v>93</v>
      </c>
      <c r="J57" s="29" t="n">
        <v>96973</v>
      </c>
      <c r="K57" s="29" t="n">
        <v>1490335</v>
      </c>
      <c r="L57" s="29" t="n">
        <v>3538364</v>
      </c>
      <c r="M57" s="31"/>
      <c r="N57" s="59" t="n">
        <f aca="false">N35+(J57/1000)</f>
        <v>423472.869</v>
      </c>
      <c r="O57" s="31" t="n">
        <f aca="false">O35+(K57/1000)</f>
        <v>596332.034</v>
      </c>
      <c r="P57" s="58"/>
      <c r="Q57" s="7"/>
      <c r="R57" s="8"/>
    </row>
    <row r="58" s="2" customFormat="true" ht="12.75" hidden="false" customHeight="false" outlineLevel="0" collapsed="false">
      <c r="A58" s="23" t="s">
        <v>31</v>
      </c>
      <c r="B58" s="24"/>
      <c r="C58" s="25"/>
      <c r="D58" s="26" t="n">
        <v>9</v>
      </c>
      <c r="E58" s="27" t="n">
        <v>7</v>
      </c>
      <c r="F58" s="27" t="n">
        <v>1</v>
      </c>
      <c r="G58" s="27" t="n">
        <v>6</v>
      </c>
      <c r="H58" s="27" t="n">
        <v>1</v>
      </c>
      <c r="I58" s="28" t="n">
        <f aca="false">SUM(D58:H58)</f>
        <v>24</v>
      </c>
      <c r="J58" s="29" t="n">
        <v>8297</v>
      </c>
      <c r="K58" s="29" t="n">
        <v>22649</v>
      </c>
      <c r="L58" s="29" t="n">
        <v>492895</v>
      </c>
      <c r="M58" s="31"/>
      <c r="N58" s="59" t="n">
        <f aca="false">N36+(J58/1000)</f>
        <v>58834.053</v>
      </c>
      <c r="O58" s="31" t="n">
        <f aca="false">O36+(K58/1000)</f>
        <v>62935.509</v>
      </c>
      <c r="P58" s="58"/>
      <c r="Q58" s="7"/>
      <c r="R58" s="8"/>
    </row>
    <row r="59" s="2" customFormat="true" ht="12.75" hidden="false" customHeight="false" outlineLevel="0" collapsed="false">
      <c r="A59" s="23" t="s">
        <v>75</v>
      </c>
      <c r="B59" s="24"/>
      <c r="C59" s="25"/>
      <c r="D59" s="26" t="n">
        <v>0</v>
      </c>
      <c r="E59" s="27" t="n">
        <v>0</v>
      </c>
      <c r="F59" s="27" t="n">
        <v>0</v>
      </c>
      <c r="G59" s="27" t="n">
        <v>0</v>
      </c>
      <c r="H59" s="27" t="n">
        <v>3</v>
      </c>
      <c r="I59" s="37" t="n">
        <f aca="false">SUM(D59:H59)</f>
        <v>3</v>
      </c>
      <c r="J59" s="29" t="n">
        <v>0</v>
      </c>
      <c r="K59" s="29" t="n">
        <v>0</v>
      </c>
      <c r="L59" s="189" t="n">
        <v>0</v>
      </c>
      <c r="M59" s="61"/>
      <c r="N59" s="60" t="n">
        <f aca="false">N37+(J59/1000)</f>
        <v>440.273</v>
      </c>
      <c r="O59" s="31" t="n">
        <f aca="false">O37+(K59/1000)</f>
        <v>162.184</v>
      </c>
      <c r="P59" s="190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53</v>
      </c>
      <c r="E60" s="43" t="n">
        <f aca="false">SUM(E57:E59)</f>
        <v>27</v>
      </c>
      <c r="F60" s="43" t="n">
        <f aca="false">SUM(F57:F59)</f>
        <v>1</v>
      </c>
      <c r="G60" s="43" t="n">
        <f aca="false">SUM(G57:G59)</f>
        <v>35</v>
      </c>
      <c r="H60" s="43" t="n">
        <f aca="false">SUM(H57:H59)</f>
        <v>4</v>
      </c>
      <c r="I60" s="44" t="n">
        <f aca="false">SUM(I57:I59)</f>
        <v>120</v>
      </c>
      <c r="J60" s="45" t="n">
        <f aca="false">SUM(J57:J59)</f>
        <v>105270</v>
      </c>
      <c r="K60" s="46" t="n">
        <f aca="false">SUM(K57:K59)</f>
        <v>1512984</v>
      </c>
      <c r="L60" s="188" t="n">
        <f aca="false">SUM(L57:L59)</f>
        <v>4031259</v>
      </c>
      <c r="M60" s="47"/>
      <c r="N60" s="64" t="n">
        <f aca="false">SUM(N57:N59)</f>
        <v>482747.195</v>
      </c>
      <c r="O60" s="49" t="n">
        <f aca="false">SUM(O57:O59)</f>
        <v>659429.727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9" t="n">
        <f aca="false">D55+D60</f>
        <v>71</v>
      </c>
      <c r="E61" s="69" t="n">
        <f aca="false">E55+E60</f>
        <v>27</v>
      </c>
      <c r="F61" s="69" t="n">
        <f aca="false">F55+F60</f>
        <v>9</v>
      </c>
      <c r="G61" s="69" t="n">
        <f aca="false">G55+G60</f>
        <v>43</v>
      </c>
      <c r="H61" s="69" t="n">
        <f aca="false">H55+H60</f>
        <v>9</v>
      </c>
      <c r="I61" s="70" t="n">
        <f aca="false">I55+I60</f>
        <v>159</v>
      </c>
      <c r="J61" s="71" t="n">
        <f aca="false">J55+J60</f>
        <v>180299</v>
      </c>
      <c r="K61" s="72" t="n">
        <f aca="false">K55+K60</f>
        <v>1519300</v>
      </c>
      <c r="L61" s="72" t="n">
        <f aca="false">L55+L60</f>
        <v>5315924</v>
      </c>
      <c r="M61" s="73"/>
      <c r="N61" s="74" t="n">
        <f aca="false">N55+N60</f>
        <v>590863.937</v>
      </c>
      <c r="O61" s="73" t="n">
        <f aca="false">O55+O60</f>
        <v>669190.355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761</v>
      </c>
      <c r="O62" s="81" t="n">
        <v>5980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76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08624.937</v>
      </c>
      <c r="O66" s="95" t="n">
        <f aca="false">O61+O62</f>
        <v>675170.355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1005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74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1</v>
      </c>
      <c r="G70" s="27" t="n">
        <v>1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4</v>
      </c>
      <c r="E71" s="27" t="n">
        <v>0</v>
      </c>
      <c r="F71" s="27" t="n">
        <v>2</v>
      </c>
      <c r="G71" s="27" t="n">
        <v>0</v>
      </c>
      <c r="H71" s="27" t="n">
        <v>0</v>
      </c>
      <c r="I71" s="28" t="n">
        <f aca="false">SUM(D71:H71)</f>
        <v>6</v>
      </c>
      <c r="J71" s="33" t="n">
        <v>14271</v>
      </c>
      <c r="K71" s="33" t="n">
        <v>1290</v>
      </c>
      <c r="L71" s="33" t="n">
        <v>358369</v>
      </c>
      <c r="M71" s="34"/>
      <c r="N71" s="31" t="n">
        <f aca="false">N49+(J71/1000)</f>
        <v>47771.929</v>
      </c>
      <c r="O71" s="31" t="n">
        <f aca="false">O49+(K71/1000)</f>
        <v>3802.149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3</v>
      </c>
      <c r="E72" s="27" t="n">
        <v>0</v>
      </c>
      <c r="F72" s="27" t="n">
        <v>1</v>
      </c>
      <c r="G72" s="27" t="n">
        <v>2</v>
      </c>
      <c r="H72" s="27" t="n">
        <v>3</v>
      </c>
      <c r="I72" s="28" t="n">
        <f aca="false">SUM(D72:H72)</f>
        <v>9</v>
      </c>
      <c r="J72" s="33" t="n">
        <v>5710</v>
      </c>
      <c r="K72" s="33" t="n">
        <v>605</v>
      </c>
      <c r="L72" s="33" t="n">
        <v>189016</v>
      </c>
      <c r="M72" s="34"/>
      <c r="N72" s="31" t="n">
        <f aca="false">N50+(J72/1000)</f>
        <v>13095.904</v>
      </c>
      <c r="O72" s="31" t="n">
        <f aca="false">O50+(K72/1000)</f>
        <v>1134.951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28" t="n">
        <f aca="false">SUM(D73:H73)</f>
        <v>2</v>
      </c>
      <c r="J73" s="33" t="n">
        <v>2195</v>
      </c>
      <c r="K73" s="33" t="n">
        <v>268</v>
      </c>
      <c r="L73" s="33" t="n">
        <v>78944</v>
      </c>
      <c r="M73" s="34"/>
      <c r="N73" s="31" t="n">
        <f aca="false">N51+(J73/1000)</f>
        <v>6010.096</v>
      </c>
      <c r="O73" s="31" t="n">
        <f aca="false">O51+(K73/1000)</f>
        <v>625.591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0</v>
      </c>
      <c r="E74" s="27" t="n">
        <v>0</v>
      </c>
      <c r="F74" s="27" t="n">
        <v>1</v>
      </c>
      <c r="G74" s="27" t="n">
        <v>1</v>
      </c>
      <c r="H74" s="27" t="n">
        <v>0</v>
      </c>
      <c r="I74" s="28" t="n">
        <f aca="false">SUM(D74:H74)</f>
        <v>2</v>
      </c>
      <c r="J74" s="33" t="n">
        <v>0</v>
      </c>
      <c r="K74" s="33" t="n">
        <v>0</v>
      </c>
      <c r="L74" s="33" t="n">
        <v>0</v>
      </c>
      <c r="M74" s="34"/>
      <c r="N74" s="31" t="n">
        <f aca="false">N52+(J74/1000)</f>
        <v>1518.1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8</v>
      </c>
      <c r="E75" s="27" t="n">
        <v>0</v>
      </c>
      <c r="F75" s="27" t="n">
        <v>2</v>
      </c>
      <c r="G75" s="27" t="n">
        <v>2</v>
      </c>
      <c r="H75" s="27" t="n">
        <v>2</v>
      </c>
      <c r="I75" s="28" t="n">
        <f aca="false">SUM(D75:H75)</f>
        <v>14</v>
      </c>
      <c r="J75" s="33" t="n">
        <v>38599</v>
      </c>
      <c r="K75" s="33" t="n">
        <v>2973</v>
      </c>
      <c r="L75" s="33" t="n">
        <v>549766</v>
      </c>
      <c r="M75" s="34"/>
      <c r="N75" s="31" t="n">
        <f aca="false">N53+(J75/1000)</f>
        <v>19688.566</v>
      </c>
      <c r="O75" s="31" t="n">
        <f aca="false">O53+(K75/1000)</f>
        <v>2358.365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2</v>
      </c>
      <c r="E76" s="27" t="n">
        <v>0</v>
      </c>
      <c r="F76" s="27" t="n">
        <v>0</v>
      </c>
      <c r="G76" s="27" t="n">
        <v>2</v>
      </c>
      <c r="H76" s="27" t="n">
        <v>0</v>
      </c>
      <c r="I76" s="37" t="n">
        <f aca="false">SUM(D76:H76)</f>
        <v>4</v>
      </c>
      <c r="J76" s="33" t="n">
        <v>3388</v>
      </c>
      <c r="K76" s="33" t="n">
        <v>0</v>
      </c>
      <c r="L76" s="187" t="n">
        <v>11337</v>
      </c>
      <c r="M76" s="38"/>
      <c r="N76" s="31" t="n">
        <f aca="false">N54+(J76/1000)</f>
        <v>1546.811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8</v>
      </c>
      <c r="E77" s="43" t="n">
        <f aca="false">SUM(E70:E76)</f>
        <v>0</v>
      </c>
      <c r="F77" s="43" t="n">
        <f aca="false">SUM(F70:F76)</f>
        <v>8</v>
      </c>
      <c r="G77" s="43" t="n">
        <f aca="false">SUM(G70:G76)</f>
        <v>8</v>
      </c>
      <c r="H77" s="43" t="n">
        <f aca="false">SUM(H70:H76)</f>
        <v>5</v>
      </c>
      <c r="I77" s="44" t="n">
        <f aca="false">SUM(I70:I76)</f>
        <v>39</v>
      </c>
      <c r="J77" s="45" t="n">
        <f aca="false">SUM(J70:J76)</f>
        <v>64163</v>
      </c>
      <c r="K77" s="46" t="n">
        <f aca="false">SUM(K70:K76)</f>
        <v>5136</v>
      </c>
      <c r="L77" s="188" t="n">
        <f aca="false">SUM(L70:L76)</f>
        <v>1187432</v>
      </c>
      <c r="M77" s="47"/>
      <c r="N77" s="48" t="n">
        <f aca="false">SUM(N70:N76)</f>
        <v>108180.905</v>
      </c>
      <c r="O77" s="49" t="n">
        <f aca="false">SUM(O70:O76)</f>
        <v>9765.764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45</v>
      </c>
      <c r="E79" s="27" t="n">
        <v>18</v>
      </c>
      <c r="F79" s="27" t="n">
        <v>0</v>
      </c>
      <c r="G79" s="27" t="n">
        <v>30</v>
      </c>
      <c r="H79" s="27" t="n">
        <v>0</v>
      </c>
      <c r="I79" s="28" t="n">
        <f aca="false">SUM(D79:H79)</f>
        <v>93</v>
      </c>
      <c r="J79" s="29" t="n">
        <v>96800</v>
      </c>
      <c r="K79" s="29" t="n">
        <v>1582318</v>
      </c>
      <c r="L79" s="29" t="n">
        <v>3443127</v>
      </c>
      <c r="M79" s="31"/>
      <c r="N79" s="59" t="n">
        <f aca="false">N57+(J79/1000)</f>
        <v>423569.669</v>
      </c>
      <c r="O79" s="31" t="n">
        <f aca="false">O57+(K79/1000)</f>
        <v>597914.352</v>
      </c>
      <c r="P79" s="58"/>
      <c r="Q79" s="7"/>
      <c r="R79" s="8"/>
    </row>
    <row r="80" s="2" customFormat="true" ht="12.75" hidden="false" customHeight="false" outlineLevel="0" collapsed="false">
      <c r="A80" s="23" t="s">
        <v>31</v>
      </c>
      <c r="B80" s="24"/>
      <c r="C80" s="25"/>
      <c r="D80" s="26" t="n">
        <v>9</v>
      </c>
      <c r="E80" s="27" t="n">
        <v>7</v>
      </c>
      <c r="F80" s="27" t="n">
        <v>1</v>
      </c>
      <c r="G80" s="27" t="n">
        <v>5</v>
      </c>
      <c r="H80" s="27" t="n">
        <v>2</v>
      </c>
      <c r="I80" s="28" t="n">
        <f aca="false">SUM(D80:H80)</f>
        <v>24</v>
      </c>
      <c r="J80" s="29" t="n">
        <v>2254</v>
      </c>
      <c r="K80" s="29" t="n">
        <v>5953</v>
      </c>
      <c r="L80" s="29" t="n">
        <v>132298</v>
      </c>
      <c r="M80" s="31"/>
      <c r="N80" s="59" t="n">
        <f aca="false">N58+(J80/1000)</f>
        <v>58836.307</v>
      </c>
      <c r="O80" s="31" t="n">
        <f aca="false">O58+(K80/1000)</f>
        <v>62941.462</v>
      </c>
      <c r="P80" s="58"/>
      <c r="Q80" s="7"/>
      <c r="R80" s="8"/>
    </row>
    <row r="81" s="2" customFormat="true" ht="12.75" hidden="false" customHeight="false" outlineLevel="0" collapsed="false">
      <c r="A81" s="23" t="s">
        <v>75</v>
      </c>
      <c r="B81" s="24"/>
      <c r="C81" s="25"/>
      <c r="D81" s="26" t="n">
        <v>0</v>
      </c>
      <c r="E81" s="27" t="n">
        <v>0</v>
      </c>
      <c r="F81" s="27" t="n">
        <v>0</v>
      </c>
      <c r="G81" s="27" t="n">
        <v>0</v>
      </c>
      <c r="H81" s="27" t="n">
        <v>3</v>
      </c>
      <c r="I81" s="37" t="n">
        <f aca="false">SUM(D81:H81)</f>
        <v>3</v>
      </c>
      <c r="J81" s="29" t="n">
        <v>0</v>
      </c>
      <c r="K81" s="29" t="n">
        <v>0</v>
      </c>
      <c r="L81" s="189" t="n">
        <v>0</v>
      </c>
      <c r="M81" s="61"/>
      <c r="N81" s="60" t="n">
        <f aca="false">N59+(J81/1000)</f>
        <v>440.273</v>
      </c>
      <c r="O81" s="31" t="n">
        <f aca="false">O59+(K81/1000)</f>
        <v>162.184</v>
      </c>
      <c r="P81" s="190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54</v>
      </c>
      <c r="E82" s="43" t="n">
        <f aca="false">SUM(E79:E81)</f>
        <v>25</v>
      </c>
      <c r="F82" s="43" t="n">
        <f aca="false">SUM(F79:F81)</f>
        <v>1</v>
      </c>
      <c r="G82" s="43" t="n">
        <f aca="false">SUM(G79:G81)</f>
        <v>35</v>
      </c>
      <c r="H82" s="43" t="n">
        <f aca="false">SUM(H79:H81)</f>
        <v>5</v>
      </c>
      <c r="I82" s="44" t="n">
        <f aca="false">SUM(I79:I81)</f>
        <v>120</v>
      </c>
      <c r="J82" s="45" t="n">
        <f aca="false">SUM(J79:J81)</f>
        <v>99054</v>
      </c>
      <c r="K82" s="46" t="n">
        <f aca="false">SUM(K79:K81)</f>
        <v>1588271</v>
      </c>
      <c r="L82" s="188" t="n">
        <f aca="false">SUM(L79:L81)</f>
        <v>3575425</v>
      </c>
      <c r="M82" s="47"/>
      <c r="N82" s="64" t="n">
        <f aca="false">SUM(N79:N81)</f>
        <v>482846.249</v>
      </c>
      <c r="O82" s="49" t="n">
        <f aca="false">SUM(O79:O81)</f>
        <v>661017.998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9" t="n">
        <f aca="false">D77+D82</f>
        <v>72</v>
      </c>
      <c r="E83" s="69" t="n">
        <f aca="false">E77+E82</f>
        <v>25</v>
      </c>
      <c r="F83" s="69" t="n">
        <f aca="false">F77+F82</f>
        <v>9</v>
      </c>
      <c r="G83" s="69" t="n">
        <f aca="false">G77+G82</f>
        <v>43</v>
      </c>
      <c r="H83" s="69" t="n">
        <f aca="false">H77+H82</f>
        <v>10</v>
      </c>
      <c r="I83" s="70" t="n">
        <f aca="false">I77+I82</f>
        <v>159</v>
      </c>
      <c r="J83" s="71" t="n">
        <f aca="false">J77+J82</f>
        <v>163217</v>
      </c>
      <c r="K83" s="72" t="n">
        <f aca="false">K77+K82</f>
        <v>1593407</v>
      </c>
      <c r="L83" s="72" t="n">
        <f aca="false">L77+L82</f>
        <v>4762857</v>
      </c>
      <c r="M83" s="73"/>
      <c r="N83" s="74" t="n">
        <f aca="false">N77+N82</f>
        <v>591027.154</v>
      </c>
      <c r="O83" s="73" t="n">
        <f aca="false">O77+O82</f>
        <v>670783.762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761</v>
      </c>
      <c r="O84" s="81" t="n">
        <v>5980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76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08788.154</v>
      </c>
      <c r="O88" s="95" t="n">
        <f aca="false">O83+O84</f>
        <v>676763.762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1036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74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4</v>
      </c>
      <c r="E93" s="27" t="n">
        <v>0</v>
      </c>
      <c r="F93" s="27" t="n">
        <v>1</v>
      </c>
      <c r="G93" s="27" t="n">
        <v>1</v>
      </c>
      <c r="H93" s="27" t="n">
        <v>0</v>
      </c>
      <c r="I93" s="28" t="n">
        <f aca="false">SUM(D93:H93)</f>
        <v>6</v>
      </c>
      <c r="J93" s="33" t="n">
        <v>19829</v>
      </c>
      <c r="K93" s="33" t="n">
        <v>1855</v>
      </c>
      <c r="L93" s="33" t="n">
        <v>449878</v>
      </c>
      <c r="M93" s="34"/>
      <c r="N93" s="31" t="n">
        <f aca="false">N71+(J93/1000)</f>
        <v>47791.758</v>
      </c>
      <c r="O93" s="31" t="n">
        <f aca="false">O71+(K93/1000)</f>
        <v>3804.004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3</v>
      </c>
      <c r="E94" s="27" t="n">
        <v>0</v>
      </c>
      <c r="F94" s="27" t="n">
        <v>1</v>
      </c>
      <c r="G94" s="27" t="n">
        <v>2</v>
      </c>
      <c r="H94" s="27" t="n">
        <v>3</v>
      </c>
      <c r="I94" s="28" t="n">
        <f aca="false">SUM(D94:H94)</f>
        <v>9</v>
      </c>
      <c r="J94" s="33" t="n">
        <v>5672</v>
      </c>
      <c r="K94" s="33" t="n">
        <v>602</v>
      </c>
      <c r="L94" s="33" t="n">
        <v>189196</v>
      </c>
      <c r="M94" s="34"/>
      <c r="N94" s="31" t="n">
        <f aca="false">N72+(J94/1000)</f>
        <v>13101.576</v>
      </c>
      <c r="O94" s="31" t="n">
        <f aca="false">O72+(K94/1000)</f>
        <v>1135.553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1</v>
      </c>
      <c r="E95" s="27" t="n">
        <v>0</v>
      </c>
      <c r="F95" s="27" t="n">
        <v>1</v>
      </c>
      <c r="G95" s="27" t="n">
        <v>0</v>
      </c>
      <c r="H95" s="27" t="n">
        <v>0</v>
      </c>
      <c r="I95" s="28" t="n">
        <f aca="false">SUM(D95:H95)</f>
        <v>2</v>
      </c>
      <c r="J95" s="33" t="n">
        <v>2268</v>
      </c>
      <c r="K95" s="33" t="n">
        <v>277</v>
      </c>
      <c r="L95" s="33" t="n">
        <v>80370</v>
      </c>
      <c r="M95" s="34"/>
      <c r="N95" s="31" t="n">
        <f aca="false">N73+(J95/1000)</f>
        <v>6012.364</v>
      </c>
      <c r="O95" s="31" t="n">
        <f aca="false">O73+(K95/1000)</f>
        <v>625.868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0</v>
      </c>
      <c r="E96" s="27" t="n">
        <v>0</v>
      </c>
      <c r="F96" s="27" t="n">
        <v>1</v>
      </c>
      <c r="G96" s="27" t="n">
        <v>1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0</v>
      </c>
      <c r="M96" s="34"/>
      <c r="N96" s="31" t="n">
        <f aca="false">N74+(J96/1000)</f>
        <v>1518.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8</v>
      </c>
      <c r="E97" s="27" t="n">
        <v>0</v>
      </c>
      <c r="F97" s="27" t="n">
        <v>2</v>
      </c>
      <c r="G97" s="27" t="n">
        <v>2</v>
      </c>
      <c r="H97" s="27" t="n">
        <v>2</v>
      </c>
      <c r="I97" s="28" t="n">
        <f aca="false">SUM(D97:H97)</f>
        <v>14</v>
      </c>
      <c r="J97" s="33" t="n">
        <v>37663</v>
      </c>
      <c r="K97" s="33" t="n">
        <v>2721</v>
      </c>
      <c r="L97" s="33" t="n">
        <v>594972</v>
      </c>
      <c r="M97" s="34"/>
      <c r="N97" s="31" t="n">
        <f aca="false">N75+(J97/1000)</f>
        <v>19726.229</v>
      </c>
      <c r="O97" s="31" t="n">
        <f aca="false">O75+(K97/1000)</f>
        <v>2361.086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2</v>
      </c>
      <c r="E98" s="27" t="n">
        <v>0</v>
      </c>
      <c r="F98" s="27" t="n">
        <v>0</v>
      </c>
      <c r="G98" s="27" t="n">
        <v>2</v>
      </c>
      <c r="H98" s="27" t="n">
        <v>0</v>
      </c>
      <c r="I98" s="37" t="n">
        <f aca="false">SUM(D98:H98)</f>
        <v>4</v>
      </c>
      <c r="J98" s="33" t="n">
        <v>3437</v>
      </c>
      <c r="K98" s="33" t="n">
        <v>0</v>
      </c>
      <c r="L98" s="187" t="n">
        <v>11044</v>
      </c>
      <c r="M98" s="38"/>
      <c r="N98" s="31" t="n">
        <f aca="false">N76+(J98/1000)</f>
        <v>1550.248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8</v>
      </c>
      <c r="E99" s="43" t="n">
        <f aca="false">SUM(E92:E98)</f>
        <v>0</v>
      </c>
      <c r="F99" s="43" t="n">
        <f aca="false">SUM(F92:F98)</f>
        <v>6</v>
      </c>
      <c r="G99" s="43" t="n">
        <f aca="false">SUM(G92:G98)</f>
        <v>10</v>
      </c>
      <c r="H99" s="43" t="n">
        <f aca="false">SUM(H92:H98)</f>
        <v>5</v>
      </c>
      <c r="I99" s="44" t="n">
        <f aca="false">SUM(I92:I98)</f>
        <v>39</v>
      </c>
      <c r="J99" s="45" t="n">
        <f aca="false">SUM(J92:J98)</f>
        <v>68869</v>
      </c>
      <c r="K99" s="46" t="n">
        <f aca="false">SUM(K92:K98)</f>
        <v>5455</v>
      </c>
      <c r="L99" s="188" t="n">
        <f aca="false">SUM(L92:L98)</f>
        <v>1325460</v>
      </c>
      <c r="M99" s="47"/>
      <c r="N99" s="48" t="n">
        <f aca="false">SUM(N92:N98)</f>
        <v>108249.774</v>
      </c>
      <c r="O99" s="49" t="n">
        <f aca="false">SUM(O92:O98)</f>
        <v>9771.219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44</v>
      </c>
      <c r="E101" s="27" t="n">
        <v>18</v>
      </c>
      <c r="F101" s="27" t="n">
        <v>0</v>
      </c>
      <c r="G101" s="27" t="n">
        <v>31</v>
      </c>
      <c r="H101" s="27" t="n">
        <v>0</v>
      </c>
      <c r="I101" s="28" t="n">
        <f aca="false">SUM(D101:H101)</f>
        <v>93</v>
      </c>
      <c r="J101" s="29" t="n">
        <v>100505</v>
      </c>
      <c r="K101" s="29" t="n">
        <v>1108396</v>
      </c>
      <c r="L101" s="29" t="n">
        <v>3637108</v>
      </c>
      <c r="M101" s="31"/>
      <c r="N101" s="59" t="n">
        <f aca="false">N79+(J101/1000)</f>
        <v>423670.174</v>
      </c>
      <c r="O101" s="31" t="n">
        <f aca="false">O79+(K101/1000)</f>
        <v>599022.748</v>
      </c>
      <c r="P101" s="58"/>
      <c r="Q101" s="7"/>
      <c r="R101" s="8"/>
    </row>
    <row r="102" s="2" customFormat="true" ht="12.75" hidden="false" customHeight="false" outlineLevel="0" collapsed="false">
      <c r="A102" s="23" t="s">
        <v>31</v>
      </c>
      <c r="B102" s="24"/>
      <c r="C102" s="25"/>
      <c r="D102" s="26" t="n">
        <v>8</v>
      </c>
      <c r="E102" s="27" t="n">
        <v>7</v>
      </c>
      <c r="F102" s="27" t="n">
        <v>1</v>
      </c>
      <c r="G102" s="27" t="n">
        <v>8</v>
      </c>
      <c r="H102" s="27" t="n">
        <v>0</v>
      </c>
      <c r="I102" s="28" t="n">
        <f aca="false">SUM(D102:H102)</f>
        <v>24</v>
      </c>
      <c r="J102" s="29" t="n">
        <v>1238</v>
      </c>
      <c r="K102" s="29" t="n">
        <v>4184</v>
      </c>
      <c r="L102" s="29" t="n">
        <v>86078</v>
      </c>
      <c r="M102" s="31"/>
      <c r="N102" s="59" t="n">
        <f aca="false">N80+(J102/1000)</f>
        <v>58837.545</v>
      </c>
      <c r="O102" s="31" t="n">
        <f aca="false">O80+(K102/1000)</f>
        <v>62945.646</v>
      </c>
      <c r="P102" s="58"/>
      <c r="Q102" s="7"/>
      <c r="R102" s="8"/>
    </row>
    <row r="103" s="2" customFormat="true" ht="12.75" hidden="false" customHeight="false" outlineLevel="0" collapsed="false">
      <c r="A103" s="23" t="s">
        <v>75</v>
      </c>
      <c r="B103" s="24"/>
      <c r="C103" s="25"/>
      <c r="D103" s="26" t="n">
        <v>0</v>
      </c>
      <c r="E103" s="27" t="n">
        <v>0</v>
      </c>
      <c r="F103" s="27" t="n">
        <v>0</v>
      </c>
      <c r="G103" s="27" t="n">
        <v>0</v>
      </c>
      <c r="H103" s="27" t="n">
        <v>3</v>
      </c>
      <c r="I103" s="37" t="n">
        <f aca="false">SUM(D103:H103)</f>
        <v>3</v>
      </c>
      <c r="J103" s="29" t="n">
        <v>0</v>
      </c>
      <c r="K103" s="29" t="n">
        <v>0</v>
      </c>
      <c r="L103" s="189" t="n">
        <v>0</v>
      </c>
      <c r="M103" s="61"/>
      <c r="N103" s="60" t="n">
        <f aca="false">N81+(J103/1000)</f>
        <v>440.273</v>
      </c>
      <c r="O103" s="31" t="n">
        <f aca="false">O81+(K103/1000)</f>
        <v>162.184</v>
      </c>
      <c r="P103" s="190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52</v>
      </c>
      <c r="E104" s="43" t="n">
        <f aca="false">SUM(E101:E103)</f>
        <v>25</v>
      </c>
      <c r="F104" s="43" t="n">
        <f aca="false">SUM(F101:F103)</f>
        <v>1</v>
      </c>
      <c r="G104" s="43" t="n">
        <f aca="false">SUM(G101:G103)</f>
        <v>39</v>
      </c>
      <c r="H104" s="43" t="n">
        <f aca="false">SUM(H101:H103)</f>
        <v>3</v>
      </c>
      <c r="I104" s="44" t="n">
        <f aca="false">SUM(I101:I103)</f>
        <v>120</v>
      </c>
      <c r="J104" s="45" t="n">
        <f aca="false">SUM(J101:J103)</f>
        <v>101743</v>
      </c>
      <c r="K104" s="46" t="n">
        <f aca="false">SUM(K101:K103)</f>
        <v>1112580</v>
      </c>
      <c r="L104" s="188" t="n">
        <f aca="false">SUM(L101:L103)</f>
        <v>3723186</v>
      </c>
      <c r="M104" s="47"/>
      <c r="N104" s="64" t="n">
        <f aca="false">SUM(N101:N103)</f>
        <v>482947.992</v>
      </c>
      <c r="O104" s="49" t="n">
        <f aca="false">SUM(O101:O103)</f>
        <v>662130.578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9" t="n">
        <f aca="false">D99+D104</f>
        <v>70</v>
      </c>
      <c r="E105" s="69" t="n">
        <f aca="false">E99+E104</f>
        <v>25</v>
      </c>
      <c r="F105" s="69" t="n">
        <f aca="false">F99+F104</f>
        <v>7</v>
      </c>
      <c r="G105" s="69" t="n">
        <f aca="false">G99+G104</f>
        <v>49</v>
      </c>
      <c r="H105" s="69" t="n">
        <f aca="false">H99+H104</f>
        <v>8</v>
      </c>
      <c r="I105" s="70" t="n">
        <f aca="false">I99+I104</f>
        <v>159</v>
      </c>
      <c r="J105" s="71" t="n">
        <f aca="false">J99+J104</f>
        <v>170612</v>
      </c>
      <c r="K105" s="72" t="n">
        <f aca="false">K99+K104</f>
        <v>1118035</v>
      </c>
      <c r="L105" s="72" t="n">
        <f aca="false">L99+L104</f>
        <v>5048646</v>
      </c>
      <c r="M105" s="73"/>
      <c r="N105" s="74" t="n">
        <f aca="false">N99+N104</f>
        <v>591197.766</v>
      </c>
      <c r="O105" s="73" t="n">
        <f aca="false">O99+O104</f>
        <v>671901.797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761</v>
      </c>
      <c r="O106" s="81" t="n">
        <v>5980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76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08958.766</v>
      </c>
      <c r="O110" s="95" t="n">
        <f aca="false">O105+O106</f>
        <v>677881.797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1067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74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5</v>
      </c>
      <c r="E115" s="27" t="n">
        <v>0</v>
      </c>
      <c r="F115" s="27" t="n">
        <v>1</v>
      </c>
      <c r="G115" s="27" t="n">
        <v>1</v>
      </c>
      <c r="H115" s="27" t="n">
        <v>0</v>
      </c>
      <c r="I115" s="28" t="n">
        <f aca="false">SUM(D115:H115)</f>
        <v>7</v>
      </c>
      <c r="J115" s="33" t="n">
        <v>21158</v>
      </c>
      <c r="K115" s="33" t="n">
        <v>1903</v>
      </c>
      <c r="L115" s="33" t="n">
        <v>420425</v>
      </c>
      <c r="M115" s="34"/>
      <c r="N115" s="31" t="n">
        <f aca="false">N93+(J115/1000)</f>
        <v>47812.916</v>
      </c>
      <c r="O115" s="31" t="n">
        <f aca="false">O93+(K115/1000)</f>
        <v>3805.907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3</v>
      </c>
      <c r="E116" s="27" t="n">
        <v>0</v>
      </c>
      <c r="F116" s="27" t="n">
        <v>1</v>
      </c>
      <c r="G116" s="27" t="n">
        <v>2</v>
      </c>
      <c r="H116" s="27" t="n">
        <v>3</v>
      </c>
      <c r="I116" s="28" t="n">
        <f aca="false">SUM(D116:H116)</f>
        <v>9</v>
      </c>
      <c r="J116" s="33" t="n">
        <v>5508</v>
      </c>
      <c r="K116" s="33" t="n">
        <v>566</v>
      </c>
      <c r="L116" s="33" t="n">
        <v>176522</v>
      </c>
      <c r="M116" s="34"/>
      <c r="N116" s="31" t="n">
        <f aca="false">N94+(J116/1000)</f>
        <v>13107.084</v>
      </c>
      <c r="O116" s="31" t="n">
        <f aca="false">O94+(K116/1000)</f>
        <v>1136.119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1</v>
      </c>
      <c r="E117" s="27" t="n">
        <v>0</v>
      </c>
      <c r="F117" s="27" t="n">
        <v>1</v>
      </c>
      <c r="G117" s="27" t="n">
        <v>0</v>
      </c>
      <c r="H117" s="27" t="n">
        <v>0</v>
      </c>
      <c r="I117" s="28" t="n">
        <f aca="false">SUM(D117:H117)</f>
        <v>2</v>
      </c>
      <c r="J117" s="33" t="n">
        <v>2192</v>
      </c>
      <c r="K117" s="33" t="n">
        <v>267</v>
      </c>
      <c r="L117" s="33" t="n">
        <v>78789</v>
      </c>
      <c r="M117" s="34"/>
      <c r="N117" s="31" t="n">
        <f aca="false">N95+(J117/1000)</f>
        <v>6014.556</v>
      </c>
      <c r="O117" s="31" t="n">
        <f aca="false">O95+(K117/1000)</f>
        <v>626.13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0</v>
      </c>
      <c r="E118" s="27" t="n">
        <v>0</v>
      </c>
      <c r="F118" s="27" t="n">
        <v>1</v>
      </c>
      <c r="G118" s="27" t="n">
        <v>1</v>
      </c>
      <c r="H118" s="27" t="n">
        <v>0</v>
      </c>
      <c r="I118" s="28" t="n">
        <f aca="false">SUM(D118:H118)</f>
        <v>2</v>
      </c>
      <c r="J118" s="33" t="n">
        <v>0</v>
      </c>
      <c r="K118" s="33" t="n">
        <v>0</v>
      </c>
      <c r="L118" s="33" t="n">
        <v>0</v>
      </c>
      <c r="M118" s="34"/>
      <c r="N118" s="31" t="n">
        <f aca="false">N96+(J118/1000)</f>
        <v>1518.1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8</v>
      </c>
      <c r="E119" s="27" t="n">
        <v>0</v>
      </c>
      <c r="F119" s="27" t="n">
        <v>2</v>
      </c>
      <c r="G119" s="27" t="n">
        <v>2</v>
      </c>
      <c r="H119" s="27" t="n">
        <v>2</v>
      </c>
      <c r="I119" s="28" t="n">
        <f aca="false">SUM(D119:H119)</f>
        <v>14</v>
      </c>
      <c r="J119" s="33" t="n">
        <v>43789</v>
      </c>
      <c r="K119" s="33" t="n">
        <v>3635</v>
      </c>
      <c r="L119" s="33" t="n">
        <v>638289</v>
      </c>
      <c r="M119" s="34"/>
      <c r="N119" s="31" t="n">
        <f aca="false">N97+(J119/1000)</f>
        <v>19770.018</v>
      </c>
      <c r="O119" s="31" t="n">
        <f aca="false">O97+(K119/1000)</f>
        <v>2364.721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2</v>
      </c>
      <c r="E120" s="27" t="n">
        <v>0</v>
      </c>
      <c r="F120" s="27" t="n">
        <v>0</v>
      </c>
      <c r="G120" s="27" t="n">
        <v>2</v>
      </c>
      <c r="H120" s="27" t="n">
        <v>0</v>
      </c>
      <c r="I120" s="37" t="n">
        <f aca="false">SUM(D120:H120)</f>
        <v>4</v>
      </c>
      <c r="J120" s="33" t="n">
        <v>2526</v>
      </c>
      <c r="K120" s="33" t="n">
        <v>0</v>
      </c>
      <c r="L120" s="187" t="n">
        <v>6042</v>
      </c>
      <c r="M120" s="38"/>
      <c r="N120" s="31" t="n">
        <f aca="false">N98+(J120/1000)</f>
        <v>1552.774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9</v>
      </c>
      <c r="E121" s="43" t="n">
        <f aca="false">SUM(E114:E120)</f>
        <v>0</v>
      </c>
      <c r="F121" s="43" t="n">
        <f aca="false">SUM(F114:F120)</f>
        <v>6</v>
      </c>
      <c r="G121" s="43" t="n">
        <f aca="false">SUM(G114:G120)</f>
        <v>10</v>
      </c>
      <c r="H121" s="43" t="n">
        <f aca="false">SUM(H114:H120)</f>
        <v>5</v>
      </c>
      <c r="I121" s="44" t="n">
        <f aca="false">SUM(I114:I120)</f>
        <v>40</v>
      </c>
      <c r="J121" s="45" t="n">
        <f aca="false">SUM(J114:J120)</f>
        <v>75173</v>
      </c>
      <c r="K121" s="46" t="n">
        <f aca="false">SUM(K114:K120)</f>
        <v>6371</v>
      </c>
      <c r="L121" s="188" t="n">
        <f aca="false">SUM(L114:L120)</f>
        <v>1320067</v>
      </c>
      <c r="M121" s="47"/>
      <c r="N121" s="48" t="n">
        <f aca="false">SUM(N114:N120)</f>
        <v>108324.947</v>
      </c>
      <c r="O121" s="49" t="n">
        <f aca="false">SUM(O114:O120)</f>
        <v>9777.59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43</v>
      </c>
      <c r="E123" s="27" t="n">
        <v>18</v>
      </c>
      <c r="F123" s="27" t="n">
        <v>13</v>
      </c>
      <c r="G123" s="27" t="n">
        <v>19</v>
      </c>
      <c r="H123" s="27" t="n">
        <v>0</v>
      </c>
      <c r="I123" s="28" t="n">
        <f aca="false">SUM(D123:H123)</f>
        <v>93</v>
      </c>
      <c r="J123" s="29" t="n">
        <v>97574</v>
      </c>
      <c r="K123" s="29" t="n">
        <v>1102334</v>
      </c>
      <c r="L123" s="29" t="n">
        <v>3598497</v>
      </c>
      <c r="M123" s="31"/>
      <c r="N123" s="59" t="n">
        <f aca="false">N101+(J123/1000)</f>
        <v>423767.748</v>
      </c>
      <c r="O123" s="31" t="n">
        <f aca="false">O101+(K123/1000)</f>
        <v>600125.082</v>
      </c>
      <c r="P123" s="58"/>
      <c r="Q123" s="7"/>
      <c r="R123" s="8"/>
    </row>
    <row r="124" s="2" customFormat="true" ht="12.75" hidden="false" customHeight="false" outlineLevel="0" collapsed="false">
      <c r="A124" s="23" t="s">
        <v>31</v>
      </c>
      <c r="B124" s="24"/>
      <c r="C124" s="25"/>
      <c r="D124" s="26" t="n">
        <v>9</v>
      </c>
      <c r="E124" s="27" t="n">
        <v>7</v>
      </c>
      <c r="F124" s="27" t="n">
        <v>1</v>
      </c>
      <c r="G124" s="27" t="n">
        <v>7</v>
      </c>
      <c r="H124" s="27" t="n">
        <v>0</v>
      </c>
      <c r="I124" s="28" t="n">
        <f aca="false">SUM(D124:H124)</f>
        <v>24</v>
      </c>
      <c r="J124" s="29" t="n">
        <v>5949</v>
      </c>
      <c r="K124" s="29" t="n">
        <v>21082</v>
      </c>
      <c r="L124" s="29" t="n">
        <v>436435</v>
      </c>
      <c r="M124" s="31"/>
      <c r="N124" s="59" t="n">
        <f aca="false">N102+(J124/1000)</f>
        <v>58843.494</v>
      </c>
      <c r="O124" s="31" t="n">
        <f aca="false">O102+(K124/1000)</f>
        <v>62966.728</v>
      </c>
      <c r="P124" s="58"/>
      <c r="Q124" s="7"/>
      <c r="R124" s="8"/>
    </row>
    <row r="125" s="2" customFormat="true" ht="12.75" hidden="false" customHeight="false" outlineLevel="0" collapsed="false">
      <c r="A125" s="23" t="s">
        <v>75</v>
      </c>
      <c r="B125" s="24"/>
      <c r="C125" s="25"/>
      <c r="D125" s="26" t="n">
        <v>0</v>
      </c>
      <c r="E125" s="27" t="n">
        <v>0</v>
      </c>
      <c r="F125" s="27" t="n">
        <v>0</v>
      </c>
      <c r="G125" s="27" t="n">
        <v>0</v>
      </c>
      <c r="H125" s="27" t="n">
        <v>3</v>
      </c>
      <c r="I125" s="37" t="n">
        <f aca="false">SUM(D125:H125)</f>
        <v>3</v>
      </c>
      <c r="J125" s="29" t="n">
        <v>0</v>
      </c>
      <c r="K125" s="29" t="n">
        <v>0</v>
      </c>
      <c r="L125" s="189" t="n">
        <v>0</v>
      </c>
      <c r="M125" s="61"/>
      <c r="N125" s="60" t="n">
        <f aca="false">N103+(J125/1000)</f>
        <v>440.273</v>
      </c>
      <c r="O125" s="31" t="n">
        <f aca="false">O103+(K125/1000)</f>
        <v>162.184</v>
      </c>
      <c r="P125" s="190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52</v>
      </c>
      <c r="E126" s="43" t="n">
        <f aca="false">SUM(E123:E125)</f>
        <v>25</v>
      </c>
      <c r="F126" s="43" t="n">
        <f aca="false">SUM(F123:F125)</f>
        <v>14</v>
      </c>
      <c r="G126" s="43" t="n">
        <f aca="false">SUM(G123:G125)</f>
        <v>26</v>
      </c>
      <c r="H126" s="43" t="n">
        <f aca="false">SUM(H123:H125)</f>
        <v>3</v>
      </c>
      <c r="I126" s="44" t="n">
        <f aca="false">SUM(I123:I125)</f>
        <v>120</v>
      </c>
      <c r="J126" s="45" t="n">
        <f aca="false">SUM(J123:J125)</f>
        <v>103523</v>
      </c>
      <c r="K126" s="46" t="n">
        <f aca="false">SUM(K123:K125)</f>
        <v>1123416</v>
      </c>
      <c r="L126" s="188" t="n">
        <f aca="false">SUM(L123:L125)</f>
        <v>4034932</v>
      </c>
      <c r="M126" s="47"/>
      <c r="N126" s="64" t="n">
        <f aca="false">SUM(N123:N125)</f>
        <v>483051.515</v>
      </c>
      <c r="O126" s="49" t="n">
        <f aca="false">SUM(O123:O125)</f>
        <v>663253.994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9" t="n">
        <f aca="false">D121+D126</f>
        <v>71</v>
      </c>
      <c r="E127" s="69" t="n">
        <f aca="false">E121+E126</f>
        <v>25</v>
      </c>
      <c r="F127" s="69" t="n">
        <f aca="false">F121+F126</f>
        <v>20</v>
      </c>
      <c r="G127" s="69" t="n">
        <f aca="false">G121+G126</f>
        <v>36</v>
      </c>
      <c r="H127" s="69" t="n">
        <f aca="false">H121+H126</f>
        <v>8</v>
      </c>
      <c r="I127" s="70" t="n">
        <f aca="false">I121+I126</f>
        <v>160</v>
      </c>
      <c r="J127" s="71" t="n">
        <f aca="false">J121+J126</f>
        <v>178696</v>
      </c>
      <c r="K127" s="72" t="n">
        <f aca="false">K121+K126</f>
        <v>1129787</v>
      </c>
      <c r="L127" s="72" t="n">
        <f aca="false">L121+L126</f>
        <v>5354999</v>
      </c>
      <c r="M127" s="73"/>
      <c r="N127" s="74" t="n">
        <f aca="false">N121+N126</f>
        <v>591376.462</v>
      </c>
      <c r="O127" s="73" t="n">
        <f aca="false">O121+O126</f>
        <v>673031.584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761</v>
      </c>
      <c r="O128" s="81" t="n">
        <v>5980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76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09137.462</v>
      </c>
      <c r="O132" s="95" t="n">
        <f aca="false">O127+O128</f>
        <v>679011.584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1098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74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5</v>
      </c>
      <c r="E137" s="27" t="n">
        <v>0</v>
      </c>
      <c r="F137" s="27" t="n">
        <v>1</v>
      </c>
      <c r="G137" s="27" t="n">
        <v>1</v>
      </c>
      <c r="H137" s="27" t="n">
        <v>0</v>
      </c>
      <c r="I137" s="28" t="n">
        <f aca="false">SUM(D137:H137)</f>
        <v>7</v>
      </c>
      <c r="J137" s="33" t="n">
        <v>24882</v>
      </c>
      <c r="K137" s="33" t="n">
        <v>2242</v>
      </c>
      <c r="L137" s="33" t="n">
        <v>429546</v>
      </c>
      <c r="M137" s="34"/>
      <c r="N137" s="31" t="n">
        <f aca="false">N115+(J137/1000)</f>
        <v>47837.798</v>
      </c>
      <c r="O137" s="31" t="n">
        <f aca="false">O115+(K137/1000)</f>
        <v>3808.149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3</v>
      </c>
      <c r="E138" s="27" t="n">
        <v>0</v>
      </c>
      <c r="F138" s="27" t="n">
        <v>1</v>
      </c>
      <c r="G138" s="27" t="n">
        <v>2</v>
      </c>
      <c r="H138" s="27" t="n">
        <v>3</v>
      </c>
      <c r="I138" s="28" t="n">
        <f aca="false">SUM(D138:H138)</f>
        <v>9</v>
      </c>
      <c r="J138" s="33" t="n">
        <v>6277</v>
      </c>
      <c r="K138" s="33" t="n">
        <v>654</v>
      </c>
      <c r="L138" s="33" t="n">
        <v>175827</v>
      </c>
      <c r="M138" s="34"/>
      <c r="N138" s="31" t="n">
        <f aca="false">N116+(J138/1000)</f>
        <v>13113.361</v>
      </c>
      <c r="O138" s="31" t="n">
        <f aca="false">O116+(K138/1000)</f>
        <v>1136.773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1</v>
      </c>
      <c r="E139" s="27" t="n">
        <v>0</v>
      </c>
      <c r="F139" s="27" t="n">
        <v>1</v>
      </c>
      <c r="G139" s="27" t="n">
        <v>0</v>
      </c>
      <c r="H139" s="27" t="n">
        <v>0</v>
      </c>
      <c r="I139" s="28" t="n">
        <f aca="false">SUM(D139:H139)</f>
        <v>2</v>
      </c>
      <c r="J139" s="33" t="n">
        <v>2259</v>
      </c>
      <c r="K139" s="33" t="n">
        <v>276</v>
      </c>
      <c r="L139" s="33" t="n">
        <v>80236</v>
      </c>
      <c r="M139" s="34"/>
      <c r="N139" s="31" t="n">
        <f aca="false">N117+(J139/1000)</f>
        <v>6016.815</v>
      </c>
      <c r="O139" s="31" t="n">
        <f aca="false">O117+(K139/1000)</f>
        <v>626.411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0</v>
      </c>
      <c r="E140" s="27" t="n">
        <v>0</v>
      </c>
      <c r="F140" s="27" t="n">
        <v>1</v>
      </c>
      <c r="G140" s="27" t="n">
        <v>1</v>
      </c>
      <c r="H140" s="27" t="n">
        <v>0</v>
      </c>
      <c r="I140" s="28" t="n">
        <f aca="false">SUM(D140:H140)</f>
        <v>2</v>
      </c>
      <c r="J140" s="33" t="n">
        <v>0</v>
      </c>
      <c r="K140" s="33" t="n">
        <v>0</v>
      </c>
      <c r="L140" s="33" t="n">
        <v>0</v>
      </c>
      <c r="M140" s="34"/>
      <c r="N140" s="31" t="n">
        <f aca="false">N118+(J140/1000)</f>
        <v>1518.1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8</v>
      </c>
      <c r="E141" s="27" t="n">
        <v>0</v>
      </c>
      <c r="F141" s="27" t="n">
        <v>2</v>
      </c>
      <c r="G141" s="27" t="n">
        <v>2</v>
      </c>
      <c r="H141" s="27" t="n">
        <v>2</v>
      </c>
      <c r="I141" s="28" t="n">
        <f aca="false">SUM(D141:H141)</f>
        <v>14</v>
      </c>
      <c r="J141" s="33" t="n">
        <v>43247</v>
      </c>
      <c r="K141" s="33" t="n">
        <v>3625</v>
      </c>
      <c r="L141" s="33" t="n">
        <v>634689</v>
      </c>
      <c r="M141" s="34"/>
      <c r="N141" s="31" t="n">
        <f aca="false">N119+(J141/1000)</f>
        <v>19813.265</v>
      </c>
      <c r="O141" s="31" t="n">
        <f aca="false">O119+(K141/1000)</f>
        <v>2368.346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2</v>
      </c>
      <c r="E142" s="27" t="n">
        <v>0</v>
      </c>
      <c r="F142" s="27" t="n">
        <v>0</v>
      </c>
      <c r="G142" s="27" t="n">
        <v>2</v>
      </c>
      <c r="H142" s="27" t="n">
        <v>0</v>
      </c>
      <c r="I142" s="37" t="n">
        <f aca="false">SUM(D142:H142)</f>
        <v>4</v>
      </c>
      <c r="J142" s="33" t="n">
        <v>3147</v>
      </c>
      <c r="K142" s="33" t="n">
        <v>0</v>
      </c>
      <c r="L142" s="187" t="n">
        <v>11140</v>
      </c>
      <c r="M142" s="38"/>
      <c r="N142" s="31" t="n">
        <f aca="false">N120+(J142/1000)</f>
        <v>1555.921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9</v>
      </c>
      <c r="E143" s="43" t="n">
        <f aca="false">SUM(E136:E142)</f>
        <v>0</v>
      </c>
      <c r="F143" s="43" t="n">
        <f aca="false">SUM(F136:F142)</f>
        <v>6</v>
      </c>
      <c r="G143" s="43" t="n">
        <f aca="false">SUM(G136:G142)</f>
        <v>10</v>
      </c>
      <c r="H143" s="43" t="n">
        <f aca="false">SUM(H136:H142)</f>
        <v>5</v>
      </c>
      <c r="I143" s="44" t="n">
        <f aca="false">SUM(I136:I142)</f>
        <v>40</v>
      </c>
      <c r="J143" s="45" t="n">
        <f aca="false">SUM(J136:J142)</f>
        <v>79812</v>
      </c>
      <c r="K143" s="46" t="n">
        <f aca="false">SUM(K136:K142)</f>
        <v>6797</v>
      </c>
      <c r="L143" s="188" t="n">
        <f aca="false">SUM(L136:L142)</f>
        <v>1331438</v>
      </c>
      <c r="M143" s="47"/>
      <c r="N143" s="48" t="n">
        <f aca="false">SUM(N136:N142)</f>
        <v>108404.759</v>
      </c>
      <c r="O143" s="49" t="n">
        <f aca="false">SUM(O136:O142)</f>
        <v>9784.387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42</v>
      </c>
      <c r="E145" s="27" t="n">
        <v>0</v>
      </c>
      <c r="F145" s="27" t="n">
        <v>19</v>
      </c>
      <c r="G145" s="27" t="n">
        <v>32</v>
      </c>
      <c r="H145" s="27" t="n">
        <v>0</v>
      </c>
      <c r="I145" s="28" t="n">
        <f aca="false">SUM(D145:H145)</f>
        <v>93</v>
      </c>
      <c r="J145" s="29" t="n">
        <v>100767</v>
      </c>
      <c r="K145" s="29" t="n">
        <v>1301635</v>
      </c>
      <c r="L145" s="29" t="n">
        <v>3565973</v>
      </c>
      <c r="M145" s="31"/>
      <c r="N145" s="59" t="n">
        <f aca="false">N123+(J145/1000)</f>
        <v>423868.515</v>
      </c>
      <c r="O145" s="31" t="n">
        <f aca="false">O123+(K145/1000)</f>
        <v>601426.717</v>
      </c>
      <c r="P145" s="58"/>
      <c r="Q145" s="7"/>
      <c r="R145" s="8"/>
    </row>
    <row r="146" s="2" customFormat="true" ht="12.75" hidden="false" customHeight="false" outlineLevel="0" collapsed="false">
      <c r="A146" s="23" t="s">
        <v>31</v>
      </c>
      <c r="B146" s="24"/>
      <c r="C146" s="25"/>
      <c r="D146" s="26" t="n">
        <v>9</v>
      </c>
      <c r="E146" s="27" t="n">
        <v>7</v>
      </c>
      <c r="F146" s="27" t="n">
        <v>1</v>
      </c>
      <c r="G146" s="27" t="n">
        <v>7</v>
      </c>
      <c r="H146" s="27" t="n">
        <v>0</v>
      </c>
      <c r="I146" s="28" t="n">
        <f aca="false">SUM(D146:H146)</f>
        <v>24</v>
      </c>
      <c r="J146" s="29" t="n">
        <v>8226</v>
      </c>
      <c r="K146" s="29" t="n">
        <v>22337</v>
      </c>
      <c r="L146" s="29" t="n">
        <v>445452</v>
      </c>
      <c r="M146" s="31"/>
      <c r="N146" s="59" t="n">
        <f aca="false">N124+(J146/1000)</f>
        <v>58851.72</v>
      </c>
      <c r="O146" s="31" t="n">
        <f aca="false">O124+(K146/1000)</f>
        <v>62989.065</v>
      </c>
      <c r="P146" s="58"/>
      <c r="Q146" s="7"/>
      <c r="R146" s="8"/>
    </row>
    <row r="147" s="2" customFormat="true" ht="12.75" hidden="false" customHeight="false" outlineLevel="0" collapsed="false">
      <c r="A147" s="23" t="s">
        <v>75</v>
      </c>
      <c r="B147" s="24"/>
      <c r="C147" s="25"/>
      <c r="D147" s="26" t="n">
        <v>0</v>
      </c>
      <c r="E147" s="27" t="n">
        <v>0</v>
      </c>
      <c r="F147" s="27" t="n">
        <v>0</v>
      </c>
      <c r="G147" s="27" t="n">
        <v>0</v>
      </c>
      <c r="H147" s="27" t="n">
        <v>3</v>
      </c>
      <c r="I147" s="37" t="n">
        <f aca="false">SUM(D147:H147)</f>
        <v>3</v>
      </c>
      <c r="J147" s="29" t="n">
        <v>0</v>
      </c>
      <c r="K147" s="29" t="n">
        <v>0</v>
      </c>
      <c r="L147" s="189" t="n">
        <v>0</v>
      </c>
      <c r="M147" s="61"/>
      <c r="N147" s="60" t="n">
        <f aca="false">N125+(J147/1000)</f>
        <v>440.273</v>
      </c>
      <c r="O147" s="31" t="n">
        <f aca="false">O125+(K147/1000)</f>
        <v>162.184</v>
      </c>
      <c r="P147" s="190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51</v>
      </c>
      <c r="E148" s="43" t="n">
        <f aca="false">SUM(E145:E147)</f>
        <v>7</v>
      </c>
      <c r="F148" s="43" t="n">
        <f aca="false">SUM(F145:F147)</f>
        <v>20</v>
      </c>
      <c r="G148" s="43" t="n">
        <f aca="false">SUM(G145:G147)</f>
        <v>39</v>
      </c>
      <c r="H148" s="43" t="n">
        <f aca="false">SUM(H145:H147)</f>
        <v>3</v>
      </c>
      <c r="I148" s="44" t="n">
        <f aca="false">SUM(I145:I147)</f>
        <v>120</v>
      </c>
      <c r="J148" s="45" t="n">
        <f aca="false">SUM(J145:J147)</f>
        <v>108993</v>
      </c>
      <c r="K148" s="46" t="n">
        <f aca="false">SUM(K145:K147)</f>
        <v>1323972</v>
      </c>
      <c r="L148" s="188" t="n">
        <f aca="false">SUM(L145:L147)</f>
        <v>4011425</v>
      </c>
      <c r="M148" s="47"/>
      <c r="N148" s="64" t="n">
        <f aca="false">SUM(N145:N147)</f>
        <v>483160.508</v>
      </c>
      <c r="O148" s="49" t="n">
        <f aca="false">SUM(O145:O147)</f>
        <v>664577.966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9" t="n">
        <f aca="false">D143+D148</f>
        <v>70</v>
      </c>
      <c r="E149" s="69" t="n">
        <f aca="false">E143+E148</f>
        <v>7</v>
      </c>
      <c r="F149" s="69" t="n">
        <f aca="false">F143+F148</f>
        <v>26</v>
      </c>
      <c r="G149" s="69" t="n">
        <f aca="false">G143+G148</f>
        <v>49</v>
      </c>
      <c r="H149" s="69" t="n">
        <f aca="false">H143+H148</f>
        <v>8</v>
      </c>
      <c r="I149" s="70" t="n">
        <f aca="false">I143+I148</f>
        <v>160</v>
      </c>
      <c r="J149" s="71" t="n">
        <f aca="false">J143+J148</f>
        <v>188805</v>
      </c>
      <c r="K149" s="72" t="n">
        <f aca="false">K143+K148</f>
        <v>1330769</v>
      </c>
      <c r="L149" s="72" t="n">
        <f aca="false">L143+L148</f>
        <v>5342863</v>
      </c>
      <c r="M149" s="73"/>
      <c r="N149" s="74" t="n">
        <f aca="false">N143+N148</f>
        <v>591565.267</v>
      </c>
      <c r="O149" s="73" t="n">
        <f aca="false">O143+O148</f>
        <v>674362.353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761</v>
      </c>
      <c r="O150" s="81" t="n">
        <v>5980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76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09326.267</v>
      </c>
      <c r="O154" s="95" t="n">
        <f aca="false">O149+O150</f>
        <v>680342.353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1129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74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5</v>
      </c>
      <c r="E159" s="27" t="n">
        <v>0</v>
      </c>
      <c r="F159" s="27" t="n">
        <v>1</v>
      </c>
      <c r="G159" s="27" t="n">
        <v>1</v>
      </c>
      <c r="H159" s="27" t="n">
        <v>0</v>
      </c>
      <c r="I159" s="28" t="n">
        <f aca="false">SUM(D159:H159)</f>
        <v>7</v>
      </c>
      <c r="J159" s="33" t="n">
        <v>18193</v>
      </c>
      <c r="K159" s="33" t="n">
        <v>1663</v>
      </c>
      <c r="L159" s="33" t="n">
        <v>303099</v>
      </c>
      <c r="M159" s="34"/>
      <c r="N159" s="31" t="n">
        <f aca="false">N137+(J159/1000)</f>
        <v>47855.991</v>
      </c>
      <c r="O159" s="31" t="n">
        <f aca="false">O137+(K159/1000)</f>
        <v>3809.812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3</v>
      </c>
      <c r="E160" s="27" t="n">
        <v>0</v>
      </c>
      <c r="F160" s="27" t="n">
        <v>1</v>
      </c>
      <c r="G160" s="27" t="n">
        <v>2</v>
      </c>
      <c r="H160" s="27" t="n">
        <v>3</v>
      </c>
      <c r="I160" s="28" t="n">
        <f aca="false">SUM(D160:H160)</f>
        <v>9</v>
      </c>
      <c r="J160" s="33" t="n">
        <v>4938</v>
      </c>
      <c r="K160" s="33" t="n">
        <v>521</v>
      </c>
      <c r="L160" s="33" t="n">
        <v>168893</v>
      </c>
      <c r="M160" s="34"/>
      <c r="N160" s="31" t="n">
        <f aca="false">N138+(J160/1000)</f>
        <v>13118.299</v>
      </c>
      <c r="O160" s="31" t="n">
        <f aca="false">O138+(K160/1000)</f>
        <v>1137.294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1</v>
      </c>
      <c r="E161" s="27" t="n">
        <v>0</v>
      </c>
      <c r="F161" s="27" t="n">
        <v>1</v>
      </c>
      <c r="G161" s="27" t="n">
        <v>0</v>
      </c>
      <c r="H161" s="27" t="n">
        <v>0</v>
      </c>
      <c r="I161" s="28" t="n">
        <f aca="false">SUM(D161:H161)</f>
        <v>2</v>
      </c>
      <c r="J161" s="33" t="n">
        <v>2252</v>
      </c>
      <c r="K161" s="33" t="n">
        <v>275</v>
      </c>
      <c r="L161" s="33" t="n">
        <v>80864</v>
      </c>
      <c r="M161" s="34"/>
      <c r="N161" s="31" t="n">
        <f aca="false">N139+(J161/1000)</f>
        <v>6019.067</v>
      </c>
      <c r="O161" s="31" t="n">
        <f aca="false">O139+(K161/1000)</f>
        <v>626.686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0</v>
      </c>
      <c r="E162" s="27" t="n">
        <v>0</v>
      </c>
      <c r="F162" s="27" t="n">
        <v>0</v>
      </c>
      <c r="G162" s="27" t="n">
        <v>2</v>
      </c>
      <c r="H162" s="27" t="n">
        <v>0</v>
      </c>
      <c r="I162" s="28" t="n">
        <f aca="false">SUM(D162:H162)</f>
        <v>2</v>
      </c>
      <c r="J162" s="33" t="n">
        <v>0</v>
      </c>
      <c r="K162" s="33" t="n">
        <v>0</v>
      </c>
      <c r="L162" s="33" t="n">
        <v>0</v>
      </c>
      <c r="M162" s="34"/>
      <c r="N162" s="31" t="n">
        <f aca="false">N140+(J162/1000)</f>
        <v>1518.1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8</v>
      </c>
      <c r="E163" s="27" t="n">
        <v>0</v>
      </c>
      <c r="F163" s="27" t="n">
        <v>2</v>
      </c>
      <c r="G163" s="27" t="n">
        <v>3</v>
      </c>
      <c r="H163" s="27" t="n">
        <v>2</v>
      </c>
      <c r="I163" s="28" t="n">
        <f aca="false">SUM(D163:H163)</f>
        <v>15</v>
      </c>
      <c r="J163" s="33" t="n">
        <v>32610</v>
      </c>
      <c r="K163" s="33" t="n">
        <v>2283</v>
      </c>
      <c r="L163" s="33" t="n">
        <v>523216</v>
      </c>
      <c r="M163" s="34"/>
      <c r="N163" s="31" t="n">
        <f aca="false">N141+(J163/1000)</f>
        <v>19845.875</v>
      </c>
      <c r="O163" s="31" t="n">
        <f aca="false">O141+(K163/1000)</f>
        <v>2370.629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2</v>
      </c>
      <c r="E164" s="27" t="n">
        <v>0</v>
      </c>
      <c r="F164" s="27" t="n">
        <v>0</v>
      </c>
      <c r="G164" s="27" t="n">
        <v>2</v>
      </c>
      <c r="H164" s="27" t="n">
        <v>0</v>
      </c>
      <c r="I164" s="37" t="n">
        <f aca="false">SUM(D164:H164)</f>
        <v>4</v>
      </c>
      <c r="J164" s="33" t="n">
        <v>3205</v>
      </c>
      <c r="K164" s="33" t="n">
        <v>0</v>
      </c>
      <c r="L164" s="187" t="n">
        <v>8695</v>
      </c>
      <c r="M164" s="38"/>
      <c r="N164" s="31" t="n">
        <f aca="false">N142+(J164/1000)</f>
        <v>1559.126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9</v>
      </c>
      <c r="E165" s="43" t="n">
        <f aca="false">SUM(E158:E164)</f>
        <v>0</v>
      </c>
      <c r="F165" s="43" t="n">
        <f aca="false">SUM(F158:F164)</f>
        <v>5</v>
      </c>
      <c r="G165" s="43" t="n">
        <f aca="false">SUM(G158:G164)</f>
        <v>12</v>
      </c>
      <c r="H165" s="43" t="n">
        <f aca="false">SUM(H158:H164)</f>
        <v>5</v>
      </c>
      <c r="I165" s="44" t="n">
        <f aca="false">SUM(I158:I164)</f>
        <v>41</v>
      </c>
      <c r="J165" s="45" t="n">
        <f aca="false">SUM(J158:J164)</f>
        <v>61198</v>
      </c>
      <c r="K165" s="46" t="n">
        <f aca="false">SUM(K158:K164)</f>
        <v>4742</v>
      </c>
      <c r="L165" s="188" t="n">
        <f aca="false">SUM(L158:L164)</f>
        <v>1084767</v>
      </c>
      <c r="M165" s="47"/>
      <c r="N165" s="48" t="n">
        <f aca="false">SUM(N158:N164)</f>
        <v>108465.957</v>
      </c>
      <c r="O165" s="49" t="n">
        <f aca="false">SUM(O158:O164)</f>
        <v>9789.129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42</v>
      </c>
      <c r="E167" s="27" t="n">
        <v>20</v>
      </c>
      <c r="F167" s="27" t="n">
        <v>0</v>
      </c>
      <c r="G167" s="27" t="n">
        <v>31</v>
      </c>
      <c r="H167" s="27" t="n">
        <v>0</v>
      </c>
      <c r="I167" s="28" t="n">
        <f aca="false">SUM(D167:H167)</f>
        <v>93</v>
      </c>
      <c r="J167" s="29" t="n">
        <v>103674</v>
      </c>
      <c r="K167" s="29" t="n">
        <v>1730672</v>
      </c>
      <c r="L167" s="29" t="n">
        <v>3828003</v>
      </c>
      <c r="M167" s="31"/>
      <c r="N167" s="59" t="n">
        <f aca="false">N145+(J167/1000)</f>
        <v>423972.189</v>
      </c>
      <c r="O167" s="31" t="n">
        <f aca="false">O145+(K167/1000)</f>
        <v>603157.389</v>
      </c>
      <c r="P167" s="58"/>
      <c r="Q167" s="7"/>
      <c r="R167" s="8"/>
    </row>
    <row r="168" s="2" customFormat="true" ht="12.75" hidden="false" customHeight="false" outlineLevel="0" collapsed="false">
      <c r="A168" s="23" t="s">
        <v>31</v>
      </c>
      <c r="B168" s="24"/>
      <c r="C168" s="25"/>
      <c r="D168" s="26" t="n">
        <v>9</v>
      </c>
      <c r="E168" s="27" t="n">
        <v>7</v>
      </c>
      <c r="F168" s="27" t="n">
        <v>4</v>
      </c>
      <c r="G168" s="27" t="n">
        <v>2</v>
      </c>
      <c r="H168" s="27" t="n">
        <v>2</v>
      </c>
      <c r="I168" s="28" t="n">
        <f aca="false">SUM(D168:H168)</f>
        <v>24</v>
      </c>
      <c r="J168" s="29" t="n">
        <v>8210</v>
      </c>
      <c r="K168" s="29" t="n">
        <v>21780</v>
      </c>
      <c r="L168" s="29" t="n">
        <v>446953</v>
      </c>
      <c r="M168" s="31"/>
      <c r="N168" s="59" t="n">
        <f aca="false">N146+(J168/1000)</f>
        <v>58859.93</v>
      </c>
      <c r="O168" s="31" t="n">
        <f aca="false">O146+(K168/1000)</f>
        <v>63010.845</v>
      </c>
      <c r="P168" s="58"/>
      <c r="Q168" s="7"/>
      <c r="R168" s="8"/>
    </row>
    <row r="169" s="2" customFormat="true" ht="12.75" hidden="false" customHeight="false" outlineLevel="0" collapsed="false">
      <c r="A169" s="23" t="s">
        <v>75</v>
      </c>
      <c r="B169" s="24"/>
      <c r="C169" s="25"/>
      <c r="D169" s="26" t="n">
        <v>0</v>
      </c>
      <c r="E169" s="27" t="n">
        <v>0</v>
      </c>
      <c r="F169" s="27" t="n">
        <v>0</v>
      </c>
      <c r="G169" s="27" t="n">
        <v>0</v>
      </c>
      <c r="H169" s="27" t="n">
        <v>3</v>
      </c>
      <c r="I169" s="37" t="n">
        <f aca="false">SUM(D169:H169)</f>
        <v>3</v>
      </c>
      <c r="J169" s="29" t="n">
        <v>0</v>
      </c>
      <c r="K169" s="29" t="n">
        <v>0</v>
      </c>
      <c r="L169" s="189" t="n">
        <v>0</v>
      </c>
      <c r="M169" s="61"/>
      <c r="N169" s="60" t="n">
        <f aca="false">N147+(J169/1000)</f>
        <v>440.273</v>
      </c>
      <c r="O169" s="31" t="n">
        <f aca="false">O147+(K169/1000)</f>
        <v>162.184</v>
      </c>
      <c r="P169" s="190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51</v>
      </c>
      <c r="E170" s="43" t="n">
        <f aca="false">SUM(E167:E169)</f>
        <v>27</v>
      </c>
      <c r="F170" s="43" t="n">
        <f aca="false">SUM(F167:F169)</f>
        <v>4</v>
      </c>
      <c r="G170" s="43" t="n">
        <f aca="false">SUM(G167:G169)</f>
        <v>33</v>
      </c>
      <c r="H170" s="43" t="n">
        <f aca="false">SUM(H167:H169)</f>
        <v>5</v>
      </c>
      <c r="I170" s="44" t="n">
        <f aca="false">SUM(I167:I169)</f>
        <v>120</v>
      </c>
      <c r="J170" s="45" t="n">
        <f aca="false">SUM(J167:J169)</f>
        <v>111884</v>
      </c>
      <c r="K170" s="46" t="n">
        <f aca="false">SUM(K167:K169)</f>
        <v>1752452</v>
      </c>
      <c r="L170" s="188" t="n">
        <f aca="false">SUM(L167:L169)</f>
        <v>4274956</v>
      </c>
      <c r="M170" s="47"/>
      <c r="N170" s="64" t="n">
        <f aca="false">SUM(N167:N169)</f>
        <v>483272.392</v>
      </c>
      <c r="O170" s="49" t="n">
        <f aca="false">SUM(O167:O169)</f>
        <v>666330.418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9" t="n">
        <f aca="false">D165+D170</f>
        <v>70</v>
      </c>
      <c r="E171" s="69" t="n">
        <f aca="false">E165+E170</f>
        <v>27</v>
      </c>
      <c r="F171" s="69" t="n">
        <f aca="false">F165+F170</f>
        <v>9</v>
      </c>
      <c r="G171" s="69" t="n">
        <f aca="false">G165+G170</f>
        <v>45</v>
      </c>
      <c r="H171" s="69" t="n">
        <f aca="false">H165+H170</f>
        <v>10</v>
      </c>
      <c r="I171" s="70" t="n">
        <f aca="false">I165+I170</f>
        <v>161</v>
      </c>
      <c r="J171" s="71" t="n">
        <f aca="false">J165+J170</f>
        <v>173082</v>
      </c>
      <c r="K171" s="72" t="n">
        <f aca="false">K165+K170</f>
        <v>1757194</v>
      </c>
      <c r="L171" s="72" t="n">
        <f aca="false">L165+L170</f>
        <v>5359723</v>
      </c>
      <c r="M171" s="73"/>
      <c r="N171" s="74" t="n">
        <f aca="false">N165+N170</f>
        <v>591738.349</v>
      </c>
      <c r="O171" s="73" t="n">
        <f aca="false">O165+O170</f>
        <v>676119.547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761</v>
      </c>
      <c r="O172" s="81" t="n">
        <v>5980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76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09499.349</v>
      </c>
      <c r="O176" s="95" t="n">
        <f aca="false">O171+O172</f>
        <v>682099.547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1160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74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5</v>
      </c>
      <c r="E181" s="27" t="n">
        <v>0</v>
      </c>
      <c r="F181" s="27" t="n">
        <v>1</v>
      </c>
      <c r="G181" s="27" t="n">
        <v>1</v>
      </c>
      <c r="H181" s="27" t="n">
        <v>0</v>
      </c>
      <c r="I181" s="28" t="n">
        <f aca="false">SUM(D181:H181)</f>
        <v>7</v>
      </c>
      <c r="J181" s="33" t="n">
        <v>21525</v>
      </c>
      <c r="K181" s="33" t="n">
        <v>1920</v>
      </c>
      <c r="L181" s="33" t="n">
        <v>420537</v>
      </c>
      <c r="M181" s="34"/>
      <c r="N181" s="31" t="n">
        <f aca="false">N159+(J181/1000)</f>
        <v>47877.516</v>
      </c>
      <c r="O181" s="31" t="n">
        <f aca="false">O159+(K181/1000)</f>
        <v>3811.732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 t="n">
        <v>3</v>
      </c>
      <c r="E182" s="27" t="n">
        <v>0</v>
      </c>
      <c r="F182" s="27" t="n">
        <v>1</v>
      </c>
      <c r="G182" s="27" t="n">
        <v>2</v>
      </c>
      <c r="H182" s="27" t="n">
        <v>3</v>
      </c>
      <c r="I182" s="28" t="n">
        <f aca="false">SUM(D182:H182)</f>
        <v>9</v>
      </c>
      <c r="J182" s="33" t="n">
        <v>5795</v>
      </c>
      <c r="K182" s="33" t="n">
        <v>601</v>
      </c>
      <c r="L182" s="33" t="n">
        <v>154205</v>
      </c>
      <c r="M182" s="34"/>
      <c r="N182" s="31" t="n">
        <f aca="false">N160+(J182/1000)</f>
        <v>13124.094</v>
      </c>
      <c r="O182" s="31" t="n">
        <f aca="false">O160+(K182/1000)</f>
        <v>1137.895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1</v>
      </c>
      <c r="E183" s="27" t="n">
        <v>0</v>
      </c>
      <c r="F183" s="27" t="n">
        <v>1</v>
      </c>
      <c r="G183" s="27" t="n">
        <v>0</v>
      </c>
      <c r="H183" s="27" t="n">
        <v>0</v>
      </c>
      <c r="I183" s="28" t="n">
        <f aca="false">SUM(D183:H183)</f>
        <v>2</v>
      </c>
      <c r="J183" s="33" t="n">
        <v>2213</v>
      </c>
      <c r="K183" s="33" t="n">
        <v>270</v>
      </c>
      <c r="L183" s="33" t="n">
        <v>78329</v>
      </c>
      <c r="M183" s="34"/>
      <c r="N183" s="31" t="n">
        <f aca="false">N161+(J183/1000)</f>
        <v>6021.28</v>
      </c>
      <c r="O183" s="31" t="n">
        <f aca="false">O161+(K183/1000)</f>
        <v>626.956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0</v>
      </c>
      <c r="E184" s="27" t="n">
        <v>0</v>
      </c>
      <c r="F184" s="27" t="n">
        <v>0</v>
      </c>
      <c r="G184" s="27" t="n">
        <v>2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62+(J184/1000)</f>
        <v>1518.1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8</v>
      </c>
      <c r="E185" s="27" t="n">
        <v>0</v>
      </c>
      <c r="F185" s="27" t="n">
        <v>2</v>
      </c>
      <c r="G185" s="27" t="n">
        <v>3</v>
      </c>
      <c r="H185" s="27" t="n">
        <v>2</v>
      </c>
      <c r="I185" s="28" t="n">
        <f aca="false">SUM(D185:H185)</f>
        <v>15</v>
      </c>
      <c r="J185" s="33" t="n">
        <v>42563</v>
      </c>
      <c r="K185" s="33" t="n">
        <v>3724</v>
      </c>
      <c r="L185" s="33" t="n">
        <v>624876</v>
      </c>
      <c r="M185" s="34"/>
      <c r="N185" s="31" t="n">
        <f aca="false">N163+(J185/1000)</f>
        <v>19888.438</v>
      </c>
      <c r="O185" s="31" t="n">
        <f aca="false">O163+(K185/1000)</f>
        <v>2374.353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2</v>
      </c>
      <c r="E186" s="27" t="n">
        <v>0</v>
      </c>
      <c r="F186" s="27" t="n">
        <v>0</v>
      </c>
      <c r="G186" s="27" t="n">
        <v>2</v>
      </c>
      <c r="H186" s="27" t="n">
        <v>0</v>
      </c>
      <c r="I186" s="37" t="n">
        <f aca="false">SUM(D186:H186)</f>
        <v>4</v>
      </c>
      <c r="J186" s="33" t="n">
        <v>3366</v>
      </c>
      <c r="K186" s="33" t="n">
        <v>0</v>
      </c>
      <c r="L186" s="187" t="n">
        <v>11515</v>
      </c>
      <c r="M186" s="38"/>
      <c r="N186" s="31" t="n">
        <f aca="false">N164+(J186/1000)</f>
        <v>1562.492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9</v>
      </c>
      <c r="E187" s="43" t="n">
        <f aca="false">SUM(E180:E186)</f>
        <v>0</v>
      </c>
      <c r="F187" s="43" t="n">
        <f aca="false">SUM(F180:F186)</f>
        <v>5</v>
      </c>
      <c r="G187" s="43" t="n">
        <f aca="false">SUM(G180:G186)</f>
        <v>12</v>
      </c>
      <c r="H187" s="43" t="n">
        <f aca="false">SUM(H180:H186)</f>
        <v>5</v>
      </c>
      <c r="I187" s="44" t="n">
        <f aca="false">SUM(I180:I186)</f>
        <v>41</v>
      </c>
      <c r="J187" s="45" t="n">
        <f aca="false">SUM(J180:J186)</f>
        <v>75462</v>
      </c>
      <c r="K187" s="46" t="n">
        <f aca="false">SUM(K180:K186)</f>
        <v>6515</v>
      </c>
      <c r="L187" s="188" t="n">
        <f aca="false">SUM(L180:L186)</f>
        <v>1289462</v>
      </c>
      <c r="M187" s="47"/>
      <c r="N187" s="48" t="n">
        <f aca="false">SUM(N180:N186)</f>
        <v>108541.419</v>
      </c>
      <c r="O187" s="49" t="n">
        <f aca="false">SUM(O180:O186)</f>
        <v>9795.644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41</v>
      </c>
      <c r="E189" s="27" t="n">
        <v>19</v>
      </c>
      <c r="F189" s="27" t="n">
        <v>0</v>
      </c>
      <c r="G189" s="27" t="n">
        <v>33</v>
      </c>
      <c r="H189" s="27" t="n">
        <v>0</v>
      </c>
      <c r="I189" s="28" t="n">
        <f aca="false">SUM(D189:H189)</f>
        <v>93</v>
      </c>
      <c r="J189" s="29" t="n">
        <v>100702</v>
      </c>
      <c r="K189" s="29" t="n">
        <v>1780249</v>
      </c>
      <c r="L189" s="29" t="n">
        <v>3716866</v>
      </c>
      <c r="M189" s="31"/>
      <c r="N189" s="59" t="n">
        <f aca="false">N167+(J189/1000)</f>
        <v>424072.891</v>
      </c>
      <c r="O189" s="31" t="n">
        <f aca="false">O167+(K189/1000)</f>
        <v>604937.638</v>
      </c>
      <c r="P189" s="58"/>
      <c r="Q189" s="7"/>
      <c r="R189" s="8"/>
    </row>
    <row r="190" s="2" customFormat="true" ht="12.75" hidden="false" customHeight="false" outlineLevel="0" collapsed="false">
      <c r="A190" s="23" t="s">
        <v>31</v>
      </c>
      <c r="B190" s="24"/>
      <c r="C190" s="25"/>
      <c r="D190" s="26" t="n">
        <v>9</v>
      </c>
      <c r="E190" s="27" t="n">
        <v>7</v>
      </c>
      <c r="F190" s="27" t="n">
        <v>1</v>
      </c>
      <c r="G190" s="27" t="n">
        <v>5</v>
      </c>
      <c r="H190" s="27" t="n">
        <v>2</v>
      </c>
      <c r="I190" s="28" t="n">
        <f aca="false">SUM(D190:H190)</f>
        <v>24</v>
      </c>
      <c r="J190" s="29" t="n">
        <v>8034</v>
      </c>
      <c r="K190" s="29" t="n">
        <v>22146</v>
      </c>
      <c r="L190" s="29" t="n">
        <v>460132</v>
      </c>
      <c r="M190" s="31"/>
      <c r="N190" s="59" t="n">
        <f aca="false">N168+(J190/1000)</f>
        <v>58867.964</v>
      </c>
      <c r="O190" s="31" t="n">
        <f aca="false">O168+(K190/1000)</f>
        <v>63032.991</v>
      </c>
      <c r="P190" s="58"/>
      <c r="Q190" s="7"/>
      <c r="R190" s="8"/>
    </row>
    <row r="191" s="2" customFormat="true" ht="12.75" hidden="false" customHeight="false" outlineLevel="0" collapsed="false">
      <c r="A191" s="23" t="s">
        <v>75</v>
      </c>
      <c r="B191" s="24"/>
      <c r="C191" s="25"/>
      <c r="D191" s="26" t="n">
        <v>0</v>
      </c>
      <c r="E191" s="27" t="n">
        <v>0</v>
      </c>
      <c r="F191" s="27" t="n">
        <v>0</v>
      </c>
      <c r="G191" s="27" t="n">
        <v>0</v>
      </c>
      <c r="H191" s="27" t="n">
        <v>3</v>
      </c>
      <c r="I191" s="37" t="n">
        <f aca="false">SUM(D191:H191)</f>
        <v>3</v>
      </c>
      <c r="J191" s="29" t="n">
        <v>0</v>
      </c>
      <c r="K191" s="29" t="n">
        <v>0</v>
      </c>
      <c r="L191" s="189" t="n">
        <v>0</v>
      </c>
      <c r="M191" s="61"/>
      <c r="N191" s="60" t="n">
        <f aca="false">N169+(J191/1000)</f>
        <v>440.273</v>
      </c>
      <c r="O191" s="31" t="n">
        <f aca="false">O169+(K191/1000)</f>
        <v>162.184</v>
      </c>
      <c r="P191" s="190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50</v>
      </c>
      <c r="E192" s="43" t="n">
        <f aca="false">SUM(E189:E191)</f>
        <v>26</v>
      </c>
      <c r="F192" s="43" t="n">
        <f aca="false">SUM(F189:F191)</f>
        <v>1</v>
      </c>
      <c r="G192" s="43" t="n">
        <f aca="false">SUM(G189:G191)</f>
        <v>38</v>
      </c>
      <c r="H192" s="43" t="n">
        <f aca="false">SUM(H189:H191)</f>
        <v>5</v>
      </c>
      <c r="I192" s="44" t="n">
        <f aca="false">SUM(I189:I191)</f>
        <v>120</v>
      </c>
      <c r="J192" s="45" t="n">
        <f aca="false">SUM(J189:J191)</f>
        <v>108736</v>
      </c>
      <c r="K192" s="46" t="n">
        <f aca="false">SUM(K189:K191)</f>
        <v>1802395</v>
      </c>
      <c r="L192" s="188" t="n">
        <f aca="false">SUM(L189:L191)</f>
        <v>4176998</v>
      </c>
      <c r="M192" s="47"/>
      <c r="N192" s="64" t="n">
        <f aca="false">SUM(N189:N191)</f>
        <v>483381.128</v>
      </c>
      <c r="O192" s="49" t="n">
        <f aca="false">SUM(O189:O191)</f>
        <v>668132.813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9" t="n">
        <f aca="false">D187+D192</f>
        <v>69</v>
      </c>
      <c r="E193" s="69" t="n">
        <f aca="false">E187+E192</f>
        <v>26</v>
      </c>
      <c r="F193" s="69" t="n">
        <f aca="false">F187+F192</f>
        <v>6</v>
      </c>
      <c r="G193" s="69" t="n">
        <f aca="false">G187+G192</f>
        <v>50</v>
      </c>
      <c r="H193" s="69" t="n">
        <f aca="false">H187+H192</f>
        <v>10</v>
      </c>
      <c r="I193" s="70" t="n">
        <f aca="false">I187+I192</f>
        <v>161</v>
      </c>
      <c r="J193" s="71" t="n">
        <f aca="false">J187+J192</f>
        <v>184198</v>
      </c>
      <c r="K193" s="72" t="n">
        <f aca="false">K187+K192</f>
        <v>1808910</v>
      </c>
      <c r="L193" s="72" t="n">
        <f aca="false">L187+L192</f>
        <v>5466460</v>
      </c>
      <c r="M193" s="73"/>
      <c r="N193" s="74" t="n">
        <f aca="false">N187+N192</f>
        <v>591922.547</v>
      </c>
      <c r="O193" s="73" t="n">
        <f aca="false">O187+O192</f>
        <v>677928.457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761</v>
      </c>
      <c r="O194" s="81" t="n">
        <v>5980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76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09683.547</v>
      </c>
      <c r="O198" s="95" t="n">
        <f aca="false">O193+O194</f>
        <v>683908.457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1191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74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5</v>
      </c>
      <c r="E203" s="27" t="n">
        <v>0</v>
      </c>
      <c r="F203" s="27" t="n">
        <v>1</v>
      </c>
      <c r="G203" s="27" t="n">
        <v>1</v>
      </c>
      <c r="H203" s="27" t="n">
        <v>0</v>
      </c>
      <c r="I203" s="28" t="n">
        <f aca="false">SUM(D203:H203)</f>
        <v>7</v>
      </c>
      <c r="J203" s="33" t="n">
        <v>18225</v>
      </c>
      <c r="K203" s="33" t="n">
        <v>1614</v>
      </c>
      <c r="L203" s="33" t="n">
        <v>416995</v>
      </c>
      <c r="M203" s="34"/>
      <c r="N203" s="31" t="n">
        <f aca="false">N181+(J203/1000)</f>
        <v>47895.741</v>
      </c>
      <c r="O203" s="31" t="n">
        <f aca="false">O181+(K203/1000)</f>
        <v>3813.346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 t="n">
        <v>3</v>
      </c>
      <c r="E204" s="27" t="n">
        <v>0</v>
      </c>
      <c r="F204" s="27" t="n">
        <v>1</v>
      </c>
      <c r="G204" s="27" t="n">
        <v>2</v>
      </c>
      <c r="H204" s="27" t="n">
        <v>3</v>
      </c>
      <c r="I204" s="28" t="n">
        <f aca="false">SUM(D204:H204)</f>
        <v>9</v>
      </c>
      <c r="J204" s="33" t="n">
        <v>4693</v>
      </c>
      <c r="K204" s="33" t="n">
        <v>440</v>
      </c>
      <c r="L204" s="33" t="n">
        <v>162369</v>
      </c>
      <c r="M204" s="34"/>
      <c r="N204" s="31" t="n">
        <f aca="false">N182+(J204/1000)</f>
        <v>13128.787</v>
      </c>
      <c r="O204" s="31" t="n">
        <f aca="false">O182+(K204/1000)</f>
        <v>1138.335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1</v>
      </c>
      <c r="E205" s="27" t="n">
        <v>0</v>
      </c>
      <c r="F205" s="27" t="n">
        <v>1</v>
      </c>
      <c r="G205" s="27" t="n">
        <v>0</v>
      </c>
      <c r="H205" s="27" t="n">
        <v>0</v>
      </c>
      <c r="I205" s="28" t="n">
        <f aca="false">SUM(D205:H205)</f>
        <v>2</v>
      </c>
      <c r="J205" s="33" t="n">
        <v>2245</v>
      </c>
      <c r="K205" s="33" t="n">
        <v>274</v>
      </c>
      <c r="L205" s="33" t="n">
        <v>80085</v>
      </c>
      <c r="M205" s="34"/>
      <c r="N205" s="31" t="n">
        <f aca="false">N183+(J205/1000)</f>
        <v>6023.525</v>
      </c>
      <c r="O205" s="31" t="n">
        <f aca="false">O183+(K205/1000)</f>
        <v>627.23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0</v>
      </c>
      <c r="E206" s="27" t="n">
        <v>0</v>
      </c>
      <c r="F206" s="27" t="n">
        <v>0</v>
      </c>
      <c r="G206" s="27" t="n">
        <v>2</v>
      </c>
      <c r="H206" s="27" t="n">
        <v>0</v>
      </c>
      <c r="I206" s="28" t="n">
        <f aca="false">SUM(D206:H206)</f>
        <v>2</v>
      </c>
      <c r="J206" s="33" t="n">
        <v>0</v>
      </c>
      <c r="K206" s="33" t="n">
        <v>0</v>
      </c>
      <c r="L206" s="33" t="n">
        <v>0</v>
      </c>
      <c r="M206" s="34"/>
      <c r="N206" s="31" t="n">
        <f aca="false">N184+(J206/1000)</f>
        <v>1518.1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8</v>
      </c>
      <c r="E207" s="27" t="n">
        <v>0</v>
      </c>
      <c r="F207" s="27" t="n">
        <v>2</v>
      </c>
      <c r="G207" s="27" t="n">
        <v>2</v>
      </c>
      <c r="H207" s="27" t="n">
        <v>2</v>
      </c>
      <c r="I207" s="28" t="n">
        <f aca="false">SUM(D207:H207)</f>
        <v>14</v>
      </c>
      <c r="J207" s="33" t="n">
        <v>46808</v>
      </c>
      <c r="K207" s="33" t="n">
        <v>4444</v>
      </c>
      <c r="L207" s="33" t="n">
        <v>624149</v>
      </c>
      <c r="M207" s="34"/>
      <c r="N207" s="31" t="n">
        <f aca="false">N185+(J207/1000)</f>
        <v>19935.246</v>
      </c>
      <c r="O207" s="31" t="n">
        <f aca="false">O185+(K207/1000)</f>
        <v>2378.797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2</v>
      </c>
      <c r="E208" s="27" t="n">
        <v>0</v>
      </c>
      <c r="F208" s="27" t="n">
        <v>0</v>
      </c>
      <c r="G208" s="27" t="n">
        <v>2</v>
      </c>
      <c r="H208" s="27" t="n">
        <v>0</v>
      </c>
      <c r="I208" s="37" t="n">
        <f aca="false">SUM(D208:H208)</f>
        <v>4</v>
      </c>
      <c r="J208" s="33" t="n">
        <v>3458</v>
      </c>
      <c r="K208" s="33" t="n">
        <v>0</v>
      </c>
      <c r="L208" s="187" t="n">
        <v>12632</v>
      </c>
      <c r="M208" s="38"/>
      <c r="N208" s="31" t="n">
        <f aca="false">N186+(J208/1000)</f>
        <v>1565.9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9</v>
      </c>
      <c r="E209" s="43" t="n">
        <f aca="false">SUM(E202:E208)</f>
        <v>0</v>
      </c>
      <c r="F209" s="43" t="n">
        <f aca="false">SUM(F202:F208)</f>
        <v>5</v>
      </c>
      <c r="G209" s="43" t="n">
        <f aca="false">SUM(G202:G208)</f>
        <v>11</v>
      </c>
      <c r="H209" s="43" t="n">
        <f aca="false">SUM(H202:H208)</f>
        <v>5</v>
      </c>
      <c r="I209" s="44" t="n">
        <f aca="false">SUM(I202:I208)</f>
        <v>40</v>
      </c>
      <c r="J209" s="45" t="n">
        <f aca="false">SUM(J202:J208)</f>
        <v>75429</v>
      </c>
      <c r="K209" s="46" t="n">
        <f aca="false">SUM(K202:K208)</f>
        <v>6772</v>
      </c>
      <c r="L209" s="188" t="n">
        <f aca="false">SUM(L202:L208)</f>
        <v>1296230</v>
      </c>
      <c r="M209" s="47"/>
      <c r="N209" s="48" t="n">
        <f aca="false">SUM(N202:N208)</f>
        <v>108616.848</v>
      </c>
      <c r="O209" s="49" t="n">
        <f aca="false">SUM(O202:O208)</f>
        <v>9802.416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41</v>
      </c>
      <c r="E211" s="27" t="n">
        <v>19</v>
      </c>
      <c r="F211" s="27" t="n">
        <v>0</v>
      </c>
      <c r="G211" s="27" t="n">
        <v>33</v>
      </c>
      <c r="H211" s="27" t="n">
        <v>0</v>
      </c>
      <c r="I211" s="28" t="n">
        <f aca="false">SUM(D211:H211)</f>
        <v>93</v>
      </c>
      <c r="J211" s="29" t="n">
        <v>107918</v>
      </c>
      <c r="K211" s="29" t="n">
        <v>1736641</v>
      </c>
      <c r="L211" s="29" t="n">
        <v>3670249</v>
      </c>
      <c r="M211" s="31"/>
      <c r="N211" s="59" t="n">
        <f aca="false">N189+(J211/1000)</f>
        <v>424180.809</v>
      </c>
      <c r="O211" s="31" t="n">
        <f aca="false">O189+(K211/1000)</f>
        <v>606674.279</v>
      </c>
      <c r="P211" s="58"/>
      <c r="Q211" s="7"/>
      <c r="R211" s="8"/>
    </row>
    <row r="212" s="2" customFormat="true" ht="12.75" hidden="false" customHeight="false" outlineLevel="0" collapsed="false">
      <c r="A212" s="23" t="s">
        <v>31</v>
      </c>
      <c r="B212" s="24"/>
      <c r="C212" s="25"/>
      <c r="D212" s="26" t="n">
        <v>9</v>
      </c>
      <c r="E212" s="27" t="n">
        <v>7</v>
      </c>
      <c r="F212" s="27" t="n">
        <v>1</v>
      </c>
      <c r="G212" s="27" t="n">
        <v>5</v>
      </c>
      <c r="H212" s="27" t="n">
        <v>2</v>
      </c>
      <c r="I212" s="28" t="n">
        <f aca="false">SUM(D212:H212)</f>
        <v>24</v>
      </c>
      <c r="J212" s="29" t="n">
        <v>8635</v>
      </c>
      <c r="K212" s="29" t="n">
        <v>23370</v>
      </c>
      <c r="L212" s="29" t="n">
        <v>516794</v>
      </c>
      <c r="M212" s="31"/>
      <c r="N212" s="59" t="n">
        <f aca="false">N190+(J212/1000)</f>
        <v>58876.599</v>
      </c>
      <c r="O212" s="31" t="n">
        <f aca="false">O190+(K212/1000)</f>
        <v>63056.361</v>
      </c>
      <c r="P212" s="58"/>
      <c r="Q212" s="7"/>
      <c r="R212" s="8"/>
    </row>
    <row r="213" s="2" customFormat="true" ht="12.75" hidden="false" customHeight="false" outlineLevel="0" collapsed="false">
      <c r="A213" s="23" t="s">
        <v>75</v>
      </c>
      <c r="B213" s="24"/>
      <c r="C213" s="25"/>
      <c r="D213" s="26" t="n">
        <v>0</v>
      </c>
      <c r="E213" s="27" t="n">
        <v>0</v>
      </c>
      <c r="F213" s="27" t="n">
        <v>0</v>
      </c>
      <c r="G213" s="27" t="n">
        <v>0</v>
      </c>
      <c r="H213" s="27" t="n">
        <v>0</v>
      </c>
      <c r="I213" s="37" t="n">
        <f aca="false">SUM(D213:H213)</f>
        <v>0</v>
      </c>
      <c r="J213" s="29" t="n">
        <v>0</v>
      </c>
      <c r="K213" s="29" t="n">
        <v>0</v>
      </c>
      <c r="L213" s="189" t="n">
        <v>0</v>
      </c>
      <c r="M213" s="61"/>
      <c r="N213" s="60" t="n">
        <f aca="false">N191+(J213/1000)</f>
        <v>440.273</v>
      </c>
      <c r="O213" s="31" t="n">
        <f aca="false">O191+(K213/1000)</f>
        <v>162.184</v>
      </c>
      <c r="P213" s="190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50</v>
      </c>
      <c r="E214" s="43" t="n">
        <f aca="false">SUM(E211:E213)</f>
        <v>26</v>
      </c>
      <c r="F214" s="43" t="n">
        <f aca="false">SUM(F211:F213)</f>
        <v>1</v>
      </c>
      <c r="G214" s="43" t="n">
        <f aca="false">SUM(G211:G213)</f>
        <v>38</v>
      </c>
      <c r="H214" s="43" t="n">
        <f aca="false">SUM(H211:H213)</f>
        <v>2</v>
      </c>
      <c r="I214" s="44" t="n">
        <f aca="false">SUM(I211:I213)</f>
        <v>117</v>
      </c>
      <c r="J214" s="45" t="n">
        <f aca="false">SUM(J211:J213)</f>
        <v>116553</v>
      </c>
      <c r="K214" s="46" t="n">
        <f aca="false">SUM(K211:K213)</f>
        <v>1760011</v>
      </c>
      <c r="L214" s="188" t="n">
        <f aca="false">SUM(L211:L213)</f>
        <v>4187043</v>
      </c>
      <c r="M214" s="47"/>
      <c r="N214" s="64" t="n">
        <f aca="false">SUM(N211:N213)</f>
        <v>483497.681</v>
      </c>
      <c r="O214" s="49" t="n">
        <f aca="false">SUM(O211:O213)</f>
        <v>669892.824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9" t="n">
        <f aca="false">D209+D214</f>
        <v>69</v>
      </c>
      <c r="E215" s="69" t="n">
        <f aca="false">E209+E214</f>
        <v>26</v>
      </c>
      <c r="F215" s="69" t="n">
        <f aca="false">F209+F214</f>
        <v>6</v>
      </c>
      <c r="G215" s="69" t="n">
        <f aca="false">G209+G214</f>
        <v>49</v>
      </c>
      <c r="H215" s="69" t="n">
        <f aca="false">H209+H214</f>
        <v>7</v>
      </c>
      <c r="I215" s="70" t="n">
        <f aca="false">I209+I214</f>
        <v>157</v>
      </c>
      <c r="J215" s="71" t="n">
        <f aca="false">J209+J214</f>
        <v>191982</v>
      </c>
      <c r="K215" s="72" t="n">
        <f aca="false">K209+K214</f>
        <v>1766783</v>
      </c>
      <c r="L215" s="72" t="n">
        <f aca="false">L209+L214</f>
        <v>5483273</v>
      </c>
      <c r="M215" s="73"/>
      <c r="N215" s="74" t="n">
        <f aca="false">N209+N214</f>
        <v>592114.529</v>
      </c>
      <c r="O215" s="73" t="n">
        <f aca="false">O209+O214</f>
        <v>679695.24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761</v>
      </c>
      <c r="O216" s="81" t="n">
        <v>5980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76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09875.529</v>
      </c>
      <c r="O220" s="95" t="n">
        <f aca="false">O215+O216</f>
        <v>685675.24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1222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74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5</v>
      </c>
      <c r="E225" s="27" t="n">
        <v>0</v>
      </c>
      <c r="F225" s="27" t="n">
        <v>1</v>
      </c>
      <c r="G225" s="27" t="n">
        <v>1</v>
      </c>
      <c r="H225" s="27" t="n">
        <v>0</v>
      </c>
      <c r="I225" s="28" t="n">
        <f aca="false">SUM(D225:H225)</f>
        <v>7</v>
      </c>
      <c r="J225" s="33" t="n">
        <v>22157</v>
      </c>
      <c r="K225" s="33" t="n">
        <v>2014</v>
      </c>
      <c r="L225" s="33" t="n">
        <v>395530</v>
      </c>
      <c r="M225" s="34"/>
      <c r="N225" s="31" t="n">
        <f aca="false">N203+(J225/1000)</f>
        <v>47917.898</v>
      </c>
      <c r="O225" s="31" t="n">
        <f aca="false">O203+(K225/1000)</f>
        <v>3815.36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3</v>
      </c>
      <c r="E226" s="27" t="n">
        <v>0</v>
      </c>
      <c r="F226" s="27" t="n">
        <v>1</v>
      </c>
      <c r="G226" s="27" t="n">
        <v>2</v>
      </c>
      <c r="H226" s="27" t="n">
        <v>3</v>
      </c>
      <c r="I226" s="28" t="n">
        <f aca="false">SUM(D226:H226)</f>
        <v>9</v>
      </c>
      <c r="J226" s="33" t="n">
        <v>3173</v>
      </c>
      <c r="K226" s="33" t="n">
        <v>335</v>
      </c>
      <c r="L226" s="33" t="n">
        <v>61394</v>
      </c>
      <c r="M226" s="34"/>
      <c r="N226" s="31" t="n">
        <f aca="false">N204+(J226/1000)</f>
        <v>13131.96</v>
      </c>
      <c r="O226" s="31" t="n">
        <f aca="false">O204+(K226/1000)</f>
        <v>1138.67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1</v>
      </c>
      <c r="E227" s="27" t="n">
        <v>0</v>
      </c>
      <c r="F227" s="27" t="n">
        <v>1</v>
      </c>
      <c r="G227" s="27" t="n">
        <v>0</v>
      </c>
      <c r="H227" s="27" t="n">
        <v>0</v>
      </c>
      <c r="I227" s="28" t="n">
        <f aca="false">SUM(D227:H227)</f>
        <v>2</v>
      </c>
      <c r="J227" s="33" t="n">
        <v>2182</v>
      </c>
      <c r="K227" s="33" t="n">
        <v>266</v>
      </c>
      <c r="L227" s="33" t="n">
        <v>77325</v>
      </c>
      <c r="M227" s="34"/>
      <c r="N227" s="31" t="n">
        <f aca="false">N205+(J227/1000)</f>
        <v>6025.707</v>
      </c>
      <c r="O227" s="31" t="n">
        <f aca="false">O205+(K227/1000)</f>
        <v>627.496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0</v>
      </c>
      <c r="E228" s="27" t="n">
        <v>0</v>
      </c>
      <c r="F228" s="27" t="n">
        <v>0</v>
      </c>
      <c r="G228" s="27" t="n">
        <v>2</v>
      </c>
      <c r="H228" s="27" t="n">
        <v>0</v>
      </c>
      <c r="I228" s="28" t="n">
        <f aca="false">SUM(D228:H228)</f>
        <v>2</v>
      </c>
      <c r="J228" s="33" t="n">
        <v>0</v>
      </c>
      <c r="K228" s="33" t="n">
        <v>0</v>
      </c>
      <c r="L228" s="33" t="n">
        <v>0</v>
      </c>
      <c r="M228" s="34"/>
      <c r="N228" s="31" t="n">
        <f aca="false">N206+(J228/1000)</f>
        <v>1518.1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8</v>
      </c>
      <c r="E229" s="27" t="n">
        <v>0</v>
      </c>
      <c r="F229" s="27" t="n">
        <v>2</v>
      </c>
      <c r="G229" s="27" t="n">
        <v>2</v>
      </c>
      <c r="H229" s="27" t="n">
        <v>2</v>
      </c>
      <c r="I229" s="28" t="n">
        <f aca="false">SUM(D229:H229)</f>
        <v>14</v>
      </c>
      <c r="J229" s="33" t="n">
        <v>39711</v>
      </c>
      <c r="K229" s="33" t="n">
        <v>3833</v>
      </c>
      <c r="L229" s="33" t="n">
        <v>567529</v>
      </c>
      <c r="M229" s="34"/>
      <c r="N229" s="31" t="n">
        <f aca="false">N207+(J229/1000)</f>
        <v>19974.957</v>
      </c>
      <c r="O229" s="31" t="n">
        <f aca="false">O207+(K229/1000)</f>
        <v>2382.63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2</v>
      </c>
      <c r="E230" s="27" t="n">
        <v>0</v>
      </c>
      <c r="F230" s="27" t="n">
        <v>0</v>
      </c>
      <c r="G230" s="27" t="n">
        <v>2</v>
      </c>
      <c r="H230" s="27" t="n">
        <v>0</v>
      </c>
      <c r="I230" s="37" t="n">
        <f aca="false">SUM(D230:H230)</f>
        <v>4</v>
      </c>
      <c r="J230" s="33" t="n">
        <v>3012</v>
      </c>
      <c r="K230" s="33" t="n">
        <v>0</v>
      </c>
      <c r="L230" s="187" t="n">
        <v>9869</v>
      </c>
      <c r="M230" s="38"/>
      <c r="N230" s="31" t="n">
        <f aca="false">N208+(J230/1000)</f>
        <v>1568.962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9</v>
      </c>
      <c r="E231" s="43" t="n">
        <f aca="false">SUM(E224:E230)</f>
        <v>0</v>
      </c>
      <c r="F231" s="43" t="n">
        <f aca="false">SUM(F224:F230)</f>
        <v>5</v>
      </c>
      <c r="G231" s="43" t="n">
        <f aca="false">SUM(G224:G230)</f>
        <v>11</v>
      </c>
      <c r="H231" s="43" t="n">
        <f aca="false">SUM(H224:H230)</f>
        <v>5</v>
      </c>
      <c r="I231" s="44" t="n">
        <f aca="false">SUM(I224:I230)</f>
        <v>40</v>
      </c>
      <c r="J231" s="45" t="n">
        <f aca="false">SUM(J224:J230)</f>
        <v>70235</v>
      </c>
      <c r="K231" s="46" t="n">
        <f aca="false">SUM(K224:K230)</f>
        <v>6448</v>
      </c>
      <c r="L231" s="188" t="n">
        <f aca="false">SUM(L224:L230)</f>
        <v>1111647</v>
      </c>
      <c r="M231" s="47"/>
      <c r="N231" s="48" t="n">
        <f aca="false">SUM(N224:N230)</f>
        <v>108687.083</v>
      </c>
      <c r="O231" s="49" t="n">
        <f aca="false">SUM(O224:O230)</f>
        <v>9808.864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40</v>
      </c>
      <c r="E233" s="27" t="n">
        <v>19</v>
      </c>
      <c r="F233" s="27" t="n">
        <v>0</v>
      </c>
      <c r="G233" s="27" t="n">
        <v>34</v>
      </c>
      <c r="H233" s="27" t="n">
        <v>0</v>
      </c>
      <c r="I233" s="28" t="n">
        <f aca="false">SUM(D233:H233)</f>
        <v>93</v>
      </c>
      <c r="J233" s="29" t="n">
        <v>116709</v>
      </c>
      <c r="K233" s="29" t="n">
        <v>1529886</v>
      </c>
      <c r="L233" s="29" t="n">
        <v>3622162</v>
      </c>
      <c r="M233" s="31"/>
      <c r="N233" s="59" t="n">
        <f aca="false">N211+(J233/1000)</f>
        <v>424297.518</v>
      </c>
      <c r="O233" s="31" t="n">
        <f aca="false">O211+(K233/1000)</f>
        <v>608204.165</v>
      </c>
      <c r="P233" s="58"/>
      <c r="Q233" s="7"/>
      <c r="R233" s="8"/>
    </row>
    <row r="234" s="2" customFormat="true" ht="12.75" hidden="false" customHeight="false" outlineLevel="0" collapsed="false">
      <c r="A234" s="23" t="s">
        <v>31</v>
      </c>
      <c r="B234" s="24"/>
      <c r="C234" s="25"/>
      <c r="D234" s="26" t="n">
        <v>9</v>
      </c>
      <c r="E234" s="27" t="n">
        <v>7</v>
      </c>
      <c r="F234" s="27" t="n">
        <v>1</v>
      </c>
      <c r="G234" s="27" t="n">
        <v>5</v>
      </c>
      <c r="H234" s="27" t="n">
        <v>2</v>
      </c>
      <c r="I234" s="28" t="n">
        <f aca="false">SUM(D234:H234)</f>
        <v>24</v>
      </c>
      <c r="J234" s="29" t="n">
        <v>7924</v>
      </c>
      <c r="K234" s="29" t="n">
        <v>497230</v>
      </c>
      <c r="L234" s="29" t="n">
        <v>22129</v>
      </c>
      <c r="M234" s="31"/>
      <c r="N234" s="59" t="n">
        <f aca="false">N212+(J234/1000)</f>
        <v>58884.523</v>
      </c>
      <c r="O234" s="31" t="n">
        <f aca="false">O212+(K234/1000)</f>
        <v>63553.591</v>
      </c>
      <c r="P234" s="58"/>
      <c r="Q234" s="7"/>
      <c r="R234" s="8"/>
    </row>
    <row r="235" s="2" customFormat="true" ht="12.75" hidden="false" customHeight="false" outlineLevel="0" collapsed="false">
      <c r="A235" s="23" t="s">
        <v>75</v>
      </c>
      <c r="B235" s="24"/>
      <c r="C235" s="25"/>
      <c r="D235" s="26" t="n">
        <v>0</v>
      </c>
      <c r="E235" s="27" t="n">
        <v>0</v>
      </c>
      <c r="F235" s="27" t="n">
        <v>0</v>
      </c>
      <c r="G235" s="27" t="n">
        <v>0</v>
      </c>
      <c r="H235" s="27" t="n">
        <v>3</v>
      </c>
      <c r="I235" s="37" t="n">
        <f aca="false">SUM(D235:H235)</f>
        <v>3</v>
      </c>
      <c r="J235" s="29" t="n">
        <v>0</v>
      </c>
      <c r="K235" s="29" t="n">
        <v>0</v>
      </c>
      <c r="L235" s="189" t="n">
        <v>0</v>
      </c>
      <c r="M235" s="61"/>
      <c r="N235" s="60" t="n">
        <f aca="false">N213+(J235/1000)</f>
        <v>440.273</v>
      </c>
      <c r="O235" s="31" t="n">
        <f aca="false">O213+(K235/1000)</f>
        <v>162.184</v>
      </c>
      <c r="P235" s="190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49</v>
      </c>
      <c r="E236" s="43" t="n">
        <f aca="false">SUM(E233:E235)</f>
        <v>26</v>
      </c>
      <c r="F236" s="43" t="n">
        <f aca="false">SUM(F233:F235)</f>
        <v>1</v>
      </c>
      <c r="G236" s="43" t="n">
        <f aca="false">SUM(G233:G235)</f>
        <v>39</v>
      </c>
      <c r="H236" s="43" t="n">
        <f aca="false">SUM(H233:H235)</f>
        <v>5</v>
      </c>
      <c r="I236" s="44" t="n">
        <f aca="false">SUM(I233:I235)</f>
        <v>120</v>
      </c>
      <c r="J236" s="45" t="n">
        <f aca="false">SUM(J233:J235)</f>
        <v>124633</v>
      </c>
      <c r="K236" s="46" t="n">
        <f aca="false">SUM(K233:K235)</f>
        <v>2027116</v>
      </c>
      <c r="L236" s="188" t="n">
        <f aca="false">SUM(L233:L235)</f>
        <v>3644291</v>
      </c>
      <c r="M236" s="47"/>
      <c r="N236" s="64" t="n">
        <f aca="false">SUM(N233:N235)</f>
        <v>483622.314</v>
      </c>
      <c r="O236" s="49" t="n">
        <f aca="false">SUM(O233:O235)</f>
        <v>671919.94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9" t="n">
        <f aca="false">D231+D236</f>
        <v>68</v>
      </c>
      <c r="E237" s="69" t="n">
        <f aca="false">E231+E236</f>
        <v>26</v>
      </c>
      <c r="F237" s="69" t="n">
        <f aca="false">F231+F236</f>
        <v>6</v>
      </c>
      <c r="G237" s="69" t="n">
        <f aca="false">G231+G236</f>
        <v>50</v>
      </c>
      <c r="H237" s="69" t="n">
        <f aca="false">H231+H236</f>
        <v>10</v>
      </c>
      <c r="I237" s="70" t="n">
        <f aca="false">I231+I236</f>
        <v>160</v>
      </c>
      <c r="J237" s="71" t="n">
        <f aca="false">J231+J236</f>
        <v>194868</v>
      </c>
      <c r="K237" s="72" t="n">
        <f aca="false">K231+K236</f>
        <v>2033564</v>
      </c>
      <c r="L237" s="72" t="n">
        <f aca="false">L231+L236</f>
        <v>4755938</v>
      </c>
      <c r="M237" s="73"/>
      <c r="N237" s="74" t="n">
        <f aca="false">N231+N236</f>
        <v>592309.397</v>
      </c>
      <c r="O237" s="73" t="n">
        <f aca="false">O231+O236</f>
        <v>681728.804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761</v>
      </c>
      <c r="O238" s="81" t="n">
        <v>5980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76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10070.397</v>
      </c>
      <c r="O242" s="95" t="n">
        <f aca="false">O237+O238</f>
        <v>687708.804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1253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74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1</v>
      </c>
      <c r="H246" s="27" t="n">
        <v>0</v>
      </c>
      <c r="I246" s="28" t="n">
        <f aca="false">SUM(D246:H246)</f>
        <v>1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5</v>
      </c>
      <c r="E247" s="27" t="n">
        <v>0</v>
      </c>
      <c r="F247" s="27" t="n">
        <v>1</v>
      </c>
      <c r="G247" s="27" t="n">
        <v>1</v>
      </c>
      <c r="H247" s="27" t="n">
        <v>0</v>
      </c>
      <c r="I247" s="28" t="n">
        <f aca="false">SUM(D247:H247)</f>
        <v>7</v>
      </c>
      <c r="J247" s="33" t="n">
        <v>23645</v>
      </c>
      <c r="K247" s="33" t="n">
        <v>2160</v>
      </c>
      <c r="L247" s="33" t="n">
        <v>406300</v>
      </c>
      <c r="M247" s="34"/>
      <c r="N247" s="31" t="n">
        <f aca="false">N225+(J247/1000)</f>
        <v>47941.543</v>
      </c>
      <c r="O247" s="31" t="n">
        <f aca="false">O225+(K247/1000)</f>
        <v>3817.52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0</v>
      </c>
      <c r="E248" s="27" t="n">
        <v>0</v>
      </c>
      <c r="F248" s="27" t="n">
        <v>1</v>
      </c>
      <c r="G248" s="27" t="n">
        <v>1</v>
      </c>
      <c r="H248" s="27" t="n">
        <v>0</v>
      </c>
      <c r="I248" s="28" t="n">
        <f aca="false">SUM(D248:H248)</f>
        <v>2</v>
      </c>
      <c r="J248" s="33" t="n">
        <v>1428</v>
      </c>
      <c r="K248" s="33" t="n">
        <v>176</v>
      </c>
      <c r="L248" s="33" t="n">
        <v>78259</v>
      </c>
      <c r="M248" s="34"/>
      <c r="N248" s="31" t="n">
        <f aca="false">N226+(J248/1000)</f>
        <v>13133.388</v>
      </c>
      <c r="O248" s="31" t="n">
        <f aca="false">O226+(K248/1000)</f>
        <v>1138.846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1</v>
      </c>
      <c r="E249" s="27" t="n">
        <v>0</v>
      </c>
      <c r="F249" s="27" t="n">
        <v>1</v>
      </c>
      <c r="G249" s="27" t="n">
        <v>0</v>
      </c>
      <c r="H249" s="27" t="n">
        <v>0</v>
      </c>
      <c r="I249" s="28" t="n">
        <f aca="false">SUM(D249:H249)</f>
        <v>2</v>
      </c>
      <c r="J249" s="33" t="n">
        <v>2281</v>
      </c>
      <c r="K249" s="33" t="n">
        <v>278</v>
      </c>
      <c r="L249" s="33" t="n">
        <v>82035</v>
      </c>
      <c r="M249" s="34"/>
      <c r="N249" s="31" t="n">
        <f aca="false">N227+(J249/1000)</f>
        <v>6027.988</v>
      </c>
      <c r="O249" s="31" t="n">
        <f aca="false">O227+(K249/1000)</f>
        <v>627.774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0</v>
      </c>
      <c r="E250" s="27" t="n">
        <v>0</v>
      </c>
      <c r="F250" s="27" t="n">
        <v>1</v>
      </c>
      <c r="G250" s="27" t="n">
        <v>1</v>
      </c>
      <c r="H250" s="27" t="n">
        <v>0</v>
      </c>
      <c r="I250" s="28" t="n">
        <f aca="false">SUM(D250:H250)</f>
        <v>2</v>
      </c>
      <c r="J250" s="33" t="n">
        <v>0</v>
      </c>
      <c r="K250" s="33" t="n">
        <v>0</v>
      </c>
      <c r="L250" s="33" t="n">
        <v>0</v>
      </c>
      <c r="M250" s="34"/>
      <c r="N250" s="31" t="n">
        <f aca="false">N228+(J250/1000)</f>
        <v>1518.1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8</v>
      </c>
      <c r="E251" s="27" t="n">
        <v>0</v>
      </c>
      <c r="F251" s="27" t="n">
        <v>2</v>
      </c>
      <c r="G251" s="27" t="n">
        <v>2</v>
      </c>
      <c r="H251" s="27" t="n">
        <v>2</v>
      </c>
      <c r="I251" s="28" t="n">
        <f aca="false">SUM(D251:H251)</f>
        <v>14</v>
      </c>
      <c r="J251" s="33" t="n">
        <v>45052</v>
      </c>
      <c r="K251" s="33" t="n">
        <v>4007</v>
      </c>
      <c r="L251" s="33" t="n">
        <v>700578</v>
      </c>
      <c r="M251" s="34"/>
      <c r="N251" s="31" t="n">
        <f aca="false">N229+(J251/1000)</f>
        <v>20020.009</v>
      </c>
      <c r="O251" s="31" t="n">
        <f aca="false">O229+(K251/1000)</f>
        <v>2386.637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2</v>
      </c>
      <c r="E252" s="27" t="n">
        <v>0</v>
      </c>
      <c r="F252" s="27" t="n">
        <v>0</v>
      </c>
      <c r="G252" s="27" t="n">
        <v>2</v>
      </c>
      <c r="H252" s="27" t="n">
        <v>0</v>
      </c>
      <c r="I252" s="37" t="n">
        <f aca="false">SUM(D252:H252)</f>
        <v>4</v>
      </c>
      <c r="J252" s="33" t="n">
        <v>1763</v>
      </c>
      <c r="K252" s="33" t="n">
        <v>0</v>
      </c>
      <c r="L252" s="187" t="n">
        <v>10539</v>
      </c>
      <c r="M252" s="38"/>
      <c r="N252" s="31" t="n">
        <f aca="false">N230+(J252/1000)</f>
        <v>1570.72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6</v>
      </c>
      <c r="E253" s="43" t="n">
        <f aca="false">SUM(E246:E252)</f>
        <v>0</v>
      </c>
      <c r="F253" s="43" t="n">
        <f aca="false">SUM(F246:F252)</f>
        <v>6</v>
      </c>
      <c r="G253" s="43" t="n">
        <f aca="false">SUM(G246:G252)</f>
        <v>8</v>
      </c>
      <c r="H253" s="43" t="n">
        <f aca="false">SUM(H246:H252)</f>
        <v>2</v>
      </c>
      <c r="I253" s="44" t="n">
        <f aca="false">SUM(I246:I252)</f>
        <v>32</v>
      </c>
      <c r="J253" s="45" t="n">
        <f aca="false">SUM(J246:J252)</f>
        <v>74169</v>
      </c>
      <c r="K253" s="46" t="n">
        <f aca="false">SUM(K246:K252)</f>
        <v>6621</v>
      </c>
      <c r="L253" s="188" t="n">
        <f aca="false">SUM(L246:L252)</f>
        <v>1277711</v>
      </c>
      <c r="M253" s="47"/>
      <c r="N253" s="48" t="n">
        <f aca="false">SUM(N246:N252)</f>
        <v>108761.252</v>
      </c>
      <c r="O253" s="49" t="n">
        <f aca="false">SUM(O246:O252)</f>
        <v>9815.485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39</v>
      </c>
      <c r="E255" s="27" t="n">
        <v>20</v>
      </c>
      <c r="F255" s="27" t="n">
        <v>0</v>
      </c>
      <c r="G255" s="27" t="n">
        <v>34</v>
      </c>
      <c r="H255" s="27" t="n">
        <v>0</v>
      </c>
      <c r="I255" s="28" t="n">
        <f aca="false">SUM(D255:H255)</f>
        <v>93</v>
      </c>
      <c r="J255" s="29" t="n">
        <v>106907</v>
      </c>
      <c r="K255" s="29" t="n">
        <v>1636345</v>
      </c>
      <c r="L255" s="29" t="n">
        <v>3562980</v>
      </c>
      <c r="M255" s="31"/>
      <c r="N255" s="59" t="n">
        <f aca="false">N233+(J255/1000)</f>
        <v>424404.425</v>
      </c>
      <c r="O255" s="31" t="n">
        <f aca="false">O233+(K255/1000)</f>
        <v>609840.51</v>
      </c>
      <c r="P255" s="58"/>
      <c r="Q255" s="7"/>
      <c r="R255" s="8"/>
    </row>
    <row r="256" s="2" customFormat="true" ht="12.75" hidden="false" customHeight="false" outlineLevel="0" collapsed="false">
      <c r="A256" s="23" t="s">
        <v>31</v>
      </c>
      <c r="B256" s="24"/>
      <c r="C256" s="25"/>
      <c r="D256" s="26" t="n">
        <v>9</v>
      </c>
      <c r="E256" s="27" t="n">
        <v>7</v>
      </c>
      <c r="F256" s="27" t="n">
        <v>1</v>
      </c>
      <c r="G256" s="27" t="n">
        <v>5</v>
      </c>
      <c r="H256" s="27" t="n">
        <v>2</v>
      </c>
      <c r="I256" s="28" t="n">
        <f aca="false">SUM(D256:H256)</f>
        <v>24</v>
      </c>
      <c r="J256" s="29" t="n">
        <v>8860</v>
      </c>
      <c r="K256" s="29" t="n">
        <v>22552</v>
      </c>
      <c r="L256" s="29" t="n">
        <v>541997</v>
      </c>
      <c r="M256" s="31"/>
      <c r="N256" s="59" t="n">
        <f aca="false">N234+(J256/1000)</f>
        <v>58893.383</v>
      </c>
      <c r="O256" s="31" t="n">
        <f aca="false">O234+(K256/1000)</f>
        <v>63576.143</v>
      </c>
      <c r="P256" s="58"/>
      <c r="Q256" s="7"/>
      <c r="R256" s="8"/>
    </row>
    <row r="257" s="2" customFormat="true" ht="12.75" hidden="false" customHeight="false" outlineLevel="0" collapsed="false">
      <c r="A257" s="23" t="s">
        <v>75</v>
      </c>
      <c r="B257" s="24"/>
      <c r="C257" s="25"/>
      <c r="D257" s="26" t="n">
        <v>0</v>
      </c>
      <c r="E257" s="27" t="n">
        <v>0</v>
      </c>
      <c r="F257" s="27" t="n">
        <v>0</v>
      </c>
      <c r="G257" s="27" t="n">
        <v>0</v>
      </c>
      <c r="H257" s="27" t="n">
        <v>3</v>
      </c>
      <c r="I257" s="37" t="n">
        <f aca="false">SUM(D257:H257)</f>
        <v>3</v>
      </c>
      <c r="J257" s="29" t="n">
        <v>0</v>
      </c>
      <c r="K257" s="29" t="n">
        <v>0</v>
      </c>
      <c r="L257" s="189" t="n">
        <v>0</v>
      </c>
      <c r="M257" s="61"/>
      <c r="N257" s="60" t="n">
        <f aca="false">N235+(J257/1000)</f>
        <v>440.273</v>
      </c>
      <c r="O257" s="31" t="n">
        <f aca="false">O235+(K257/1000)</f>
        <v>162.184</v>
      </c>
      <c r="P257" s="190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48</v>
      </c>
      <c r="E258" s="43" t="n">
        <f aca="false">SUM(E255:E257)</f>
        <v>27</v>
      </c>
      <c r="F258" s="43" t="n">
        <f aca="false">SUM(F255:F257)</f>
        <v>1</v>
      </c>
      <c r="G258" s="43" t="n">
        <f aca="false">SUM(G255:G257)</f>
        <v>39</v>
      </c>
      <c r="H258" s="43" t="n">
        <f aca="false">SUM(H255:H257)</f>
        <v>5</v>
      </c>
      <c r="I258" s="44" t="n">
        <f aca="false">SUM(I255:I257)</f>
        <v>120</v>
      </c>
      <c r="J258" s="45" t="n">
        <f aca="false">SUM(J255:J257)</f>
        <v>115767</v>
      </c>
      <c r="K258" s="46" t="n">
        <f aca="false">SUM(K255:K257)</f>
        <v>1658897</v>
      </c>
      <c r="L258" s="188" t="n">
        <f aca="false">SUM(L255:L257)</f>
        <v>4104977</v>
      </c>
      <c r="M258" s="47"/>
      <c r="N258" s="64" t="n">
        <f aca="false">SUM(N255:N257)</f>
        <v>483738.081</v>
      </c>
      <c r="O258" s="49" t="n">
        <f aca="false">SUM(O255:O257)</f>
        <v>673578.837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9" t="n">
        <f aca="false">D253+D258</f>
        <v>64</v>
      </c>
      <c r="E259" s="69" t="n">
        <f aca="false">E253+E258</f>
        <v>27</v>
      </c>
      <c r="F259" s="69" t="n">
        <f aca="false">F253+F258</f>
        <v>7</v>
      </c>
      <c r="G259" s="69" t="n">
        <f aca="false">G253+G258</f>
        <v>47</v>
      </c>
      <c r="H259" s="69" t="n">
        <f aca="false">H253+H258</f>
        <v>7</v>
      </c>
      <c r="I259" s="70" t="n">
        <f aca="false">I253+I258</f>
        <v>152</v>
      </c>
      <c r="J259" s="71" t="n">
        <f aca="false">J253+J258</f>
        <v>189936</v>
      </c>
      <c r="K259" s="72" t="n">
        <f aca="false">K253+K258</f>
        <v>1665518</v>
      </c>
      <c r="L259" s="72" t="n">
        <f aca="false">L253+L258</f>
        <v>5382688</v>
      </c>
      <c r="M259" s="73"/>
      <c r="N259" s="74" t="n">
        <f aca="false">N253+N258</f>
        <v>592499.333</v>
      </c>
      <c r="O259" s="73" t="n">
        <f aca="false">O253+O258</f>
        <v>683394.322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761</v>
      </c>
      <c r="O260" s="81" t="n">
        <v>5980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76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10260.333</v>
      </c>
      <c r="O264" s="95" t="n">
        <f aca="false">O259+O260</f>
        <v>689374.322</v>
      </c>
      <c r="P264" s="96"/>
      <c r="Q264" s="7"/>
      <c r="R264" s="8"/>
    </row>
    <row r="265" s="2" customFormat="true" ht="18.75" hidden="false" customHeight="false" outlineLevel="0" collapsed="false">
      <c r="A265" s="98" t="s">
        <v>82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74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1</v>
      </c>
      <c r="H268" s="54" t="n">
        <f aca="false">H246</f>
        <v>0</v>
      </c>
      <c r="I268" s="118" t="n">
        <f aca="false">SUM(D268:H268)</f>
        <v>1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5</v>
      </c>
      <c r="E269" s="54" t="n">
        <f aca="false">E247</f>
        <v>0</v>
      </c>
      <c r="F269" s="54" t="n">
        <f aca="false">F247</f>
        <v>1</v>
      </c>
      <c r="G269" s="54" t="n">
        <f aca="false">G247</f>
        <v>1</v>
      </c>
      <c r="H269" s="54" t="n">
        <f aca="false">H247</f>
        <v>0</v>
      </c>
      <c r="I269" s="28" t="n">
        <f aca="false">SUM(D269:H269)</f>
        <v>7</v>
      </c>
      <c r="J269" s="119" t="n">
        <f aca="false">J5+J27+J49+J71+J93+J115+J137+J159+J181+J203+J225+J247</f>
        <v>239547</v>
      </c>
      <c r="K269" s="31" t="n">
        <f aca="false">K5+K27+K49+K71+K93+K115+K137+K159+K181+K203+K225+K247</f>
        <v>21637</v>
      </c>
      <c r="L269" s="31" t="n">
        <f aca="false">L5+L27+L49+L71+L93+L115+L137+L159+L181+L203+L225+L247</f>
        <v>4738587</v>
      </c>
      <c r="M269" s="34"/>
      <c r="N269" s="31" t="n">
        <f aca="false">N247</f>
        <v>47941.543</v>
      </c>
      <c r="O269" s="31" t="n">
        <f aca="false">O247</f>
        <v>3817.52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0</v>
      </c>
      <c r="E270" s="54" t="n">
        <f aca="false">E248</f>
        <v>0</v>
      </c>
      <c r="F270" s="54" t="n">
        <f aca="false">F248</f>
        <v>1</v>
      </c>
      <c r="G270" s="54" t="n">
        <f aca="false">G248</f>
        <v>1</v>
      </c>
      <c r="H270" s="54" t="n">
        <f aca="false">H248</f>
        <v>0</v>
      </c>
      <c r="I270" s="28" t="n">
        <f aca="false">SUM(D270:H270)</f>
        <v>2</v>
      </c>
      <c r="J270" s="119" t="n">
        <f aca="false">J6+J28+J50+J72+J94+J116+J138+J160+J182+J204+J226+J248</f>
        <v>60451</v>
      </c>
      <c r="K270" s="31" t="n">
        <f aca="false">K6+K28+K50+K72+K94+K116+K138+K160+K182+K204+K226+K248</f>
        <v>6306</v>
      </c>
      <c r="L270" s="31" t="n">
        <f aca="false">L6+L28+L50+L72+L94+L116+L138+L160+L182+L204+L226+L248</f>
        <v>1961210</v>
      </c>
      <c r="M270" s="34"/>
      <c r="N270" s="31" t="n">
        <f aca="false">N248</f>
        <v>13133.388</v>
      </c>
      <c r="O270" s="31" t="n">
        <f aca="false">O248</f>
        <v>1138.846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1</v>
      </c>
      <c r="E271" s="54" t="n">
        <f aca="false">E249</f>
        <v>0</v>
      </c>
      <c r="F271" s="54" t="n">
        <f aca="false">F249</f>
        <v>1</v>
      </c>
      <c r="G271" s="54" t="n">
        <f aca="false">G249</f>
        <v>0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26993</v>
      </c>
      <c r="K271" s="31" t="n">
        <f aca="false">K7+K29+K51+K73+K95+K117+K139+K161+K183+K205+K227+K249</f>
        <v>3294</v>
      </c>
      <c r="L271" s="31" t="n">
        <f aca="false">L7+L29+L51+L73+L95+L117+L139+L161+L183+L205+L227+L249</f>
        <v>961550</v>
      </c>
      <c r="M271" s="34"/>
      <c r="N271" s="31" t="n">
        <f aca="false">N249</f>
        <v>6027.988</v>
      </c>
      <c r="O271" s="31" t="n">
        <f aca="false">O249</f>
        <v>627.774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0</v>
      </c>
      <c r="E272" s="54" t="n">
        <f aca="false">E250</f>
        <v>0</v>
      </c>
      <c r="F272" s="54" t="n">
        <f aca="false">F250</f>
        <v>1</v>
      </c>
      <c r="G272" s="54" t="n">
        <f aca="false">G250</f>
        <v>1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0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0</v>
      </c>
      <c r="M272" s="34"/>
      <c r="N272" s="31" t="n">
        <f aca="false">N250</f>
        <v>1518.1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8</v>
      </c>
      <c r="E273" s="54" t="n">
        <f aca="false">E251</f>
        <v>0</v>
      </c>
      <c r="F273" s="54" t="n">
        <f aca="false">F251</f>
        <v>2</v>
      </c>
      <c r="G273" s="54" t="n">
        <f aca="false">G251</f>
        <v>2</v>
      </c>
      <c r="H273" s="54" t="n">
        <f aca="false">H251</f>
        <v>2</v>
      </c>
      <c r="I273" s="28" t="n">
        <f aca="false">SUM(D273:H273)</f>
        <v>14</v>
      </c>
      <c r="J273" s="119" t="n">
        <f aca="false">J9+J31+J53+J75+J97+J119+J141+J163+J185+J207+J229+J251</f>
        <v>504582</v>
      </c>
      <c r="K273" s="31" t="n">
        <f aca="false">K9+K31+K53+K75+K97+K119+K141+K163+K185+K207+K229+K251</f>
        <v>42074</v>
      </c>
      <c r="L273" s="31" t="n">
        <f aca="false">L9+L31+L53+L75+L97+L119+L141+L163+L185+L207+L229+L251</f>
        <v>7181761</v>
      </c>
      <c r="M273" s="34"/>
      <c r="N273" s="31" t="n">
        <f aca="false">N251</f>
        <v>20020.009</v>
      </c>
      <c r="O273" s="31" t="n">
        <f aca="false">O251</f>
        <v>2386.637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0</v>
      </c>
      <c r="G274" s="54" t="n">
        <f aca="false">G252</f>
        <v>2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36993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122165</v>
      </c>
      <c r="M274" s="38"/>
      <c r="N274" s="31" t="n">
        <f aca="false">N252</f>
        <v>1570.72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6</v>
      </c>
      <c r="E275" s="123" t="n">
        <f aca="false">SUM(E268:E274)</f>
        <v>0</v>
      </c>
      <c r="F275" s="123" t="n">
        <f aca="false">SUM(F268:F274)</f>
        <v>6</v>
      </c>
      <c r="G275" s="123" t="n">
        <f aca="false">SUM(G268:G274)</f>
        <v>8</v>
      </c>
      <c r="H275" s="123" t="n">
        <f aca="false">SUM(H268:H274)</f>
        <v>2</v>
      </c>
      <c r="I275" s="124" t="n">
        <f aca="false">SUM(I268:I274)</f>
        <v>32</v>
      </c>
      <c r="J275" s="125" t="n">
        <f aca="false">SUM(J268:J274)</f>
        <v>868566</v>
      </c>
      <c r="K275" s="126" t="n">
        <f aca="false">SUM(K268:K274)</f>
        <v>73311</v>
      </c>
      <c r="L275" s="127" t="n">
        <f aca="false">SUM(L268:L274)</f>
        <v>14965273</v>
      </c>
      <c r="M275" s="128"/>
      <c r="N275" s="129" t="n">
        <f aca="false">SUM(N268:N274)</f>
        <v>108761.252</v>
      </c>
      <c r="O275" s="130" t="n">
        <f aca="false">SUM(O268:O274)</f>
        <v>9815.485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39</v>
      </c>
      <c r="E277" s="54" t="n">
        <f aca="false">E255</f>
        <v>20</v>
      </c>
      <c r="F277" s="54" t="n">
        <f aca="false">F255</f>
        <v>0</v>
      </c>
      <c r="G277" s="54" t="n">
        <f aca="false">G255</f>
        <v>34</v>
      </c>
      <c r="H277" s="54" t="n">
        <f aca="false">H255</f>
        <v>0</v>
      </c>
      <c r="I277" s="28" t="n">
        <f aca="false">SUM(D277:H277)</f>
        <v>93</v>
      </c>
      <c r="J277" s="119" t="n">
        <f aca="false">J13+J35+J57+J79+J101+J123+J145+J167+J189+J211+J233+J255</f>
        <v>1219898</v>
      </c>
      <c r="K277" s="55" t="n">
        <f aca="false">K13+K35+K57+K79+K101+K123+K145+K167+K189+K211+K233+K255</f>
        <v>18006418</v>
      </c>
      <c r="L277" s="55" t="n">
        <f aca="false">L13+L35+L57+L79+L101+L123+L145+L167+L189+L211+L233+L255</f>
        <v>43223342</v>
      </c>
      <c r="M277" s="31"/>
      <c r="N277" s="59" t="n">
        <f aca="false">N255</f>
        <v>424404.425</v>
      </c>
      <c r="O277" s="31" t="n">
        <f aca="false">O255</f>
        <v>609840.51</v>
      </c>
      <c r="P277" s="58"/>
      <c r="Q277" s="7"/>
      <c r="R277" s="8"/>
    </row>
    <row r="278" s="2" customFormat="true" ht="12.75" hidden="false" customHeight="false" outlineLevel="0" collapsed="false">
      <c r="A278" s="115" t="s">
        <v>31</v>
      </c>
      <c r="B278" s="116"/>
      <c r="C278" s="117"/>
      <c r="D278" s="53" t="n">
        <f aca="false">D256</f>
        <v>9</v>
      </c>
      <c r="E278" s="54" t="n">
        <f aca="false">E256</f>
        <v>7</v>
      </c>
      <c r="F278" s="54" t="n">
        <f aca="false">F256</f>
        <v>1</v>
      </c>
      <c r="G278" s="54" t="n">
        <f aca="false">G256</f>
        <v>5</v>
      </c>
      <c r="H278" s="54" t="n">
        <f aca="false">H256</f>
        <v>2</v>
      </c>
      <c r="I278" s="28" t="n">
        <f aca="false">SUM(D278:H278)</f>
        <v>24</v>
      </c>
      <c r="J278" s="119" t="n">
        <f aca="false">J14+J36+J58+J80+J102+J124+J146+J168+J190+J212+J234+J256</f>
        <v>82680</v>
      </c>
      <c r="K278" s="55" t="n">
        <f aca="false">K14+K36+K58+K80+K102+K124+K146+K168+K190+K212+K234+K256</f>
        <v>707335</v>
      </c>
      <c r="L278" s="55" t="n">
        <f aca="false">L14+L36+L58+L80+L102+L124+L146+L168+L190+L212+L234+L256</f>
        <v>4452264</v>
      </c>
      <c r="M278" s="31"/>
      <c r="N278" s="59" t="n">
        <f aca="false">N256</f>
        <v>58893.383</v>
      </c>
      <c r="O278" s="31" t="n">
        <f aca="false">O256</f>
        <v>63576.143</v>
      </c>
      <c r="P278" s="58"/>
      <c r="Q278" s="7"/>
      <c r="R278" s="8"/>
    </row>
    <row r="279" s="2" customFormat="true" ht="12.75" hidden="false" customHeight="false" outlineLevel="0" collapsed="false">
      <c r="A279" s="115" t="s">
        <v>75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0</v>
      </c>
      <c r="H279" s="54" t="n">
        <f aca="false">H257</f>
        <v>3</v>
      </c>
      <c r="I279" s="37" t="n">
        <f aca="false">SUM(D279:H279)</f>
        <v>3</v>
      </c>
      <c r="J279" s="192" t="n">
        <f aca="false">J15+J37+J59+J81+J103+J125+J147+J169+J191+J213+J235+J257</f>
        <v>0</v>
      </c>
      <c r="K279" s="193" t="n">
        <f aca="false">K15+K37+K59+K81+K103+K125+K147+K169+K191+K213+K235+K257</f>
        <v>0</v>
      </c>
      <c r="L279" s="193" t="n">
        <f aca="false">L15+L37+L59+L81+L103+L125+L147+L169+L191+L213+L235+L257</f>
        <v>0</v>
      </c>
      <c r="M279" s="61"/>
      <c r="N279" s="60" t="n">
        <f aca="false">N257</f>
        <v>440.273</v>
      </c>
      <c r="O279" s="31" t="n">
        <f aca="false">O257</f>
        <v>162.184</v>
      </c>
      <c r="P279" s="190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48</v>
      </c>
      <c r="E280" s="123" t="n">
        <f aca="false">SUM(E277:E279)</f>
        <v>27</v>
      </c>
      <c r="F280" s="123" t="n">
        <f aca="false">SUM(F277:F279)</f>
        <v>1</v>
      </c>
      <c r="G280" s="123" t="n">
        <f aca="false">SUM(G277:G279)</f>
        <v>39</v>
      </c>
      <c r="H280" s="123" t="n">
        <f aca="false">SUM(H277:H279)</f>
        <v>5</v>
      </c>
      <c r="I280" s="124" t="n">
        <f aca="false">SUM(I277:I279)</f>
        <v>120</v>
      </c>
      <c r="J280" s="125" t="n">
        <f aca="false">SUM(J277:J279)</f>
        <v>1302578</v>
      </c>
      <c r="K280" s="127" t="n">
        <f aca="false">SUM(K277:K279)</f>
        <v>18713753</v>
      </c>
      <c r="L280" s="127" t="n">
        <f aca="false">SUM(L277:L279)</f>
        <v>47675606</v>
      </c>
      <c r="M280" s="128"/>
      <c r="N280" s="194" t="n">
        <f aca="false">SUM(N277:N279)</f>
        <v>483738.081</v>
      </c>
      <c r="O280" s="130" t="n">
        <f aca="false">SUM(O277:O279)</f>
        <v>673578.837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9" t="n">
        <f aca="false">D275+D280</f>
        <v>64</v>
      </c>
      <c r="E281" s="69" t="n">
        <f aca="false">E275+E280</f>
        <v>27</v>
      </c>
      <c r="F281" s="69" t="n">
        <f aca="false">F275+F280</f>
        <v>7</v>
      </c>
      <c r="G281" s="69" t="n">
        <f aca="false">G275+G280</f>
        <v>47</v>
      </c>
      <c r="H281" s="69" t="n">
        <f aca="false">H275+H280</f>
        <v>7</v>
      </c>
      <c r="I281" s="70" t="n">
        <f aca="false">I275+I280</f>
        <v>152</v>
      </c>
      <c r="J281" s="71" t="n">
        <f aca="false">J275+J280</f>
        <v>2171144</v>
      </c>
      <c r="K281" s="72" t="n">
        <f aca="false">K275+K280</f>
        <v>18787064</v>
      </c>
      <c r="L281" s="72" t="n">
        <f aca="false">L275+L280</f>
        <v>62640879</v>
      </c>
      <c r="M281" s="73"/>
      <c r="N281" s="74" t="n">
        <f aca="false">N275+N280</f>
        <v>592499.333</v>
      </c>
      <c r="O281" s="73" t="n">
        <f aca="false">O275+O280</f>
        <v>683394.322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761</v>
      </c>
      <c r="O282" s="147" t="n">
        <v>5980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95" t="s">
        <v>76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10260.333</v>
      </c>
      <c r="O286" s="161" t="n">
        <f aca="false">O281+O282</f>
        <v>689374.322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75905</v>
      </c>
      <c r="K433" s="176" t="n">
        <f aca="false">K11</f>
        <v>6089</v>
      </c>
      <c r="L433" s="176" t="n">
        <f aca="false">L11</f>
        <v>1242444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73122</v>
      </c>
      <c r="K434" s="176" t="n">
        <f aca="false">K33</f>
        <v>6049</v>
      </c>
      <c r="L434" s="176" t="n">
        <f aca="false">L33</f>
        <v>1213950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75029</v>
      </c>
      <c r="K435" s="176" t="n">
        <f aca="false">K55</f>
        <v>6316</v>
      </c>
      <c r="L435" s="176" t="n">
        <f aca="false">L55</f>
        <v>1284665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64163</v>
      </c>
      <c r="K436" s="176" t="n">
        <f aca="false">K77</f>
        <v>5136</v>
      </c>
      <c r="L436" s="176" t="n">
        <f aca="false">L77</f>
        <v>1187432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68869</v>
      </c>
      <c r="K437" s="176" t="n">
        <f aca="false">K99</f>
        <v>5455</v>
      </c>
      <c r="L437" s="176" t="n">
        <f aca="false">L99</f>
        <v>1325460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75173</v>
      </c>
      <c r="K438" s="176" t="n">
        <f aca="false">K121</f>
        <v>6371</v>
      </c>
      <c r="L438" s="176" t="n">
        <f aca="false">L121</f>
        <v>1320067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79812</v>
      </c>
      <c r="K439" s="176" t="n">
        <f aca="false">K143</f>
        <v>6797</v>
      </c>
      <c r="L439" s="176" t="n">
        <f aca="false">L143</f>
        <v>1331438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61198</v>
      </c>
      <c r="K440" s="176" t="n">
        <f aca="false">K165</f>
        <v>4742</v>
      </c>
      <c r="L440" s="176" t="n">
        <f aca="false">L165</f>
        <v>1084767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75462</v>
      </c>
      <c r="K441" s="176" t="n">
        <f aca="false">K187</f>
        <v>6515</v>
      </c>
      <c r="L441" s="176" t="n">
        <f aca="false">L187</f>
        <v>1289462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75429</v>
      </c>
      <c r="K442" s="176" t="n">
        <f aca="false">K209</f>
        <v>6772</v>
      </c>
      <c r="L442" s="176" t="n">
        <f aca="false">L209</f>
        <v>1296230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70235</v>
      </c>
      <c r="K443" s="176" t="n">
        <f aca="false">K231</f>
        <v>6448</v>
      </c>
      <c r="L443" s="176" t="n">
        <f aca="false">L231</f>
        <v>1111647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74169</v>
      </c>
      <c r="K444" s="176" t="n">
        <f aca="false">K253</f>
        <v>6621</v>
      </c>
      <c r="L444" s="176" t="n">
        <f aca="false">L253</f>
        <v>1277711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05828</v>
      </c>
      <c r="K449" s="176" t="n">
        <f aca="false">K16</f>
        <v>1594795</v>
      </c>
      <c r="L449" s="176" t="n">
        <f aca="false">L16</f>
        <v>4113174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100594</v>
      </c>
      <c r="K450" s="176" t="n">
        <f aca="false">K38</f>
        <v>1456864</v>
      </c>
      <c r="L450" s="176" t="n">
        <f aca="false">L38</f>
        <v>3797940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05270</v>
      </c>
      <c r="K451" s="176" t="n">
        <f aca="false">K60</f>
        <v>1512984</v>
      </c>
      <c r="L451" s="176" t="n">
        <f aca="false">L60</f>
        <v>4031259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99054</v>
      </c>
      <c r="K452" s="176" t="n">
        <f aca="false">K82</f>
        <v>1588271</v>
      </c>
      <c r="L452" s="176" t="n">
        <f aca="false">L82</f>
        <v>3575425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01743</v>
      </c>
      <c r="K453" s="176" t="n">
        <f aca="false">K104</f>
        <v>1112580</v>
      </c>
      <c r="L453" s="176" t="n">
        <f aca="false">L104</f>
        <v>3723186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103523</v>
      </c>
      <c r="K454" s="176" t="n">
        <f aca="false">K126</f>
        <v>1123416</v>
      </c>
      <c r="L454" s="176" t="n">
        <f aca="false">L126</f>
        <v>4034932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108993</v>
      </c>
      <c r="K455" s="176" t="n">
        <f aca="false">K148</f>
        <v>1323972</v>
      </c>
      <c r="L455" s="176" t="n">
        <f aca="false">L148</f>
        <v>4011425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111884</v>
      </c>
      <c r="K456" s="176" t="n">
        <f aca="false">K170</f>
        <v>1752452</v>
      </c>
      <c r="L456" s="176" t="n">
        <f aca="false">L170</f>
        <v>4274956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108736</v>
      </c>
      <c r="K457" s="176" t="n">
        <f aca="false">K192</f>
        <v>1802395</v>
      </c>
      <c r="L457" s="176" t="n">
        <f aca="false">L192</f>
        <v>4176998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116553</v>
      </c>
      <c r="K458" s="176" t="n">
        <f aca="false">K214</f>
        <v>1760011</v>
      </c>
      <c r="L458" s="176" t="n">
        <f aca="false">L214</f>
        <v>4187043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124633</v>
      </c>
      <c r="K459" s="176" t="n">
        <f aca="false">K236</f>
        <v>2027116</v>
      </c>
      <c r="L459" s="176" t="n">
        <f aca="false">L236</f>
        <v>3644291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115767</v>
      </c>
      <c r="K460" s="176" t="n">
        <f aca="false">K258</f>
        <v>1658897</v>
      </c>
      <c r="L460" s="176" t="n">
        <f aca="false">L258</f>
        <v>4104977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81733</v>
      </c>
      <c r="K465" s="176" t="n">
        <f aca="false">K17</f>
        <v>1600884</v>
      </c>
      <c r="L465" s="176" t="n">
        <f aca="false">L17</f>
        <v>5355618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73716</v>
      </c>
      <c r="K466" s="176" t="n">
        <f aca="false">K39</f>
        <v>1462913</v>
      </c>
      <c r="L466" s="176" t="n">
        <f aca="false">L39</f>
        <v>5011890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80299</v>
      </c>
      <c r="K467" s="176" t="n">
        <f aca="false">K61</f>
        <v>1519300</v>
      </c>
      <c r="L467" s="176" t="n">
        <f aca="false">L61</f>
        <v>5315924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63217</v>
      </c>
      <c r="K468" s="176" t="n">
        <f aca="false">K83</f>
        <v>1593407</v>
      </c>
      <c r="L468" s="176" t="n">
        <f aca="false">L83</f>
        <v>4762857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170612</v>
      </c>
      <c r="K469" s="176" t="n">
        <f aca="false">K105</f>
        <v>1118035</v>
      </c>
      <c r="L469" s="176" t="n">
        <f aca="false">L105</f>
        <v>5048646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178696</v>
      </c>
      <c r="K470" s="176" t="n">
        <f aca="false">K127</f>
        <v>1129787</v>
      </c>
      <c r="L470" s="176" t="n">
        <f aca="false">L127</f>
        <v>5354999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88805</v>
      </c>
      <c r="K471" s="176" t="n">
        <f aca="false">K149</f>
        <v>1330769</v>
      </c>
      <c r="L471" s="176" t="n">
        <f aca="false">L149</f>
        <v>5342863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73082</v>
      </c>
      <c r="K472" s="176" t="n">
        <f aca="false">K171</f>
        <v>1757194</v>
      </c>
      <c r="L472" s="176" t="n">
        <f aca="false">L171</f>
        <v>5359723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84198</v>
      </c>
      <c r="K473" s="176" t="n">
        <f aca="false">K193</f>
        <v>1808910</v>
      </c>
      <c r="L473" s="176" t="n">
        <f aca="false">L193</f>
        <v>5466460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91982</v>
      </c>
      <c r="K474" s="176" t="n">
        <f aca="false">K215</f>
        <v>1766783</v>
      </c>
      <c r="L474" s="176" t="n">
        <f aca="false">L215</f>
        <v>5483273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94868</v>
      </c>
      <c r="K475" s="176" t="n">
        <f aca="false">K237</f>
        <v>2033564</v>
      </c>
      <c r="L475" s="176" t="n">
        <f aca="false">L237</f>
        <v>4755938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89936</v>
      </c>
      <c r="K476" s="176" t="n">
        <f aca="false">K259</f>
        <v>1665518</v>
      </c>
      <c r="L476" s="176" t="n">
        <f aca="false">L259</f>
        <v>5382688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0547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1</v>
      </c>
      <c r="G4" s="27" t="n">
        <v>1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0'!N257+(J4/1000)</f>
        <v>18549.499</v>
      </c>
      <c r="O4" s="31" t="n">
        <f aca="false">'2010'!O257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3</v>
      </c>
      <c r="E5" s="27" t="n">
        <v>0</v>
      </c>
      <c r="F5" s="27" t="n">
        <v>2</v>
      </c>
      <c r="G5" s="27" t="n">
        <v>1</v>
      </c>
      <c r="H5" s="27" t="n">
        <v>0</v>
      </c>
      <c r="I5" s="28" t="n">
        <f aca="false">SUM(D5:H5)</f>
        <v>6</v>
      </c>
      <c r="J5" s="33" t="n">
        <v>15709</v>
      </c>
      <c r="K5" s="33" t="n">
        <v>1393</v>
      </c>
      <c r="L5" s="33" t="n">
        <v>304878</v>
      </c>
      <c r="M5" s="34"/>
      <c r="N5" s="31" t="n">
        <f aca="false">'2010'!N258+(J5/1000)</f>
        <v>47534.306</v>
      </c>
      <c r="O5" s="31" t="n">
        <f aca="false">'2010'!O258+(K5/1000)</f>
        <v>3780.907</v>
      </c>
      <c r="P5" s="35"/>
      <c r="Q5" s="199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3</v>
      </c>
      <c r="E6" s="27" t="n">
        <v>0</v>
      </c>
      <c r="F6" s="27" t="n">
        <v>1</v>
      </c>
      <c r="G6" s="27" t="n">
        <v>2</v>
      </c>
      <c r="H6" s="27" t="n">
        <v>3</v>
      </c>
      <c r="I6" s="28" t="n">
        <f aca="false">SUM(D6:H6)</f>
        <v>9</v>
      </c>
      <c r="J6" s="33" t="n">
        <v>6916</v>
      </c>
      <c r="K6" s="33" t="n">
        <v>696</v>
      </c>
      <c r="L6" s="33" t="n">
        <v>172948</v>
      </c>
      <c r="M6" s="34"/>
      <c r="N6" s="31" t="n">
        <f aca="false">'2010'!N260+(J6/1000)</f>
        <v>13015.819</v>
      </c>
      <c r="O6" s="31" t="n">
        <f aca="false">'2010'!O260+(K6/1000)</f>
        <v>1126.55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1</v>
      </c>
      <c r="E7" s="27" t="n">
        <v>0</v>
      </c>
      <c r="F7" s="27" t="n">
        <v>1</v>
      </c>
      <c r="G7" s="27" t="n">
        <v>0</v>
      </c>
      <c r="H7" s="27" t="n">
        <v>0</v>
      </c>
      <c r="I7" s="28" t="n">
        <f aca="false">SUM(D7:H7)</f>
        <v>2</v>
      </c>
      <c r="J7" s="33" t="n">
        <v>2485</v>
      </c>
      <c r="K7" s="33" t="n">
        <v>303</v>
      </c>
      <c r="L7" s="33" t="n">
        <v>94288</v>
      </c>
      <c r="M7" s="34"/>
      <c r="N7" s="31" t="n">
        <f aca="false">'2010'!N261+(J7/1000)</f>
        <v>5977.981</v>
      </c>
      <c r="O7" s="31" t="n">
        <f aca="false">'2010'!O261+(K7/1000)</f>
        <v>621.671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0'!N262+(J8/1000)</f>
        <v>1518.1</v>
      </c>
      <c r="O8" s="31" t="n">
        <f aca="false">'2010'!O262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7</v>
      </c>
      <c r="E9" s="27" t="n">
        <v>0</v>
      </c>
      <c r="F9" s="27" t="n">
        <v>2</v>
      </c>
      <c r="G9" s="27" t="n">
        <v>1</v>
      </c>
      <c r="H9" s="27" t="n">
        <v>2</v>
      </c>
      <c r="I9" s="28" t="n">
        <f aca="false">SUM(D9:H9)</f>
        <v>12</v>
      </c>
      <c r="J9" s="33" t="n">
        <v>40277</v>
      </c>
      <c r="K9" s="33" t="n">
        <v>3343</v>
      </c>
      <c r="L9" s="33" t="n">
        <v>463517</v>
      </c>
      <c r="M9" s="34"/>
      <c r="N9" s="31" t="n">
        <f aca="false">'2010'!N263+(J9/1000)</f>
        <v>19044.313</v>
      </c>
      <c r="O9" s="31" t="n">
        <f aca="false">'2010'!O263+(K9/1000)</f>
        <v>2305.212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2</v>
      </c>
      <c r="E10" s="27" t="n">
        <v>0</v>
      </c>
      <c r="F10" s="27" t="n">
        <v>0</v>
      </c>
      <c r="G10" s="27" t="n">
        <v>2</v>
      </c>
      <c r="H10" s="27" t="n">
        <v>0</v>
      </c>
      <c r="I10" s="37" t="n">
        <f aca="false">SUM(D10:H10)</f>
        <v>4</v>
      </c>
      <c r="J10" s="33" t="n">
        <v>3228</v>
      </c>
      <c r="K10" s="187" t="n">
        <v>0</v>
      </c>
      <c r="L10" s="187" t="n">
        <v>8737</v>
      </c>
      <c r="M10" s="38"/>
      <c r="N10" s="31" t="n">
        <f aca="false">'2010'!N264+(J10/1000)</f>
        <v>1500.305</v>
      </c>
      <c r="O10" s="31" t="n">
        <f aca="false">'2010'!O264+(K10/1000)</f>
        <v>0.824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6</v>
      </c>
      <c r="E11" s="43" t="n">
        <f aca="false">SUM(E4:E10)</f>
        <v>0</v>
      </c>
      <c r="F11" s="43" t="n">
        <f aca="false">SUM(F4:F10)</f>
        <v>8</v>
      </c>
      <c r="G11" s="43" t="n">
        <f aca="false">SUM(G4:G10)</f>
        <v>8</v>
      </c>
      <c r="H11" s="43" t="n">
        <f aca="false">SUM(H4:H10)</f>
        <v>5</v>
      </c>
      <c r="I11" s="44" t="n">
        <f aca="false">SUM(I4:I10)</f>
        <v>37</v>
      </c>
      <c r="J11" s="45" t="n">
        <f aca="false">SUM(J4:J10)</f>
        <v>68615</v>
      </c>
      <c r="K11" s="46" t="n">
        <f aca="false">SUM(K4:K10)</f>
        <v>5735</v>
      </c>
      <c r="L11" s="188" t="n">
        <f aca="false">SUM(L4:L10)</f>
        <v>1044368</v>
      </c>
      <c r="M11" s="47"/>
      <c r="N11" s="48" t="n">
        <f aca="false">SUM(N4:N10)</f>
        <v>107140.323</v>
      </c>
      <c r="O11" s="49" t="n">
        <f aca="false">SUM(O4:O10)</f>
        <v>9676.884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42</v>
      </c>
      <c r="E13" s="27" t="n">
        <v>22</v>
      </c>
      <c r="F13" s="27" t="n">
        <v>0</v>
      </c>
      <c r="G13" s="27" t="n">
        <v>31</v>
      </c>
      <c r="H13" s="27" t="n">
        <v>0</v>
      </c>
      <c r="I13" s="28" t="n">
        <f aca="false">SUM(D13:H13)</f>
        <v>95</v>
      </c>
      <c r="J13" s="29" t="n">
        <v>93422</v>
      </c>
      <c r="K13" s="200" t="n">
        <v>1499309</v>
      </c>
      <c r="L13" s="29" t="n">
        <v>3672088</v>
      </c>
      <c r="M13" s="31"/>
      <c r="N13" s="59" t="n">
        <f aca="false">'2010'!N267+(J13/1000)</f>
        <v>422174.323</v>
      </c>
      <c r="O13" s="31" t="n">
        <f aca="false">'2010'!O267+(K13/1000)</f>
        <v>576458.426000001</v>
      </c>
      <c r="P13" s="58"/>
      <c r="Q13" s="7"/>
      <c r="R13" s="8"/>
    </row>
    <row r="14" s="2" customFormat="true" ht="12.75" hidden="false" customHeight="false" outlineLevel="0" collapsed="false">
      <c r="A14" s="23" t="s">
        <v>31</v>
      </c>
      <c r="B14" s="24"/>
      <c r="C14" s="25"/>
      <c r="D14" s="26" t="n">
        <v>9</v>
      </c>
      <c r="E14" s="27" t="n">
        <v>7</v>
      </c>
      <c r="F14" s="27" t="n">
        <v>1</v>
      </c>
      <c r="G14" s="27" t="n">
        <v>6</v>
      </c>
      <c r="H14" s="27" t="n">
        <v>2</v>
      </c>
      <c r="I14" s="28" t="n">
        <f aca="false">SUM(D14:H14)</f>
        <v>25</v>
      </c>
      <c r="J14" s="29" t="n">
        <v>9499</v>
      </c>
      <c r="K14" s="29" t="n">
        <v>25245</v>
      </c>
      <c r="L14" s="29" t="n">
        <v>468394</v>
      </c>
      <c r="M14" s="31"/>
      <c r="N14" s="59" t="n">
        <f aca="false">'2010'!N268+(J14/1000)</f>
        <v>58721.352</v>
      </c>
      <c r="O14" s="31" t="n">
        <f aca="false">'2010'!O268+(K14/1000)</f>
        <v>62617.952</v>
      </c>
      <c r="P14" s="58"/>
      <c r="Q14" s="7"/>
      <c r="R14" s="8"/>
    </row>
    <row r="15" s="2" customFormat="true" ht="12.75" hidden="false" customHeight="false" outlineLevel="0" collapsed="false">
      <c r="A15" s="23" t="s">
        <v>75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3</v>
      </c>
      <c r="H15" s="27" t="n">
        <v>0</v>
      </c>
      <c r="I15" s="37" t="n">
        <f aca="false">SUM(D15:H15)</f>
        <v>3</v>
      </c>
      <c r="J15" s="189" t="n">
        <v>0</v>
      </c>
      <c r="K15" s="189" t="n">
        <v>0</v>
      </c>
      <c r="L15" s="189" t="n">
        <v>0</v>
      </c>
      <c r="M15" s="61"/>
      <c r="N15" s="60" t="n">
        <f aca="false">'2010'!N269+(J15/1000)</f>
        <v>440.273</v>
      </c>
      <c r="O15" s="31" t="n">
        <f aca="false">'2010'!O269+(K15/1000)</f>
        <v>162.184</v>
      </c>
      <c r="P15" s="190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51</v>
      </c>
      <c r="E16" s="43" t="n">
        <f aca="false">SUM(E13:E15)</f>
        <v>29</v>
      </c>
      <c r="F16" s="43" t="n">
        <f aca="false">SUM(F13:F15)</f>
        <v>1</v>
      </c>
      <c r="G16" s="43" t="n">
        <f aca="false">SUM(G13:G15)</f>
        <v>40</v>
      </c>
      <c r="H16" s="43" t="n">
        <f aca="false">SUM(H13:H15)</f>
        <v>2</v>
      </c>
      <c r="I16" s="44" t="n">
        <f aca="false">SUM(I13:I15)</f>
        <v>123</v>
      </c>
      <c r="J16" s="45" t="n">
        <f aca="false">SUM(J13:J15)</f>
        <v>102921</v>
      </c>
      <c r="K16" s="46" t="n">
        <f aca="false">SUM(K13:K15)</f>
        <v>1524554</v>
      </c>
      <c r="L16" s="188" t="n">
        <f aca="false">SUM(L13:L15)</f>
        <v>4140482</v>
      </c>
      <c r="M16" s="47"/>
      <c r="N16" s="64" t="n">
        <f aca="false">SUM(N13:N15)</f>
        <v>481335.948</v>
      </c>
      <c r="O16" s="49" t="n">
        <f aca="false">SUM(O13:O15)</f>
        <v>639238.562000001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9" t="n">
        <f aca="false">D11+D16</f>
        <v>67</v>
      </c>
      <c r="E17" s="69" t="n">
        <f aca="false">E11+E16</f>
        <v>29</v>
      </c>
      <c r="F17" s="69" t="n">
        <f aca="false">F11+F16</f>
        <v>9</v>
      </c>
      <c r="G17" s="69" t="n">
        <f aca="false">G11+G16</f>
        <v>48</v>
      </c>
      <c r="H17" s="69" t="n">
        <f aca="false">H11+H16</f>
        <v>7</v>
      </c>
      <c r="I17" s="70" t="n">
        <f aca="false">I11+I16</f>
        <v>160</v>
      </c>
      <c r="J17" s="71" t="n">
        <f aca="false">J11+J16</f>
        <v>171536</v>
      </c>
      <c r="K17" s="72" t="n">
        <f aca="false">K11+K16</f>
        <v>1530289</v>
      </c>
      <c r="L17" s="72" t="n">
        <f aca="false">L11+L16</f>
        <v>5184850</v>
      </c>
      <c r="M17" s="73"/>
      <c r="N17" s="74" t="n">
        <f aca="false">N11+N16</f>
        <v>588476.271</v>
      </c>
      <c r="O17" s="73" t="n">
        <f aca="false">O11+O16</f>
        <v>648915.446000001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761</v>
      </c>
      <c r="O18" s="81" t="n">
        <v>5980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76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191" t="n">
        <f aca="false">N17+N18</f>
        <v>606237.271</v>
      </c>
      <c r="O22" s="191" t="n">
        <f aca="false">O17+O18</f>
        <v>654895.446000001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0578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74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1</v>
      </c>
      <c r="G26" s="27" t="n">
        <v>1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3</v>
      </c>
      <c r="E27" s="27" t="n">
        <v>0</v>
      </c>
      <c r="F27" s="27" t="n">
        <v>1</v>
      </c>
      <c r="G27" s="27" t="n">
        <v>2</v>
      </c>
      <c r="H27" s="27" t="n">
        <v>0</v>
      </c>
      <c r="I27" s="28" t="n">
        <f aca="false">SUM(D27:H27)</f>
        <v>6</v>
      </c>
      <c r="J27" s="33" t="n">
        <v>12983</v>
      </c>
      <c r="K27" s="33" t="n">
        <v>1142</v>
      </c>
      <c r="L27" s="33" t="n">
        <v>315250</v>
      </c>
      <c r="M27" s="34"/>
      <c r="N27" s="31" t="n">
        <f aca="false">N5+(J27/1000)</f>
        <v>47547.289</v>
      </c>
      <c r="O27" s="31" t="n">
        <f aca="false">O5+(K27/1000)</f>
        <v>3782.049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3</v>
      </c>
      <c r="E28" s="27" t="n">
        <v>0</v>
      </c>
      <c r="F28" s="27" t="n">
        <v>1</v>
      </c>
      <c r="G28" s="27" t="n">
        <v>2</v>
      </c>
      <c r="H28" s="27" t="n">
        <v>3</v>
      </c>
      <c r="I28" s="28" t="n">
        <f aca="false">SUM(D28:H28)</f>
        <v>9</v>
      </c>
      <c r="J28" s="33" t="n">
        <v>6258</v>
      </c>
      <c r="K28" s="33" t="n">
        <v>632</v>
      </c>
      <c r="L28" s="33" t="n">
        <v>155697</v>
      </c>
      <c r="M28" s="34"/>
      <c r="N28" s="31" t="n">
        <f aca="false">N6+(J28/1000)</f>
        <v>13022.077</v>
      </c>
      <c r="O28" s="31" t="n">
        <f aca="false">O6+(K28/1000)</f>
        <v>1127.182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1</v>
      </c>
      <c r="E29" s="27" t="n">
        <v>0</v>
      </c>
      <c r="F29" s="27" t="n">
        <v>1</v>
      </c>
      <c r="G29" s="27" t="n">
        <v>0</v>
      </c>
      <c r="H29" s="27" t="n">
        <v>0</v>
      </c>
      <c r="I29" s="28" t="n">
        <f aca="false">SUM(D29:H29)</f>
        <v>2</v>
      </c>
      <c r="J29" s="33" t="n">
        <v>2196</v>
      </c>
      <c r="K29" s="33" t="n">
        <v>268</v>
      </c>
      <c r="L29" s="33" t="n">
        <v>83166</v>
      </c>
      <c r="M29" s="34"/>
      <c r="N29" s="31" t="n">
        <f aca="false">N7+(J29/1000)</f>
        <v>5980.177</v>
      </c>
      <c r="O29" s="31" t="n">
        <f aca="false">O7+(K29/1000)</f>
        <v>621.939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0</v>
      </c>
      <c r="E30" s="27" t="n">
        <v>0</v>
      </c>
      <c r="F30" s="27" t="n">
        <v>1</v>
      </c>
      <c r="G30" s="27" t="n">
        <v>1</v>
      </c>
      <c r="H30" s="27" t="n">
        <v>0</v>
      </c>
      <c r="I30" s="28" t="n">
        <f aca="false">SUM(D30:H30)</f>
        <v>2</v>
      </c>
      <c r="J30" s="33" t="n">
        <v>0</v>
      </c>
      <c r="K30" s="33" t="n">
        <v>0</v>
      </c>
      <c r="L30" s="33" t="n">
        <v>0</v>
      </c>
      <c r="M30" s="34"/>
      <c r="N30" s="31" t="n">
        <f aca="false">N8+(J30/1000)</f>
        <v>1518.1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7</v>
      </c>
      <c r="E31" s="27" t="n">
        <v>0</v>
      </c>
      <c r="F31" s="27" t="n">
        <v>2</v>
      </c>
      <c r="G31" s="27" t="n">
        <v>1</v>
      </c>
      <c r="H31" s="27" t="n">
        <v>2</v>
      </c>
      <c r="I31" s="28" t="n">
        <f aca="false">SUM(D31:H31)</f>
        <v>12</v>
      </c>
      <c r="J31" s="33" t="n">
        <v>35837</v>
      </c>
      <c r="K31" s="33" t="n">
        <v>2737</v>
      </c>
      <c r="L31" s="33" t="n">
        <v>372707</v>
      </c>
      <c r="M31" s="34"/>
      <c r="N31" s="31" t="n">
        <f aca="false">N9+(J31/1000)</f>
        <v>19080.15</v>
      </c>
      <c r="O31" s="31" t="n">
        <f aca="false">O9+(K31/1000)</f>
        <v>2307.949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2</v>
      </c>
      <c r="E32" s="27" t="n">
        <v>0</v>
      </c>
      <c r="F32" s="27" t="n">
        <v>0</v>
      </c>
      <c r="G32" s="27" t="n">
        <v>2</v>
      </c>
      <c r="H32" s="27" t="n">
        <v>0</v>
      </c>
      <c r="I32" s="37" t="n">
        <f aca="false">SUM(D32:H32)</f>
        <v>4</v>
      </c>
      <c r="J32" s="33" t="n">
        <v>2559</v>
      </c>
      <c r="K32" s="187" t="n">
        <v>0</v>
      </c>
      <c r="L32" s="187" t="n">
        <v>2169</v>
      </c>
      <c r="M32" s="38"/>
      <c r="N32" s="31" t="n">
        <f aca="false">N10+(J32/1000)</f>
        <v>1502.864</v>
      </c>
      <c r="O32" s="31" t="n">
        <f aca="false">O10+(K32/1000)</f>
        <v>0.824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6</v>
      </c>
      <c r="E33" s="43" t="n">
        <f aca="false">SUM(E26:E32)</f>
        <v>0</v>
      </c>
      <c r="F33" s="43" t="n">
        <f aca="false">SUM(F26:F32)</f>
        <v>7</v>
      </c>
      <c r="G33" s="43" t="n">
        <f aca="false">SUM(G26:G32)</f>
        <v>9</v>
      </c>
      <c r="H33" s="43" t="n">
        <f aca="false">SUM(H26:H32)</f>
        <v>5</v>
      </c>
      <c r="I33" s="44" t="n">
        <f aca="false">SUM(I26:I32)</f>
        <v>37</v>
      </c>
      <c r="J33" s="45" t="n">
        <f aca="false">SUM(J26:J32)</f>
        <v>59833</v>
      </c>
      <c r="K33" s="46" t="n">
        <f aca="false">SUM(K26:K32)</f>
        <v>4779</v>
      </c>
      <c r="L33" s="188" t="n">
        <f aca="false">SUM(L26:L32)</f>
        <v>928989</v>
      </c>
      <c r="M33" s="47"/>
      <c r="N33" s="48" t="n">
        <f aca="false">SUM(N26:N32)</f>
        <v>107200.156</v>
      </c>
      <c r="O33" s="49" t="n">
        <f aca="false">SUM(O26:O32)</f>
        <v>9681.663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43</v>
      </c>
      <c r="E35" s="27" t="n">
        <v>22</v>
      </c>
      <c r="F35" s="27" t="n">
        <v>0</v>
      </c>
      <c r="G35" s="27" t="n">
        <v>31</v>
      </c>
      <c r="H35" s="27" t="n">
        <v>0</v>
      </c>
      <c r="I35" s="28" t="n">
        <f aca="false">SUM(D35:H35)</f>
        <v>96</v>
      </c>
      <c r="J35" s="29" t="n">
        <v>79833</v>
      </c>
      <c r="K35" s="200" t="n">
        <v>1489177</v>
      </c>
      <c r="L35" s="29" t="n">
        <v>3201888</v>
      </c>
      <c r="M35" s="31"/>
      <c r="N35" s="59" t="n">
        <f aca="false">N13+(J35/1000)</f>
        <v>422254.156</v>
      </c>
      <c r="O35" s="31" t="n">
        <f aca="false">O13+(K35/1000)</f>
        <v>577947.603000001</v>
      </c>
      <c r="P35" s="58"/>
      <c r="Q35" s="7"/>
      <c r="R35" s="8"/>
    </row>
    <row r="36" s="2" customFormat="true" ht="12.75" hidden="false" customHeight="false" outlineLevel="0" collapsed="false">
      <c r="A36" s="23" t="s">
        <v>31</v>
      </c>
      <c r="B36" s="24"/>
      <c r="C36" s="25"/>
      <c r="D36" s="26" t="n">
        <v>9</v>
      </c>
      <c r="E36" s="27" t="n">
        <v>7</v>
      </c>
      <c r="F36" s="27" t="n">
        <v>1</v>
      </c>
      <c r="G36" s="27" t="n">
        <v>8</v>
      </c>
      <c r="H36" s="27" t="n">
        <v>0</v>
      </c>
      <c r="I36" s="28" t="n">
        <f aca="false">SUM(D36:H36)</f>
        <v>25</v>
      </c>
      <c r="J36" s="29" t="n">
        <v>7783</v>
      </c>
      <c r="K36" s="29" t="n">
        <v>22662</v>
      </c>
      <c r="L36" s="29" t="n">
        <v>406021</v>
      </c>
      <c r="M36" s="31"/>
      <c r="N36" s="59" t="n">
        <f aca="false">N14+(J36/1000)</f>
        <v>58729.135</v>
      </c>
      <c r="O36" s="31" t="n">
        <f aca="false">O14+(K36/1000)</f>
        <v>62640.614</v>
      </c>
      <c r="P36" s="58"/>
      <c r="Q36" s="7"/>
      <c r="R36" s="8"/>
    </row>
    <row r="37" s="2" customFormat="true" ht="12.75" hidden="false" customHeight="false" outlineLevel="0" collapsed="false">
      <c r="A37" s="23" t="s">
        <v>75</v>
      </c>
      <c r="B37" s="24"/>
      <c r="C37" s="25"/>
      <c r="D37" s="26" t="n">
        <v>0</v>
      </c>
      <c r="E37" s="27" t="n">
        <v>0</v>
      </c>
      <c r="F37" s="27" t="n">
        <v>0</v>
      </c>
      <c r="G37" s="27" t="n">
        <v>3</v>
      </c>
      <c r="H37" s="27" t="n">
        <v>0</v>
      </c>
      <c r="I37" s="37" t="n">
        <f aca="false">SUM(D37:H37)</f>
        <v>3</v>
      </c>
      <c r="J37" s="189" t="n">
        <v>0</v>
      </c>
      <c r="K37" s="189" t="n">
        <v>0</v>
      </c>
      <c r="L37" s="189" t="n">
        <v>0</v>
      </c>
      <c r="M37" s="61"/>
      <c r="N37" s="60" t="n">
        <f aca="false">N15+(J37/1000)</f>
        <v>440.273</v>
      </c>
      <c r="O37" s="31" t="n">
        <f aca="false">O15+(K37/1000)</f>
        <v>162.184</v>
      </c>
      <c r="P37" s="190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52</v>
      </c>
      <c r="E38" s="43" t="n">
        <f aca="false">SUM(E35:E37)</f>
        <v>29</v>
      </c>
      <c r="F38" s="43" t="n">
        <f aca="false">SUM(F35:F37)</f>
        <v>1</v>
      </c>
      <c r="G38" s="43" t="n">
        <f aca="false">SUM(G35:G37)</f>
        <v>42</v>
      </c>
      <c r="H38" s="43" t="n">
        <f aca="false">SUM(H35:H37)</f>
        <v>0</v>
      </c>
      <c r="I38" s="44" t="n">
        <f aca="false">SUM(I35:I37)</f>
        <v>124</v>
      </c>
      <c r="J38" s="45" t="n">
        <f aca="false">SUM(J35:J37)</f>
        <v>87616</v>
      </c>
      <c r="K38" s="46" t="n">
        <f aca="false">SUM(K35:K37)</f>
        <v>1511839</v>
      </c>
      <c r="L38" s="188" t="n">
        <f aca="false">SUM(L35:L37)</f>
        <v>3607909</v>
      </c>
      <c r="M38" s="47"/>
      <c r="N38" s="64" t="n">
        <f aca="false">SUM(N35:N37)</f>
        <v>481423.564</v>
      </c>
      <c r="O38" s="49" t="n">
        <f aca="false">SUM(O35:O37)</f>
        <v>640750.401000001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9" t="n">
        <f aca="false">D33+D38</f>
        <v>68</v>
      </c>
      <c r="E39" s="69" t="n">
        <f aca="false">E33+E38</f>
        <v>29</v>
      </c>
      <c r="F39" s="69" t="n">
        <f aca="false">F33+F38</f>
        <v>8</v>
      </c>
      <c r="G39" s="69" t="n">
        <f aca="false">G33+G38</f>
        <v>51</v>
      </c>
      <c r="H39" s="69" t="n">
        <f aca="false">H33+H38</f>
        <v>5</v>
      </c>
      <c r="I39" s="70" t="n">
        <f aca="false">I33+I38</f>
        <v>161</v>
      </c>
      <c r="J39" s="71" t="n">
        <f aca="false">J33+J38</f>
        <v>147449</v>
      </c>
      <c r="K39" s="72" t="n">
        <f aca="false">K33+K38</f>
        <v>1516618</v>
      </c>
      <c r="L39" s="72" t="n">
        <f aca="false">L33+L38</f>
        <v>4536898</v>
      </c>
      <c r="M39" s="73"/>
      <c r="N39" s="74" t="n">
        <f aca="false">N33+N38</f>
        <v>588623.72</v>
      </c>
      <c r="O39" s="73" t="n">
        <f aca="false">O33+O38</f>
        <v>650432.064000001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761</v>
      </c>
      <c r="O40" s="81" t="n">
        <v>5980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76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06384.72</v>
      </c>
      <c r="O44" s="95" t="n">
        <f aca="false">O39+O40</f>
        <v>656412.064000001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0609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74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3</v>
      </c>
      <c r="E49" s="27" t="n">
        <v>0</v>
      </c>
      <c r="F49" s="27" t="n">
        <v>1</v>
      </c>
      <c r="G49" s="27" t="n">
        <v>2</v>
      </c>
      <c r="H49" s="27" t="n">
        <v>0</v>
      </c>
      <c r="I49" s="28" t="n">
        <f aca="false">SUM(D49:H49)</f>
        <v>6</v>
      </c>
      <c r="J49" s="33" t="n">
        <v>15607</v>
      </c>
      <c r="K49" s="33" t="n">
        <v>1395</v>
      </c>
      <c r="L49" s="33" t="n">
        <v>317427</v>
      </c>
      <c r="M49" s="34"/>
      <c r="N49" s="31" t="n">
        <f aca="false">N27+(J49/1000)</f>
        <v>47562.896</v>
      </c>
      <c r="O49" s="31" t="n">
        <f aca="false">O27+(K49/1000)</f>
        <v>3783.444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3</v>
      </c>
      <c r="E50" s="27" t="n">
        <v>0</v>
      </c>
      <c r="F50" s="27" t="n">
        <v>1</v>
      </c>
      <c r="G50" s="27" t="n">
        <v>2</v>
      </c>
      <c r="H50" s="27" t="n">
        <v>3</v>
      </c>
      <c r="I50" s="28" t="n">
        <f aca="false">SUM(D50:H50)</f>
        <v>9</v>
      </c>
      <c r="J50" s="33" t="n">
        <v>6865</v>
      </c>
      <c r="K50" s="33" t="n">
        <v>692</v>
      </c>
      <c r="L50" s="33" t="n">
        <v>168811</v>
      </c>
      <c r="M50" s="34"/>
      <c r="N50" s="31" t="n">
        <f aca="false">N28+(J50/1000)</f>
        <v>13028.942</v>
      </c>
      <c r="O50" s="31" t="n">
        <f aca="false">O28+(K50/1000)</f>
        <v>1127.874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1</v>
      </c>
      <c r="E51" s="27" t="n">
        <v>0</v>
      </c>
      <c r="F51" s="27" t="n">
        <v>1</v>
      </c>
      <c r="G51" s="27" t="n">
        <v>0</v>
      </c>
      <c r="H51" s="27" t="n">
        <v>0</v>
      </c>
      <c r="I51" s="28" t="n">
        <f aca="false">SUM(D51:H51)</f>
        <v>2</v>
      </c>
      <c r="J51" s="33" t="n">
        <v>2392</v>
      </c>
      <c r="K51" s="33" t="n">
        <v>292</v>
      </c>
      <c r="L51" s="33" t="n">
        <v>90960</v>
      </c>
      <c r="M51" s="34"/>
      <c r="N51" s="31" t="n">
        <f aca="false">N29+(J51/1000)</f>
        <v>5982.569</v>
      </c>
      <c r="O51" s="31" t="n">
        <f aca="false">O29+(K51/1000)</f>
        <v>622.231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0</v>
      </c>
      <c r="E52" s="27" t="n">
        <v>0</v>
      </c>
      <c r="F52" s="27" t="n">
        <v>1</v>
      </c>
      <c r="G52" s="27" t="n">
        <v>1</v>
      </c>
      <c r="H52" s="27" t="n">
        <v>0</v>
      </c>
      <c r="I52" s="28" t="n">
        <f aca="false">SUM(D52:H52)</f>
        <v>2</v>
      </c>
      <c r="J52" s="33" t="n">
        <v>0</v>
      </c>
      <c r="K52" s="33" t="n">
        <v>0</v>
      </c>
      <c r="L52" s="33" t="n">
        <v>0</v>
      </c>
      <c r="M52" s="34"/>
      <c r="N52" s="31" t="n">
        <f aca="false">N30+(J52/1000)</f>
        <v>1518.1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7</v>
      </c>
      <c r="E53" s="27" t="n">
        <v>0</v>
      </c>
      <c r="F53" s="27" t="n">
        <v>2</v>
      </c>
      <c r="G53" s="27" t="n">
        <v>1</v>
      </c>
      <c r="H53" s="27" t="n">
        <v>2</v>
      </c>
      <c r="I53" s="28" t="n">
        <f aca="false">SUM(D53:H53)</f>
        <v>12</v>
      </c>
      <c r="J53" s="33" t="n">
        <v>40380</v>
      </c>
      <c r="K53" s="33" t="n">
        <v>3264</v>
      </c>
      <c r="L53" s="33" t="n">
        <v>576864</v>
      </c>
      <c r="M53" s="34"/>
      <c r="N53" s="31" t="n">
        <f aca="false">N31+(J53/1000)</f>
        <v>19120.53</v>
      </c>
      <c r="O53" s="31" t="n">
        <f aca="false">O31+(K53/1000)</f>
        <v>2311.213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2</v>
      </c>
      <c r="E54" s="27" t="n">
        <v>0</v>
      </c>
      <c r="F54" s="27" t="n">
        <v>0</v>
      </c>
      <c r="G54" s="27" t="n">
        <v>2</v>
      </c>
      <c r="H54" s="27" t="n">
        <v>0</v>
      </c>
      <c r="I54" s="37" t="n">
        <f aca="false">SUM(D54:H54)</f>
        <v>4</v>
      </c>
      <c r="J54" s="33" t="n">
        <v>3247</v>
      </c>
      <c r="K54" s="187" t="n">
        <v>0</v>
      </c>
      <c r="L54" s="187" t="n">
        <v>7785</v>
      </c>
      <c r="M54" s="38"/>
      <c r="N54" s="31" t="n">
        <f aca="false">N32+(J54/1000)</f>
        <v>1506.111</v>
      </c>
      <c r="O54" s="31" t="n">
        <f aca="false">O32+(K54/1000)</f>
        <v>0.824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6</v>
      </c>
      <c r="E55" s="43" t="n">
        <f aca="false">SUM(E48:E54)</f>
        <v>0</v>
      </c>
      <c r="F55" s="43" t="n">
        <f aca="false">SUM(F48:F54)</f>
        <v>6</v>
      </c>
      <c r="G55" s="43" t="n">
        <f aca="false">SUM(G48:G54)</f>
        <v>10</v>
      </c>
      <c r="H55" s="43" t="n">
        <f aca="false">SUM(H48:H54)</f>
        <v>5</v>
      </c>
      <c r="I55" s="44" t="n">
        <f aca="false">SUM(I48:I54)</f>
        <v>37</v>
      </c>
      <c r="J55" s="45" t="n">
        <f aca="false">SUM(J48:J54)</f>
        <v>68491</v>
      </c>
      <c r="K55" s="46" t="n">
        <f aca="false">SUM(K48:K54)</f>
        <v>5643</v>
      </c>
      <c r="L55" s="188" t="n">
        <f aca="false">SUM(L48:L54)</f>
        <v>1161847</v>
      </c>
      <c r="M55" s="47"/>
      <c r="N55" s="48" t="n">
        <f aca="false">SUM(N48:N54)</f>
        <v>107268.647</v>
      </c>
      <c r="O55" s="49" t="n">
        <f aca="false">SUM(O48:O54)</f>
        <v>9687.306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41</v>
      </c>
      <c r="E57" s="27" t="n">
        <v>20</v>
      </c>
      <c r="F57" s="27" t="n">
        <v>0</v>
      </c>
      <c r="G57" s="27" t="n">
        <v>35</v>
      </c>
      <c r="H57" s="27" t="n">
        <v>0</v>
      </c>
      <c r="I57" s="28" t="n">
        <f aca="false">SUM(D57:H57)</f>
        <v>96</v>
      </c>
      <c r="J57" s="29" t="n">
        <v>96732</v>
      </c>
      <c r="K57" s="200" t="n">
        <v>1478607</v>
      </c>
      <c r="L57" s="29" t="n">
        <v>3348055</v>
      </c>
      <c r="M57" s="31"/>
      <c r="N57" s="59" t="n">
        <f aca="false">N35+(J57/1000)</f>
        <v>422350.888</v>
      </c>
      <c r="O57" s="31" t="n">
        <f aca="false">O35+(K57/1000)</f>
        <v>579426.210000001</v>
      </c>
      <c r="P57" s="58"/>
      <c r="Q57" s="7"/>
      <c r="R57" s="8"/>
    </row>
    <row r="58" s="2" customFormat="true" ht="12.75" hidden="false" customHeight="false" outlineLevel="0" collapsed="false">
      <c r="A58" s="23" t="s">
        <v>31</v>
      </c>
      <c r="B58" s="24"/>
      <c r="C58" s="25"/>
      <c r="D58" s="26" t="n">
        <v>9</v>
      </c>
      <c r="E58" s="27" t="n">
        <v>8</v>
      </c>
      <c r="F58" s="27" t="n">
        <v>1</v>
      </c>
      <c r="G58" s="27" t="n">
        <v>5</v>
      </c>
      <c r="H58" s="27" t="n">
        <v>2</v>
      </c>
      <c r="I58" s="28" t="n">
        <f aca="false">SUM(D58:H58)</f>
        <v>25</v>
      </c>
      <c r="J58" s="29" t="n">
        <v>8169</v>
      </c>
      <c r="K58" s="29" t="n">
        <v>24921</v>
      </c>
      <c r="L58" s="29" t="n">
        <v>436943</v>
      </c>
      <c r="M58" s="31"/>
      <c r="N58" s="59" t="n">
        <f aca="false">N36+(J58/1000)</f>
        <v>58737.304</v>
      </c>
      <c r="O58" s="31" t="n">
        <f aca="false">O36+(K58/1000)</f>
        <v>62665.535</v>
      </c>
      <c r="P58" s="58"/>
      <c r="Q58" s="7"/>
      <c r="R58" s="8"/>
    </row>
    <row r="59" s="2" customFormat="true" ht="12.75" hidden="false" customHeight="false" outlineLevel="0" collapsed="false">
      <c r="A59" s="23" t="s">
        <v>75</v>
      </c>
      <c r="B59" s="24"/>
      <c r="C59" s="25"/>
      <c r="D59" s="26" t="n">
        <v>0</v>
      </c>
      <c r="E59" s="27" t="n">
        <v>0</v>
      </c>
      <c r="F59" s="27" t="n">
        <v>0</v>
      </c>
      <c r="G59" s="27" t="n">
        <v>3</v>
      </c>
      <c r="H59" s="27" t="n">
        <v>0</v>
      </c>
      <c r="I59" s="37" t="n">
        <f aca="false">SUM(D59:H59)</f>
        <v>3</v>
      </c>
      <c r="J59" s="189" t="n">
        <v>0</v>
      </c>
      <c r="K59" s="189" t="n">
        <v>0</v>
      </c>
      <c r="L59" s="189" t="n">
        <v>0</v>
      </c>
      <c r="M59" s="61"/>
      <c r="N59" s="60" t="n">
        <f aca="false">N37+(J59/1000)</f>
        <v>440.273</v>
      </c>
      <c r="O59" s="31" t="n">
        <f aca="false">O37+(K59/1000)</f>
        <v>162.184</v>
      </c>
      <c r="P59" s="190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50</v>
      </c>
      <c r="E60" s="43" t="n">
        <f aca="false">SUM(E57:E59)</f>
        <v>28</v>
      </c>
      <c r="F60" s="43" t="n">
        <f aca="false">SUM(F57:F59)</f>
        <v>1</v>
      </c>
      <c r="G60" s="43" t="n">
        <f aca="false">SUM(G57:G59)</f>
        <v>43</v>
      </c>
      <c r="H60" s="43" t="n">
        <f aca="false">SUM(H57:H59)</f>
        <v>2</v>
      </c>
      <c r="I60" s="44" t="n">
        <f aca="false">SUM(I57:I59)</f>
        <v>124</v>
      </c>
      <c r="J60" s="45" t="n">
        <f aca="false">SUM(J57:J59)</f>
        <v>104901</v>
      </c>
      <c r="K60" s="46" t="n">
        <f aca="false">SUM(K57:K59)</f>
        <v>1503528</v>
      </c>
      <c r="L60" s="188" t="n">
        <f aca="false">SUM(L57:L59)</f>
        <v>3784998</v>
      </c>
      <c r="M60" s="47"/>
      <c r="N60" s="64" t="n">
        <f aca="false">SUM(N57:N59)</f>
        <v>481528.465</v>
      </c>
      <c r="O60" s="49" t="n">
        <f aca="false">SUM(O57:O59)</f>
        <v>642253.929000001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9" t="n">
        <f aca="false">D55+D60</f>
        <v>66</v>
      </c>
      <c r="E61" s="69" t="n">
        <f aca="false">E55+E60</f>
        <v>28</v>
      </c>
      <c r="F61" s="69" t="n">
        <f aca="false">F55+F60</f>
        <v>7</v>
      </c>
      <c r="G61" s="69" t="n">
        <f aca="false">G55+G60</f>
        <v>53</v>
      </c>
      <c r="H61" s="69" t="n">
        <f aca="false">H55+H60</f>
        <v>7</v>
      </c>
      <c r="I61" s="70" t="n">
        <f aca="false">I55+I60</f>
        <v>161</v>
      </c>
      <c r="J61" s="71" t="n">
        <f aca="false">J55+J60</f>
        <v>173392</v>
      </c>
      <c r="K61" s="72" t="n">
        <f aca="false">K55+K60</f>
        <v>1509171</v>
      </c>
      <c r="L61" s="72" t="n">
        <f aca="false">L55+L60</f>
        <v>4946845</v>
      </c>
      <c r="M61" s="73"/>
      <c r="N61" s="74" t="n">
        <f aca="false">N55+N60</f>
        <v>588797.112</v>
      </c>
      <c r="O61" s="73" t="n">
        <f aca="false">O55+O60</f>
        <v>651941.235000001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761</v>
      </c>
      <c r="O62" s="81" t="n">
        <v>5980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76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06558.112</v>
      </c>
      <c r="O66" s="95" t="n">
        <f aca="false">O61+O62</f>
        <v>657921.235000001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0640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74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1</v>
      </c>
      <c r="G70" s="27" t="n">
        <v>1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3</v>
      </c>
      <c r="E71" s="27" t="n">
        <v>0</v>
      </c>
      <c r="F71" s="27" t="n">
        <v>1</v>
      </c>
      <c r="G71" s="27" t="n">
        <v>2</v>
      </c>
      <c r="H71" s="27" t="n">
        <v>0</v>
      </c>
      <c r="I71" s="28" t="n">
        <f aca="false">SUM(D71:H71)</f>
        <v>6</v>
      </c>
      <c r="J71" s="33" t="n">
        <v>14902</v>
      </c>
      <c r="K71" s="33" t="n">
        <v>1332</v>
      </c>
      <c r="L71" s="33" t="n">
        <v>304479</v>
      </c>
      <c r="M71" s="34"/>
      <c r="N71" s="31" t="n">
        <f aca="false">N49+(J71/1000)</f>
        <v>47577.798</v>
      </c>
      <c r="O71" s="31" t="n">
        <f aca="false">O49+(K71/1000)</f>
        <v>3784.776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3</v>
      </c>
      <c r="E72" s="27" t="n">
        <v>0</v>
      </c>
      <c r="F72" s="27" t="n">
        <v>1</v>
      </c>
      <c r="G72" s="27" t="n">
        <v>2</v>
      </c>
      <c r="H72" s="27" t="n">
        <v>3</v>
      </c>
      <c r="I72" s="28" t="n">
        <f aca="false">SUM(D72:H72)</f>
        <v>9</v>
      </c>
      <c r="J72" s="33" t="n">
        <v>4825</v>
      </c>
      <c r="K72" s="33" t="n">
        <v>498</v>
      </c>
      <c r="L72" s="33" t="n">
        <v>142543</v>
      </c>
      <c r="M72" s="34"/>
      <c r="N72" s="31" t="n">
        <f aca="false">N50+(J72/1000)</f>
        <v>13033.767</v>
      </c>
      <c r="O72" s="31" t="n">
        <f aca="false">O50+(K72/1000)</f>
        <v>1128.372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28" t="n">
        <f aca="false">SUM(D73:H73)</f>
        <v>2</v>
      </c>
      <c r="J73" s="33" t="n">
        <v>2312</v>
      </c>
      <c r="K73" s="33" t="n">
        <v>282</v>
      </c>
      <c r="L73" s="33" t="n">
        <v>89062</v>
      </c>
      <c r="M73" s="34"/>
      <c r="N73" s="31" t="n">
        <f aca="false">N51+(J73/1000)</f>
        <v>5984.881</v>
      </c>
      <c r="O73" s="31" t="n">
        <f aca="false">O51+(K73/1000)</f>
        <v>622.513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0</v>
      </c>
      <c r="E74" s="27" t="n">
        <v>0</v>
      </c>
      <c r="F74" s="27" t="n">
        <v>1</v>
      </c>
      <c r="G74" s="27" t="n">
        <v>1</v>
      </c>
      <c r="H74" s="27" t="n">
        <v>0</v>
      </c>
      <c r="I74" s="28" t="n">
        <f aca="false">SUM(D74:H74)</f>
        <v>2</v>
      </c>
      <c r="J74" s="33" t="n">
        <v>0</v>
      </c>
      <c r="K74" s="33" t="n">
        <v>0</v>
      </c>
      <c r="L74" s="33" t="n">
        <v>0</v>
      </c>
      <c r="M74" s="34"/>
      <c r="N74" s="31" t="n">
        <f aca="false">N52+(J74/1000)</f>
        <v>1518.1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8</v>
      </c>
      <c r="E75" s="27" t="n">
        <v>0</v>
      </c>
      <c r="F75" s="27" t="n">
        <v>2</v>
      </c>
      <c r="G75" s="27" t="n">
        <v>1</v>
      </c>
      <c r="H75" s="27" t="n">
        <v>2</v>
      </c>
      <c r="I75" s="28" t="n">
        <f aca="false">SUM(D75:H75)</f>
        <v>13</v>
      </c>
      <c r="J75" s="33" t="n">
        <v>38246</v>
      </c>
      <c r="K75" s="33" t="n">
        <v>3032</v>
      </c>
      <c r="L75" s="33" t="n">
        <v>666559</v>
      </c>
      <c r="M75" s="34"/>
      <c r="N75" s="31" t="n">
        <f aca="false">N53+(J75/1000)</f>
        <v>19158.776</v>
      </c>
      <c r="O75" s="31" t="n">
        <f aca="false">O53+(K75/1000)</f>
        <v>2314.245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2</v>
      </c>
      <c r="E76" s="27" t="n">
        <v>0</v>
      </c>
      <c r="F76" s="27" t="n">
        <v>0</v>
      </c>
      <c r="G76" s="27" t="n">
        <v>2</v>
      </c>
      <c r="H76" s="27" t="n">
        <v>0</v>
      </c>
      <c r="I76" s="37" t="n">
        <f aca="false">SUM(D76:H76)</f>
        <v>4</v>
      </c>
      <c r="J76" s="33" t="n">
        <v>3867</v>
      </c>
      <c r="K76" s="187" t="n">
        <v>0</v>
      </c>
      <c r="L76" s="187" t="n">
        <v>13084</v>
      </c>
      <c r="M76" s="38"/>
      <c r="N76" s="31" t="n">
        <f aca="false">N54+(J76/1000)</f>
        <v>1509.978</v>
      </c>
      <c r="O76" s="31" t="n">
        <f aca="false">O54+(K76/1000)</f>
        <v>0.824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7</v>
      </c>
      <c r="E77" s="43" t="n">
        <f aca="false">SUM(E70:E76)</f>
        <v>0</v>
      </c>
      <c r="F77" s="43" t="n">
        <f aca="false">SUM(F70:F76)</f>
        <v>7</v>
      </c>
      <c r="G77" s="43" t="n">
        <f aca="false">SUM(G70:G76)</f>
        <v>9</v>
      </c>
      <c r="H77" s="43" t="n">
        <f aca="false">SUM(H70:H76)</f>
        <v>5</v>
      </c>
      <c r="I77" s="44" t="n">
        <f aca="false">SUM(I70:I76)</f>
        <v>38</v>
      </c>
      <c r="J77" s="45" t="n">
        <f aca="false">SUM(J70:J76)</f>
        <v>64152</v>
      </c>
      <c r="K77" s="46" t="n">
        <f aca="false">SUM(K70:K76)</f>
        <v>5144</v>
      </c>
      <c r="L77" s="188" t="n">
        <f aca="false">SUM(L70:L76)</f>
        <v>1215727</v>
      </c>
      <c r="M77" s="47"/>
      <c r="N77" s="48" t="n">
        <f aca="false">SUM(N70:N76)</f>
        <v>107332.799</v>
      </c>
      <c r="O77" s="49" t="n">
        <f aca="false">SUM(O70:O76)</f>
        <v>9692.45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45</v>
      </c>
      <c r="E79" s="27" t="n">
        <v>20</v>
      </c>
      <c r="F79" s="27" t="n">
        <v>2</v>
      </c>
      <c r="G79" s="27" t="n">
        <v>29</v>
      </c>
      <c r="H79" s="27" t="n">
        <v>0</v>
      </c>
      <c r="I79" s="28" t="n">
        <f aca="false">SUM(D79:H79)</f>
        <v>96</v>
      </c>
      <c r="J79" s="29" t="n">
        <v>93697</v>
      </c>
      <c r="K79" s="200" t="n">
        <v>1489933</v>
      </c>
      <c r="L79" s="29" t="n">
        <v>3520868</v>
      </c>
      <c r="M79" s="31"/>
      <c r="N79" s="59" t="n">
        <f aca="false">N57+(J79/1000)</f>
        <v>422444.585</v>
      </c>
      <c r="O79" s="31" t="n">
        <f aca="false">O57+(K79/1000)</f>
        <v>580916.143000001</v>
      </c>
      <c r="P79" s="58"/>
      <c r="Q79" s="7"/>
      <c r="R79" s="8"/>
    </row>
    <row r="80" s="2" customFormat="true" ht="12.75" hidden="false" customHeight="false" outlineLevel="0" collapsed="false">
      <c r="A80" s="23" t="s">
        <v>31</v>
      </c>
      <c r="B80" s="24"/>
      <c r="C80" s="25"/>
      <c r="D80" s="26" t="n">
        <v>9</v>
      </c>
      <c r="E80" s="27" t="n">
        <v>6</v>
      </c>
      <c r="F80" s="27" t="n">
        <v>0</v>
      </c>
      <c r="G80" s="27" t="n">
        <v>8</v>
      </c>
      <c r="H80" s="27" t="n">
        <v>2</v>
      </c>
      <c r="I80" s="28" t="n">
        <f aca="false">SUM(D80:H80)</f>
        <v>25</v>
      </c>
      <c r="J80" s="29" t="n">
        <v>8160</v>
      </c>
      <c r="K80" s="29" t="n">
        <v>23619</v>
      </c>
      <c r="L80" s="29" t="n">
        <v>426459</v>
      </c>
      <c r="M80" s="31"/>
      <c r="N80" s="59" t="n">
        <f aca="false">N58+(J80/1000)</f>
        <v>58745.464</v>
      </c>
      <c r="O80" s="31" t="n">
        <f aca="false">O58+(K80/1000)</f>
        <v>62689.154</v>
      </c>
      <c r="P80" s="58"/>
      <c r="Q80" s="7"/>
      <c r="R80" s="8"/>
    </row>
    <row r="81" s="2" customFormat="true" ht="12.75" hidden="false" customHeight="false" outlineLevel="0" collapsed="false">
      <c r="A81" s="23" t="s">
        <v>75</v>
      </c>
      <c r="B81" s="24"/>
      <c r="C81" s="25"/>
      <c r="D81" s="26" t="n">
        <v>0</v>
      </c>
      <c r="E81" s="27" t="n">
        <v>0</v>
      </c>
      <c r="F81" s="27" t="n">
        <v>0</v>
      </c>
      <c r="G81" s="27" t="n">
        <v>3</v>
      </c>
      <c r="H81" s="27" t="n">
        <v>0</v>
      </c>
      <c r="I81" s="37" t="n">
        <f aca="false">SUM(D81:H81)</f>
        <v>3</v>
      </c>
      <c r="J81" s="189" t="n">
        <v>0</v>
      </c>
      <c r="K81" s="189" t="n">
        <v>0</v>
      </c>
      <c r="L81" s="189" t="n">
        <v>0</v>
      </c>
      <c r="M81" s="61"/>
      <c r="N81" s="60" t="n">
        <f aca="false">N59+(J81/1000)</f>
        <v>440.273</v>
      </c>
      <c r="O81" s="31" t="n">
        <f aca="false">O59+(K81/1000)</f>
        <v>162.184</v>
      </c>
      <c r="P81" s="190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54</v>
      </c>
      <c r="E82" s="43" t="n">
        <f aca="false">SUM(E79:E81)</f>
        <v>26</v>
      </c>
      <c r="F82" s="43" t="n">
        <f aca="false">SUM(F79:F81)</f>
        <v>2</v>
      </c>
      <c r="G82" s="43" t="n">
        <f aca="false">SUM(G79:G81)</f>
        <v>40</v>
      </c>
      <c r="H82" s="43" t="n">
        <f aca="false">SUM(H79:H81)</f>
        <v>2</v>
      </c>
      <c r="I82" s="44" t="n">
        <f aca="false">SUM(I79:I81)</f>
        <v>124</v>
      </c>
      <c r="J82" s="45" t="n">
        <f aca="false">SUM(J79:J81)</f>
        <v>101857</v>
      </c>
      <c r="K82" s="46" t="n">
        <f aca="false">SUM(K79:K81)</f>
        <v>1513552</v>
      </c>
      <c r="L82" s="188" t="n">
        <f aca="false">SUM(L79:L81)</f>
        <v>3947327</v>
      </c>
      <c r="M82" s="47"/>
      <c r="N82" s="64" t="n">
        <f aca="false">SUM(N79:N81)</f>
        <v>481630.322</v>
      </c>
      <c r="O82" s="49" t="n">
        <f aca="false">SUM(O79:O81)</f>
        <v>643767.481000001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9" t="n">
        <f aca="false">D77+D82</f>
        <v>71</v>
      </c>
      <c r="E83" s="69" t="n">
        <f aca="false">E77+E82</f>
        <v>26</v>
      </c>
      <c r="F83" s="69" t="n">
        <f aca="false">F77+F82</f>
        <v>9</v>
      </c>
      <c r="G83" s="69" t="n">
        <f aca="false">G77+G82</f>
        <v>49</v>
      </c>
      <c r="H83" s="69" t="n">
        <f aca="false">H77+H82</f>
        <v>7</v>
      </c>
      <c r="I83" s="70" t="n">
        <f aca="false">I77+I82</f>
        <v>162</v>
      </c>
      <c r="J83" s="71" t="n">
        <f aca="false">J77+J82</f>
        <v>166009</v>
      </c>
      <c r="K83" s="72" t="n">
        <f aca="false">K77+K82</f>
        <v>1518696</v>
      </c>
      <c r="L83" s="72" t="n">
        <f aca="false">L77+L82</f>
        <v>5163054</v>
      </c>
      <c r="M83" s="73"/>
      <c r="N83" s="74" t="n">
        <f aca="false">N77+N82</f>
        <v>588963.121</v>
      </c>
      <c r="O83" s="73" t="n">
        <f aca="false">O77+O82</f>
        <v>653459.931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761</v>
      </c>
      <c r="O84" s="81" t="n">
        <v>5980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76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06724.121</v>
      </c>
      <c r="O88" s="95" t="n">
        <f aca="false">O83+O84</f>
        <v>659439.931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0671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74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1</v>
      </c>
      <c r="G92" s="27" t="n">
        <v>1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3</v>
      </c>
      <c r="E93" s="27" t="n">
        <v>0</v>
      </c>
      <c r="F93" s="27" t="n">
        <v>1</v>
      </c>
      <c r="G93" s="27" t="n">
        <v>2</v>
      </c>
      <c r="H93" s="27" t="n">
        <v>0</v>
      </c>
      <c r="I93" s="28" t="n">
        <f aca="false">SUM(D93:H93)</f>
        <v>6</v>
      </c>
      <c r="J93" s="33" t="n">
        <v>16661</v>
      </c>
      <c r="K93" s="33" t="n">
        <v>1489</v>
      </c>
      <c r="L93" s="33" t="n">
        <v>317585</v>
      </c>
      <c r="M93" s="34"/>
      <c r="N93" s="31" t="n">
        <f aca="false">N71+(J93/1000)</f>
        <v>47594.459</v>
      </c>
      <c r="O93" s="31" t="n">
        <f aca="false">O71+(K93/1000)</f>
        <v>3786.265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3</v>
      </c>
      <c r="E94" s="27" t="n">
        <v>0</v>
      </c>
      <c r="F94" s="27" t="n">
        <v>1</v>
      </c>
      <c r="G94" s="27" t="n">
        <v>2</v>
      </c>
      <c r="H94" s="27" t="n">
        <v>3</v>
      </c>
      <c r="I94" s="28" t="n">
        <f aca="false">SUM(D94:H94)</f>
        <v>9</v>
      </c>
      <c r="J94" s="33" t="n">
        <v>4112</v>
      </c>
      <c r="K94" s="33" t="n">
        <v>465</v>
      </c>
      <c r="L94" s="33" t="n">
        <v>96678</v>
      </c>
      <c r="M94" s="34"/>
      <c r="N94" s="31" t="n">
        <f aca="false">N72+(J94/1000)</f>
        <v>13037.879</v>
      </c>
      <c r="O94" s="31" t="n">
        <f aca="false">O72+(K94/1000)</f>
        <v>1128.837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1</v>
      </c>
      <c r="E95" s="27" t="n">
        <v>0</v>
      </c>
      <c r="F95" s="27" t="n">
        <v>1</v>
      </c>
      <c r="G95" s="27" t="n">
        <v>0</v>
      </c>
      <c r="H95" s="27" t="n">
        <v>0</v>
      </c>
      <c r="I95" s="28" t="n">
        <f aca="false">SUM(D95:H95)</f>
        <v>2</v>
      </c>
      <c r="J95" s="33" t="n">
        <v>2411</v>
      </c>
      <c r="K95" s="33" t="n">
        <v>294</v>
      </c>
      <c r="L95" s="33" t="n">
        <v>91107</v>
      </c>
      <c r="M95" s="34"/>
      <c r="N95" s="31" t="n">
        <f aca="false">N73+(J95/1000)</f>
        <v>5987.292</v>
      </c>
      <c r="O95" s="31" t="n">
        <f aca="false">O73+(K95/1000)</f>
        <v>622.807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0</v>
      </c>
      <c r="E96" s="27" t="n">
        <v>1</v>
      </c>
      <c r="F96" s="27" t="n">
        <v>0</v>
      </c>
      <c r="G96" s="27" t="n">
        <v>1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0</v>
      </c>
      <c r="M96" s="34"/>
      <c r="N96" s="31" t="n">
        <f aca="false">N74+(J96/1000)</f>
        <v>1518.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8</v>
      </c>
      <c r="E97" s="27" t="n">
        <v>0</v>
      </c>
      <c r="F97" s="27" t="n">
        <v>2</v>
      </c>
      <c r="G97" s="27" t="n">
        <v>1</v>
      </c>
      <c r="H97" s="27" t="n">
        <v>2</v>
      </c>
      <c r="I97" s="28" t="n">
        <f aca="false">SUM(D97:H97)</f>
        <v>13</v>
      </c>
      <c r="J97" s="33" t="n">
        <v>37703</v>
      </c>
      <c r="K97" s="33" t="n">
        <v>2901</v>
      </c>
      <c r="L97" s="33" t="n">
        <v>676465</v>
      </c>
      <c r="M97" s="34"/>
      <c r="N97" s="31" t="n">
        <f aca="false">N75+(J97/1000)</f>
        <v>19196.479</v>
      </c>
      <c r="O97" s="31" t="n">
        <f aca="false">O75+(K97/1000)</f>
        <v>2317.146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2</v>
      </c>
      <c r="E98" s="27" t="n">
        <v>0</v>
      </c>
      <c r="F98" s="27" t="n">
        <v>0</v>
      </c>
      <c r="G98" s="27" t="n">
        <v>2</v>
      </c>
      <c r="H98" s="27" t="n">
        <v>0</v>
      </c>
      <c r="I98" s="37" t="n">
        <f aca="false">SUM(D98:H98)</f>
        <v>4</v>
      </c>
      <c r="J98" s="33" t="n">
        <v>2980</v>
      </c>
      <c r="K98" s="187" t="n">
        <v>0</v>
      </c>
      <c r="L98" s="187" t="n">
        <v>3938</v>
      </c>
      <c r="M98" s="38"/>
      <c r="N98" s="31" t="n">
        <f aca="false">N76+(J98/1000)</f>
        <v>1512.958</v>
      </c>
      <c r="O98" s="31" t="n">
        <f aca="false">O76+(K98/1000)</f>
        <v>0.824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7</v>
      </c>
      <c r="E99" s="43" t="n">
        <f aca="false">SUM(E92:E98)</f>
        <v>1</v>
      </c>
      <c r="F99" s="43" t="n">
        <f aca="false">SUM(F92:F98)</f>
        <v>6</v>
      </c>
      <c r="G99" s="43" t="n">
        <f aca="false">SUM(G92:G98)</f>
        <v>9</v>
      </c>
      <c r="H99" s="43" t="n">
        <f aca="false">SUM(H92:H98)</f>
        <v>5</v>
      </c>
      <c r="I99" s="44" t="n">
        <f aca="false">SUM(I92:I98)</f>
        <v>38</v>
      </c>
      <c r="J99" s="45" t="n">
        <f aca="false">SUM(J92:J98)</f>
        <v>63867</v>
      </c>
      <c r="K99" s="46" t="n">
        <f aca="false">SUM(K92:K98)</f>
        <v>5149</v>
      </c>
      <c r="L99" s="188" t="n">
        <f aca="false">SUM(L92:L98)</f>
        <v>1185773</v>
      </c>
      <c r="M99" s="47"/>
      <c r="N99" s="48" t="n">
        <f aca="false">SUM(N92:N98)</f>
        <v>107396.666</v>
      </c>
      <c r="O99" s="49" t="n">
        <f aca="false">SUM(O92:O98)</f>
        <v>9697.599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45</v>
      </c>
      <c r="E101" s="27" t="n">
        <v>21</v>
      </c>
      <c r="F101" s="27" t="n">
        <v>2</v>
      </c>
      <c r="G101" s="27" t="n">
        <v>28</v>
      </c>
      <c r="H101" s="27" t="n">
        <v>0</v>
      </c>
      <c r="I101" s="28" t="n">
        <f aca="false">SUM(D101:H101)</f>
        <v>96</v>
      </c>
      <c r="J101" s="29" t="n">
        <v>96180</v>
      </c>
      <c r="K101" s="200" t="n">
        <v>1492080</v>
      </c>
      <c r="L101" s="29" t="n">
        <v>3761931</v>
      </c>
      <c r="M101" s="31"/>
      <c r="N101" s="59" t="n">
        <f aca="false">N79+(J101/1000)</f>
        <v>422540.765</v>
      </c>
      <c r="O101" s="31" t="n">
        <f aca="false">O79+(K101/1000)</f>
        <v>582408.223000001</v>
      </c>
      <c r="P101" s="58"/>
      <c r="Q101" s="7"/>
      <c r="R101" s="8"/>
    </row>
    <row r="102" s="2" customFormat="true" ht="12.75" hidden="false" customHeight="false" outlineLevel="0" collapsed="false">
      <c r="A102" s="23" t="s">
        <v>31</v>
      </c>
      <c r="B102" s="24"/>
      <c r="C102" s="25"/>
      <c r="D102" s="26" t="n">
        <v>9</v>
      </c>
      <c r="E102" s="27" t="n">
        <v>6</v>
      </c>
      <c r="F102" s="27" t="n">
        <v>1</v>
      </c>
      <c r="G102" s="27" t="n">
        <v>9</v>
      </c>
      <c r="H102" s="27" t="n">
        <v>0</v>
      </c>
      <c r="I102" s="28" t="n">
        <f aca="false">SUM(D102:H102)</f>
        <v>25</v>
      </c>
      <c r="J102" s="29" t="n">
        <v>8619</v>
      </c>
      <c r="K102" s="29" t="n">
        <v>24361</v>
      </c>
      <c r="L102" s="29" t="n">
        <v>474862</v>
      </c>
      <c r="M102" s="31"/>
      <c r="N102" s="59" t="n">
        <f aca="false">N80+(J102/1000)</f>
        <v>58754.083</v>
      </c>
      <c r="O102" s="31" t="n">
        <f aca="false">O80+(K102/1000)</f>
        <v>62713.515</v>
      </c>
      <c r="P102" s="58"/>
      <c r="Q102" s="7"/>
      <c r="R102" s="8"/>
    </row>
    <row r="103" s="2" customFormat="true" ht="12.75" hidden="false" customHeight="false" outlineLevel="0" collapsed="false">
      <c r="A103" s="23" t="s">
        <v>75</v>
      </c>
      <c r="B103" s="24"/>
      <c r="C103" s="25"/>
      <c r="D103" s="26" t="n">
        <v>0</v>
      </c>
      <c r="E103" s="27" t="n">
        <v>0</v>
      </c>
      <c r="F103" s="27" t="n">
        <v>0</v>
      </c>
      <c r="G103" s="27" t="n">
        <v>3</v>
      </c>
      <c r="H103" s="27" t="n">
        <v>0</v>
      </c>
      <c r="I103" s="37" t="n">
        <f aca="false">SUM(D103:H103)</f>
        <v>3</v>
      </c>
      <c r="J103" s="189" t="n">
        <v>0</v>
      </c>
      <c r="K103" s="189" t="n">
        <v>0</v>
      </c>
      <c r="L103" s="189" t="n">
        <v>0</v>
      </c>
      <c r="M103" s="61"/>
      <c r="N103" s="60" t="n">
        <f aca="false">N81+(J103/1000)</f>
        <v>440.273</v>
      </c>
      <c r="O103" s="31" t="n">
        <f aca="false">O81+(K103/1000)</f>
        <v>162.184</v>
      </c>
      <c r="P103" s="190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54</v>
      </c>
      <c r="E104" s="43" t="n">
        <f aca="false">SUM(E101:E103)</f>
        <v>27</v>
      </c>
      <c r="F104" s="43" t="n">
        <f aca="false">SUM(F101:F103)</f>
        <v>3</v>
      </c>
      <c r="G104" s="43" t="n">
        <f aca="false">SUM(G101:G103)</f>
        <v>40</v>
      </c>
      <c r="H104" s="43" t="n">
        <f aca="false">SUM(H101:H103)</f>
        <v>0</v>
      </c>
      <c r="I104" s="44" t="n">
        <f aca="false">SUM(I101:I103)</f>
        <v>124</v>
      </c>
      <c r="J104" s="45" t="n">
        <f aca="false">SUM(J101:J103)</f>
        <v>104799</v>
      </c>
      <c r="K104" s="46" t="n">
        <f aca="false">SUM(K101:K103)</f>
        <v>1516441</v>
      </c>
      <c r="L104" s="188" t="n">
        <f aca="false">SUM(L101:L103)</f>
        <v>4236793</v>
      </c>
      <c r="M104" s="47"/>
      <c r="N104" s="64" t="n">
        <f aca="false">SUM(N101:N103)</f>
        <v>481735.121</v>
      </c>
      <c r="O104" s="49" t="n">
        <f aca="false">SUM(O101:O103)</f>
        <v>645283.922000001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9" t="n">
        <f aca="false">D99+D104</f>
        <v>71</v>
      </c>
      <c r="E105" s="69" t="n">
        <f aca="false">E99+E104</f>
        <v>28</v>
      </c>
      <c r="F105" s="69" t="n">
        <f aca="false">F99+F104</f>
        <v>9</v>
      </c>
      <c r="G105" s="69" t="n">
        <f aca="false">G99+G104</f>
        <v>49</v>
      </c>
      <c r="H105" s="69" t="n">
        <f aca="false">H99+H104</f>
        <v>5</v>
      </c>
      <c r="I105" s="70" t="n">
        <f aca="false">I99+I104</f>
        <v>162</v>
      </c>
      <c r="J105" s="71" t="n">
        <f aca="false">J99+J104</f>
        <v>168666</v>
      </c>
      <c r="K105" s="72" t="n">
        <f aca="false">K99+K104</f>
        <v>1521590</v>
      </c>
      <c r="L105" s="72" t="n">
        <f aca="false">L99+L104</f>
        <v>5422566</v>
      </c>
      <c r="M105" s="73"/>
      <c r="N105" s="74" t="n">
        <f aca="false">N99+N104</f>
        <v>589131.787</v>
      </c>
      <c r="O105" s="73" t="n">
        <f aca="false">O99+O104</f>
        <v>654981.521000001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761</v>
      </c>
      <c r="O106" s="81" t="n">
        <v>5980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76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06892.787</v>
      </c>
      <c r="O110" s="95" t="n">
        <f aca="false">O105+O106</f>
        <v>660961.521000001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0702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74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3</v>
      </c>
      <c r="E115" s="27" t="n">
        <v>0</v>
      </c>
      <c r="F115" s="27" t="n">
        <v>1</v>
      </c>
      <c r="G115" s="27" t="n">
        <v>2</v>
      </c>
      <c r="H115" s="27" t="n">
        <v>0</v>
      </c>
      <c r="I115" s="28" t="n">
        <f aca="false">SUM(D115:H115)</f>
        <v>6</v>
      </c>
      <c r="J115" s="33" t="n">
        <v>14287</v>
      </c>
      <c r="K115" s="33" t="n">
        <v>1260</v>
      </c>
      <c r="L115" s="33" t="n">
        <v>266811</v>
      </c>
      <c r="M115" s="34"/>
      <c r="N115" s="31" t="n">
        <f aca="false">N93+(J115/1000)</f>
        <v>47608.746</v>
      </c>
      <c r="O115" s="31" t="n">
        <f aca="false">O93+(K115/1000)</f>
        <v>3787.525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2</v>
      </c>
      <c r="E116" s="27" t="n">
        <v>0</v>
      </c>
      <c r="F116" s="27" t="n">
        <v>1</v>
      </c>
      <c r="G116" s="27" t="n">
        <v>3</v>
      </c>
      <c r="H116" s="27" t="n">
        <v>3</v>
      </c>
      <c r="I116" s="28" t="n">
        <f aca="false">SUM(D116:H116)</f>
        <v>9</v>
      </c>
      <c r="J116" s="33" t="n">
        <v>5306</v>
      </c>
      <c r="K116" s="33" t="n">
        <v>554</v>
      </c>
      <c r="L116" s="33" t="n">
        <v>179052</v>
      </c>
      <c r="M116" s="34"/>
      <c r="N116" s="31" t="n">
        <f aca="false">N94+(J116/1000)</f>
        <v>13043.185</v>
      </c>
      <c r="O116" s="31" t="n">
        <f aca="false">O94+(K116/1000)</f>
        <v>1129.391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1</v>
      </c>
      <c r="E117" s="27" t="n">
        <v>0</v>
      </c>
      <c r="F117" s="27" t="n">
        <v>1</v>
      </c>
      <c r="G117" s="27" t="n">
        <v>0</v>
      </c>
      <c r="H117" s="27" t="n">
        <v>0</v>
      </c>
      <c r="I117" s="28" t="n">
        <f aca="false">SUM(D117:H117)</f>
        <v>2</v>
      </c>
      <c r="J117" s="33" t="n">
        <v>2229</v>
      </c>
      <c r="K117" s="33" t="n">
        <v>272</v>
      </c>
      <c r="L117" s="33" t="n">
        <v>86208</v>
      </c>
      <c r="M117" s="34"/>
      <c r="N117" s="31" t="n">
        <f aca="false">N95+(J117/1000)</f>
        <v>5989.521</v>
      </c>
      <c r="O117" s="31" t="n">
        <f aca="false">O95+(K117/1000)</f>
        <v>623.079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0</v>
      </c>
      <c r="E118" s="27" t="n">
        <v>0</v>
      </c>
      <c r="F118" s="27" t="n">
        <v>1</v>
      </c>
      <c r="G118" s="27" t="n">
        <v>1</v>
      </c>
      <c r="H118" s="27" t="n">
        <v>0</v>
      </c>
      <c r="I118" s="28" t="n">
        <f aca="false">SUM(D118:H118)</f>
        <v>2</v>
      </c>
      <c r="J118" s="33" t="n">
        <v>0</v>
      </c>
      <c r="K118" s="33" t="n">
        <v>0</v>
      </c>
      <c r="L118" s="33" t="n">
        <v>0</v>
      </c>
      <c r="M118" s="34"/>
      <c r="N118" s="31" t="n">
        <f aca="false">N96+(J118/1000)</f>
        <v>1518.1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9</v>
      </c>
      <c r="E119" s="27" t="n">
        <v>0</v>
      </c>
      <c r="F119" s="27" t="n">
        <v>2</v>
      </c>
      <c r="G119" s="27" t="n">
        <v>0</v>
      </c>
      <c r="H119" s="27" t="n">
        <v>2</v>
      </c>
      <c r="I119" s="28" t="n">
        <f aca="false">SUM(D119:H119)</f>
        <v>13</v>
      </c>
      <c r="J119" s="33" t="n">
        <v>40616</v>
      </c>
      <c r="K119" s="33" t="n">
        <v>3443</v>
      </c>
      <c r="L119" s="33" t="n">
        <v>641182</v>
      </c>
      <c r="M119" s="34"/>
      <c r="N119" s="31" t="n">
        <f aca="false">N97+(J119/1000)</f>
        <v>19237.095</v>
      </c>
      <c r="O119" s="31" t="n">
        <f aca="false">O97+(K119/1000)</f>
        <v>2320.589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1</v>
      </c>
      <c r="E120" s="27" t="n">
        <v>0</v>
      </c>
      <c r="F120" s="27" t="n">
        <v>0</v>
      </c>
      <c r="G120" s="27" t="n">
        <v>3</v>
      </c>
      <c r="H120" s="27" t="n">
        <v>0</v>
      </c>
      <c r="I120" s="37" t="n">
        <f aca="false">SUM(D120:H120)</f>
        <v>4</v>
      </c>
      <c r="J120" s="33" t="n">
        <v>2479</v>
      </c>
      <c r="K120" s="187" t="n">
        <v>2164</v>
      </c>
      <c r="L120" s="187" t="n">
        <v>0</v>
      </c>
      <c r="M120" s="38"/>
      <c r="N120" s="31" t="n">
        <f aca="false">N98+(J120/1000)</f>
        <v>1515.437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6</v>
      </c>
      <c r="E121" s="43" t="n">
        <f aca="false">SUM(E114:E120)</f>
        <v>0</v>
      </c>
      <c r="F121" s="43" t="n">
        <f aca="false">SUM(F114:F120)</f>
        <v>6</v>
      </c>
      <c r="G121" s="43" t="n">
        <f aca="false">SUM(G114:G120)</f>
        <v>11</v>
      </c>
      <c r="H121" s="43" t="n">
        <f aca="false">SUM(H114:H120)</f>
        <v>5</v>
      </c>
      <c r="I121" s="44" t="n">
        <f aca="false">SUM(I114:I120)</f>
        <v>38</v>
      </c>
      <c r="J121" s="45" t="n">
        <f aca="false">SUM(J114:J120)</f>
        <v>64917</v>
      </c>
      <c r="K121" s="46" t="n">
        <f aca="false">SUM(K114:K120)</f>
        <v>7693</v>
      </c>
      <c r="L121" s="188" t="n">
        <f aca="false">SUM(L114:L120)</f>
        <v>1173253</v>
      </c>
      <c r="M121" s="47"/>
      <c r="N121" s="48" t="n">
        <f aca="false">SUM(N114:N120)</f>
        <v>107461.583</v>
      </c>
      <c r="O121" s="49" t="n">
        <f aca="false">SUM(O114:O120)</f>
        <v>9705.292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41</v>
      </c>
      <c r="E123" s="27" t="n">
        <v>22</v>
      </c>
      <c r="F123" s="27" t="n">
        <v>2</v>
      </c>
      <c r="G123" s="27" t="n">
        <v>31</v>
      </c>
      <c r="H123" s="27" t="n">
        <v>0</v>
      </c>
      <c r="I123" s="28" t="n">
        <f aca="false">SUM(D123:H123)</f>
        <v>96</v>
      </c>
      <c r="J123" s="29" t="n">
        <v>88763</v>
      </c>
      <c r="K123" s="200" t="n">
        <v>1495818</v>
      </c>
      <c r="L123" s="29" t="n">
        <v>3485190</v>
      </c>
      <c r="M123" s="31"/>
      <c r="N123" s="59" t="n">
        <f aca="false">N101+(J123/1000)</f>
        <v>422629.528</v>
      </c>
      <c r="O123" s="31" t="n">
        <f aca="false">O101+(K123/1000)</f>
        <v>583904.041</v>
      </c>
      <c r="P123" s="58"/>
      <c r="Q123" s="7"/>
      <c r="R123" s="8"/>
    </row>
    <row r="124" s="2" customFormat="true" ht="12.75" hidden="false" customHeight="false" outlineLevel="0" collapsed="false">
      <c r="A124" s="23" t="s">
        <v>31</v>
      </c>
      <c r="B124" s="24"/>
      <c r="C124" s="25"/>
      <c r="D124" s="26" t="n">
        <v>9</v>
      </c>
      <c r="E124" s="27" t="n">
        <v>7</v>
      </c>
      <c r="F124" s="27" t="n">
        <v>1</v>
      </c>
      <c r="G124" s="27" t="n">
        <v>8</v>
      </c>
      <c r="H124" s="27" t="n">
        <v>0</v>
      </c>
      <c r="I124" s="28" t="n">
        <f aca="false">SUM(D124:H124)</f>
        <v>25</v>
      </c>
      <c r="J124" s="29" t="n">
        <v>8082</v>
      </c>
      <c r="K124" s="29" t="n">
        <v>21564</v>
      </c>
      <c r="L124" s="29" t="n">
        <v>443012</v>
      </c>
      <c r="M124" s="31"/>
      <c r="N124" s="59" t="n">
        <f aca="false">N102+(J124/1000)</f>
        <v>58762.165</v>
      </c>
      <c r="O124" s="31" t="n">
        <f aca="false">O102+(K124/1000)</f>
        <v>62735.079</v>
      </c>
      <c r="P124" s="58"/>
      <c r="Q124" s="7"/>
      <c r="R124" s="8"/>
    </row>
    <row r="125" s="2" customFormat="true" ht="12.75" hidden="false" customHeight="false" outlineLevel="0" collapsed="false">
      <c r="A125" s="23" t="s">
        <v>75</v>
      </c>
      <c r="B125" s="24"/>
      <c r="C125" s="25"/>
      <c r="D125" s="26" t="n">
        <v>0</v>
      </c>
      <c r="E125" s="27" t="n">
        <v>0</v>
      </c>
      <c r="F125" s="27" t="n">
        <v>0</v>
      </c>
      <c r="G125" s="27" t="n">
        <v>3</v>
      </c>
      <c r="H125" s="27" t="n">
        <v>0</v>
      </c>
      <c r="I125" s="37" t="n">
        <f aca="false">SUM(D125:H125)</f>
        <v>3</v>
      </c>
      <c r="J125" s="189" t="n">
        <v>0</v>
      </c>
      <c r="K125" s="189" t="n">
        <v>0</v>
      </c>
      <c r="L125" s="189" t="n">
        <v>0</v>
      </c>
      <c r="M125" s="61"/>
      <c r="N125" s="60" t="n">
        <f aca="false">N103+(J125/1000)</f>
        <v>440.273</v>
      </c>
      <c r="O125" s="31" t="n">
        <f aca="false">O103+(K125/1000)</f>
        <v>162.184</v>
      </c>
      <c r="P125" s="190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50</v>
      </c>
      <c r="E126" s="43" t="n">
        <f aca="false">SUM(E123:E125)</f>
        <v>29</v>
      </c>
      <c r="F126" s="43" t="n">
        <f aca="false">SUM(F123:F125)</f>
        <v>3</v>
      </c>
      <c r="G126" s="43" t="n">
        <f aca="false">SUM(G123:G125)</f>
        <v>42</v>
      </c>
      <c r="H126" s="43" t="n">
        <f aca="false">SUM(H123:H125)</f>
        <v>0</v>
      </c>
      <c r="I126" s="44" t="n">
        <f aca="false">SUM(I123:I125)</f>
        <v>124</v>
      </c>
      <c r="J126" s="45" t="n">
        <f aca="false">SUM(J123:J125)</f>
        <v>96845</v>
      </c>
      <c r="K126" s="46" t="n">
        <f aca="false">SUM(K123:K125)</f>
        <v>1517382</v>
      </c>
      <c r="L126" s="188" t="n">
        <f aca="false">SUM(L123:L125)</f>
        <v>3928202</v>
      </c>
      <c r="M126" s="47"/>
      <c r="N126" s="64" t="n">
        <f aca="false">SUM(N123:N125)</f>
        <v>481831.966</v>
      </c>
      <c r="O126" s="49" t="n">
        <f aca="false">SUM(O123:O125)</f>
        <v>646801.304000001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9" t="n">
        <f aca="false">D121+D126</f>
        <v>66</v>
      </c>
      <c r="E127" s="69" t="n">
        <f aca="false">E121+E126</f>
        <v>29</v>
      </c>
      <c r="F127" s="69" t="n">
        <f aca="false">F121+F126</f>
        <v>9</v>
      </c>
      <c r="G127" s="69" t="n">
        <f aca="false">G121+G126</f>
        <v>53</v>
      </c>
      <c r="H127" s="69" t="n">
        <f aca="false">H121+H126</f>
        <v>5</v>
      </c>
      <c r="I127" s="70" t="n">
        <f aca="false">I121+I126</f>
        <v>162</v>
      </c>
      <c r="J127" s="71" t="n">
        <f aca="false">J121+J126</f>
        <v>161762</v>
      </c>
      <c r="K127" s="72" t="n">
        <f aca="false">K121+K126</f>
        <v>1525075</v>
      </c>
      <c r="L127" s="72" t="n">
        <f aca="false">L121+L126</f>
        <v>5101455</v>
      </c>
      <c r="M127" s="73"/>
      <c r="N127" s="74" t="n">
        <f aca="false">N121+N126</f>
        <v>589293.549</v>
      </c>
      <c r="O127" s="73" t="n">
        <f aca="false">O121+O126</f>
        <v>656506.596000001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761</v>
      </c>
      <c r="O128" s="81" t="n">
        <v>5980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76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07054.549</v>
      </c>
      <c r="O132" s="95" t="n">
        <f aca="false">O127+O128</f>
        <v>662486.596000001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0733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74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3</v>
      </c>
      <c r="E137" s="27" t="n">
        <v>0</v>
      </c>
      <c r="F137" s="27" t="n">
        <v>1</v>
      </c>
      <c r="G137" s="27" t="n">
        <v>2</v>
      </c>
      <c r="H137" s="27" t="n">
        <v>0</v>
      </c>
      <c r="I137" s="28" t="n">
        <f aca="false">SUM(D137:H137)</f>
        <v>6</v>
      </c>
      <c r="J137" s="33" t="n">
        <v>12884</v>
      </c>
      <c r="K137" s="33" t="n">
        <v>1133</v>
      </c>
      <c r="L137" s="33" t="n">
        <v>335459</v>
      </c>
      <c r="M137" s="34"/>
      <c r="N137" s="31" t="n">
        <f aca="false">N115+(J137/1000)</f>
        <v>47621.63</v>
      </c>
      <c r="O137" s="31" t="n">
        <f aca="false">O115+(K137/1000)</f>
        <v>3788.658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3</v>
      </c>
      <c r="E138" s="27" t="n">
        <v>0</v>
      </c>
      <c r="F138" s="27" t="n">
        <v>1</v>
      </c>
      <c r="G138" s="27" t="n">
        <v>2</v>
      </c>
      <c r="H138" s="27" t="n">
        <v>3</v>
      </c>
      <c r="I138" s="28" t="n">
        <f aca="false">SUM(D138:H138)</f>
        <v>9</v>
      </c>
      <c r="J138" s="33" t="n">
        <v>5426</v>
      </c>
      <c r="K138" s="33" t="n">
        <v>568</v>
      </c>
      <c r="L138" s="33" t="n">
        <v>170951</v>
      </c>
      <c r="M138" s="34"/>
      <c r="N138" s="31" t="n">
        <f aca="false">N116+(J138/1000)</f>
        <v>13048.611</v>
      </c>
      <c r="O138" s="31" t="n">
        <f aca="false">O116+(K138/1000)</f>
        <v>1129.959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1</v>
      </c>
      <c r="E139" s="27" t="n">
        <v>0</v>
      </c>
      <c r="F139" s="27" t="n">
        <v>1</v>
      </c>
      <c r="G139" s="27" t="n">
        <v>0</v>
      </c>
      <c r="H139" s="27" t="n">
        <v>0</v>
      </c>
      <c r="I139" s="28" t="n">
        <f aca="false">SUM(D139:H139)</f>
        <v>2</v>
      </c>
      <c r="J139" s="33" t="n">
        <v>2284</v>
      </c>
      <c r="K139" s="33" t="n">
        <v>279</v>
      </c>
      <c r="L139" s="33" t="n">
        <v>87907</v>
      </c>
      <c r="M139" s="34"/>
      <c r="N139" s="31" t="n">
        <f aca="false">N117+(J139/1000)</f>
        <v>5991.805</v>
      </c>
      <c r="O139" s="31" t="n">
        <f aca="false">O117+(K139/1000)</f>
        <v>623.358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0</v>
      </c>
      <c r="E140" s="27" t="n">
        <v>0</v>
      </c>
      <c r="F140" s="27" t="n">
        <v>1</v>
      </c>
      <c r="G140" s="27" t="n">
        <v>1</v>
      </c>
      <c r="H140" s="27" t="n">
        <v>0</v>
      </c>
      <c r="I140" s="28" t="n">
        <f aca="false">SUM(D140:H140)</f>
        <v>2</v>
      </c>
      <c r="J140" s="33" t="n">
        <v>0</v>
      </c>
      <c r="K140" s="33" t="n">
        <v>0</v>
      </c>
      <c r="L140" s="33" t="n">
        <v>0</v>
      </c>
      <c r="M140" s="34"/>
      <c r="N140" s="31" t="n">
        <f aca="false">N118+(J140/1000)</f>
        <v>1518.1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9</v>
      </c>
      <c r="E141" s="27" t="n">
        <v>0</v>
      </c>
      <c r="F141" s="27" t="n">
        <v>2</v>
      </c>
      <c r="G141" s="27" t="n">
        <v>0</v>
      </c>
      <c r="H141" s="27" t="n">
        <v>2</v>
      </c>
      <c r="I141" s="28" t="n">
        <f aca="false">SUM(D141:H141)</f>
        <v>13</v>
      </c>
      <c r="J141" s="33" t="n">
        <v>49539</v>
      </c>
      <c r="K141" s="33" t="n">
        <v>4458</v>
      </c>
      <c r="L141" s="33" t="n">
        <v>742630</v>
      </c>
      <c r="M141" s="34"/>
      <c r="N141" s="31" t="n">
        <f aca="false">N119+(J141/1000)</f>
        <v>19286.634</v>
      </c>
      <c r="O141" s="31" t="n">
        <f aca="false">O119+(K141/1000)</f>
        <v>2325.047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1</v>
      </c>
      <c r="E142" s="27" t="n">
        <v>0</v>
      </c>
      <c r="F142" s="27" t="n">
        <v>0</v>
      </c>
      <c r="G142" s="27" t="n">
        <v>3</v>
      </c>
      <c r="H142" s="27" t="n">
        <v>0</v>
      </c>
      <c r="I142" s="37" t="n">
        <f aca="false">SUM(D142:H142)</f>
        <v>4</v>
      </c>
      <c r="J142" s="33" t="n">
        <v>2780</v>
      </c>
      <c r="K142" s="187" t="n">
        <v>0</v>
      </c>
      <c r="L142" s="187" t="n">
        <v>2410</v>
      </c>
      <c r="M142" s="38"/>
      <c r="N142" s="31" t="n">
        <f aca="false">N120+(J142/1000)</f>
        <v>1518.217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7</v>
      </c>
      <c r="E143" s="43" t="n">
        <f aca="false">SUM(E136:E142)</f>
        <v>0</v>
      </c>
      <c r="F143" s="43" t="n">
        <f aca="false">SUM(F136:F142)</f>
        <v>6</v>
      </c>
      <c r="G143" s="43" t="n">
        <f aca="false">SUM(G136:G142)</f>
        <v>10</v>
      </c>
      <c r="H143" s="43" t="n">
        <f aca="false">SUM(H136:H142)</f>
        <v>5</v>
      </c>
      <c r="I143" s="44" t="n">
        <f aca="false">SUM(I136:I142)</f>
        <v>38</v>
      </c>
      <c r="J143" s="45" t="n">
        <f aca="false">SUM(J136:J142)</f>
        <v>72913</v>
      </c>
      <c r="K143" s="46" t="n">
        <f aca="false">SUM(K136:K142)</f>
        <v>6438</v>
      </c>
      <c r="L143" s="188" t="n">
        <f aca="false">SUM(L136:L142)</f>
        <v>1339357</v>
      </c>
      <c r="M143" s="47"/>
      <c r="N143" s="48" t="n">
        <f aca="false">SUM(N136:N142)</f>
        <v>107534.496</v>
      </c>
      <c r="O143" s="49" t="n">
        <f aca="false">SUM(O136:O142)</f>
        <v>9711.73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41</v>
      </c>
      <c r="E145" s="27" t="n">
        <v>16</v>
      </c>
      <c r="F145" s="27" t="n">
        <v>0</v>
      </c>
      <c r="G145" s="27" t="n">
        <v>38</v>
      </c>
      <c r="H145" s="27" t="n">
        <v>0</v>
      </c>
      <c r="I145" s="28" t="n">
        <f aca="false">SUM(D145:H145)</f>
        <v>95</v>
      </c>
      <c r="J145" s="29" t="n">
        <v>84509</v>
      </c>
      <c r="K145" s="200" t="n">
        <v>1279680</v>
      </c>
      <c r="L145" s="29" t="n">
        <v>3291396</v>
      </c>
      <c r="M145" s="31"/>
      <c r="N145" s="59" t="n">
        <f aca="false">N123+(J145/1000)</f>
        <v>422714.037</v>
      </c>
      <c r="O145" s="31" t="n">
        <f aca="false">O123+(K145/1000)</f>
        <v>585183.721000001</v>
      </c>
      <c r="P145" s="58"/>
      <c r="Q145" s="7"/>
      <c r="R145" s="8"/>
    </row>
    <row r="146" s="2" customFormat="true" ht="12.75" hidden="false" customHeight="false" outlineLevel="0" collapsed="false">
      <c r="A146" s="23" t="s">
        <v>31</v>
      </c>
      <c r="B146" s="24"/>
      <c r="C146" s="25"/>
      <c r="D146" s="26" t="n">
        <v>9</v>
      </c>
      <c r="E146" s="27" t="n">
        <v>7</v>
      </c>
      <c r="F146" s="27" t="n">
        <v>1</v>
      </c>
      <c r="G146" s="27" t="n">
        <v>8</v>
      </c>
      <c r="H146" s="27" t="n">
        <v>0</v>
      </c>
      <c r="I146" s="28" t="n">
        <f aca="false">SUM(D146:H146)</f>
        <v>25</v>
      </c>
      <c r="J146" s="29" t="n">
        <v>6883</v>
      </c>
      <c r="K146" s="29" t="n">
        <v>20768</v>
      </c>
      <c r="L146" s="29" t="n">
        <v>406202</v>
      </c>
      <c r="M146" s="31"/>
      <c r="N146" s="59" t="n">
        <f aca="false">N124+(J146/1000)</f>
        <v>58769.048</v>
      </c>
      <c r="O146" s="31" t="n">
        <f aca="false">O124+(K146/1000)</f>
        <v>62755.847</v>
      </c>
      <c r="P146" s="58"/>
      <c r="Q146" s="7"/>
      <c r="R146" s="8"/>
    </row>
    <row r="147" s="2" customFormat="true" ht="12.75" hidden="false" customHeight="false" outlineLevel="0" collapsed="false">
      <c r="A147" s="23" t="s">
        <v>75</v>
      </c>
      <c r="B147" s="24"/>
      <c r="C147" s="25"/>
      <c r="D147" s="26" t="n">
        <v>0</v>
      </c>
      <c r="E147" s="27" t="n">
        <v>0</v>
      </c>
      <c r="F147" s="27" t="n">
        <v>0</v>
      </c>
      <c r="G147" s="27" t="n">
        <v>3</v>
      </c>
      <c r="H147" s="27" t="n">
        <v>0</v>
      </c>
      <c r="I147" s="37" t="n">
        <f aca="false">SUM(D147:H147)</f>
        <v>3</v>
      </c>
      <c r="J147" s="189" t="n">
        <v>0</v>
      </c>
      <c r="K147" s="189" t="n">
        <v>0</v>
      </c>
      <c r="L147" s="189" t="n">
        <v>0</v>
      </c>
      <c r="M147" s="61"/>
      <c r="N147" s="60" t="n">
        <f aca="false">N125+(J147/1000)</f>
        <v>440.273</v>
      </c>
      <c r="O147" s="31" t="n">
        <f aca="false">O125+(K147/1000)</f>
        <v>162.184</v>
      </c>
      <c r="P147" s="190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50</v>
      </c>
      <c r="E148" s="43" t="n">
        <f aca="false">SUM(E145:E147)</f>
        <v>23</v>
      </c>
      <c r="F148" s="43" t="n">
        <f aca="false">SUM(F145:F147)</f>
        <v>1</v>
      </c>
      <c r="G148" s="43" t="n">
        <f aca="false">SUM(G145:G147)</f>
        <v>49</v>
      </c>
      <c r="H148" s="43" t="n">
        <f aca="false">SUM(H145:H147)</f>
        <v>0</v>
      </c>
      <c r="I148" s="44" t="n">
        <f aca="false">SUM(I145:I147)</f>
        <v>123</v>
      </c>
      <c r="J148" s="45" t="n">
        <f aca="false">SUM(J145:J147)</f>
        <v>91392</v>
      </c>
      <c r="K148" s="46" t="n">
        <f aca="false">SUM(K145:K147)</f>
        <v>1300448</v>
      </c>
      <c r="L148" s="188" t="n">
        <f aca="false">SUM(L145:L147)</f>
        <v>3697598</v>
      </c>
      <c r="M148" s="47"/>
      <c r="N148" s="64" t="n">
        <f aca="false">SUM(N145:N147)</f>
        <v>481923.358</v>
      </c>
      <c r="O148" s="49" t="n">
        <f aca="false">SUM(O145:O147)</f>
        <v>648101.752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9" t="n">
        <f aca="false">D143+D148</f>
        <v>67</v>
      </c>
      <c r="E149" s="69" t="n">
        <f aca="false">E143+E148</f>
        <v>23</v>
      </c>
      <c r="F149" s="69" t="n">
        <f aca="false">F143+F148</f>
        <v>7</v>
      </c>
      <c r="G149" s="69" t="n">
        <f aca="false">G143+G148</f>
        <v>59</v>
      </c>
      <c r="H149" s="69" t="n">
        <f aca="false">H143+H148</f>
        <v>5</v>
      </c>
      <c r="I149" s="70" t="n">
        <f aca="false">I143+I148</f>
        <v>161</v>
      </c>
      <c r="J149" s="71" t="n">
        <f aca="false">J143+J148</f>
        <v>164305</v>
      </c>
      <c r="K149" s="72" t="n">
        <f aca="false">K143+K148</f>
        <v>1306886</v>
      </c>
      <c r="L149" s="72" t="n">
        <f aca="false">L143+L148</f>
        <v>5036955</v>
      </c>
      <c r="M149" s="73"/>
      <c r="N149" s="74" t="n">
        <f aca="false">N143+N148</f>
        <v>589457.854</v>
      </c>
      <c r="O149" s="73" t="n">
        <f aca="false">O143+O148</f>
        <v>657813.482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761</v>
      </c>
      <c r="O150" s="81" t="n">
        <v>5980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76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07218.854</v>
      </c>
      <c r="O154" s="95" t="n">
        <f aca="false">O149+O150</f>
        <v>663793.482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0764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74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3</v>
      </c>
      <c r="E159" s="27" t="n">
        <v>0</v>
      </c>
      <c r="F159" s="27" t="n">
        <v>1</v>
      </c>
      <c r="G159" s="27" t="n">
        <v>2</v>
      </c>
      <c r="H159" s="27" t="n">
        <v>0</v>
      </c>
      <c r="I159" s="28" t="n">
        <f aca="false">SUM(D159:H159)</f>
        <v>6</v>
      </c>
      <c r="J159" s="33" t="n">
        <v>14824</v>
      </c>
      <c r="K159" s="33" t="n">
        <v>1336</v>
      </c>
      <c r="L159" s="33" t="n">
        <v>285521</v>
      </c>
      <c r="M159" s="34"/>
      <c r="N159" s="31" t="n">
        <f aca="false">N137+(J159/1000)</f>
        <v>47636.454</v>
      </c>
      <c r="O159" s="31" t="n">
        <f aca="false">O137+(K159/1000)</f>
        <v>3789.994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3</v>
      </c>
      <c r="E160" s="27" t="n">
        <v>0</v>
      </c>
      <c r="F160" s="27" t="n">
        <v>1</v>
      </c>
      <c r="G160" s="27" t="n">
        <v>2</v>
      </c>
      <c r="H160" s="27" t="n">
        <v>3</v>
      </c>
      <c r="I160" s="28" t="n">
        <f aca="false">SUM(D160:H160)</f>
        <v>9</v>
      </c>
      <c r="J160" s="33" t="n">
        <v>5397</v>
      </c>
      <c r="K160" s="33" t="n">
        <v>569</v>
      </c>
      <c r="L160" s="33" t="n">
        <v>174061</v>
      </c>
      <c r="M160" s="34"/>
      <c r="N160" s="31" t="n">
        <f aca="false">N138+(J160/1000)</f>
        <v>13054.008</v>
      </c>
      <c r="O160" s="31" t="n">
        <f aca="false">O138+(K160/1000)</f>
        <v>1130.528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1</v>
      </c>
      <c r="E161" s="27" t="n">
        <v>0</v>
      </c>
      <c r="F161" s="27" t="n">
        <v>1</v>
      </c>
      <c r="G161" s="27" t="n">
        <v>0</v>
      </c>
      <c r="H161" s="27" t="n">
        <v>0</v>
      </c>
      <c r="I161" s="28" t="n">
        <f aca="false">SUM(D161:H161)</f>
        <v>2</v>
      </c>
      <c r="J161" s="33" t="n">
        <v>2368</v>
      </c>
      <c r="K161" s="33" t="n">
        <v>289</v>
      </c>
      <c r="L161" s="33" t="n">
        <v>86361</v>
      </c>
      <c r="M161" s="34"/>
      <c r="N161" s="31" t="n">
        <f aca="false">N139+(J161/1000)</f>
        <v>5994.173</v>
      </c>
      <c r="O161" s="31" t="n">
        <f aca="false">O139+(K161/1000)</f>
        <v>623.647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0</v>
      </c>
      <c r="E162" s="27" t="n">
        <v>0</v>
      </c>
      <c r="F162" s="27" t="n">
        <v>1</v>
      </c>
      <c r="G162" s="27" t="n">
        <v>1</v>
      </c>
      <c r="H162" s="27" t="n">
        <v>0</v>
      </c>
      <c r="I162" s="28" t="n">
        <f aca="false">SUM(D162:H162)</f>
        <v>2</v>
      </c>
      <c r="J162" s="33" t="n">
        <v>0</v>
      </c>
      <c r="K162" s="33" t="n">
        <v>0</v>
      </c>
      <c r="L162" s="33" t="n">
        <v>0</v>
      </c>
      <c r="M162" s="34"/>
      <c r="N162" s="31" t="n">
        <f aca="false">N140+(J162/1000)</f>
        <v>1518.1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9</v>
      </c>
      <c r="E163" s="27" t="n">
        <v>0</v>
      </c>
      <c r="F163" s="27" t="n">
        <v>2</v>
      </c>
      <c r="G163" s="27" t="n">
        <v>2</v>
      </c>
      <c r="H163" s="27" t="n">
        <v>0</v>
      </c>
      <c r="I163" s="28" t="n">
        <f aca="false">SUM(D163:H163)</f>
        <v>13</v>
      </c>
      <c r="J163" s="33" t="n">
        <v>46706</v>
      </c>
      <c r="K163" s="33" t="n">
        <v>4230</v>
      </c>
      <c r="L163" s="33" t="n">
        <v>754191</v>
      </c>
      <c r="M163" s="34"/>
      <c r="N163" s="31" t="n">
        <f aca="false">N141+(J163/1000)</f>
        <v>19333.34</v>
      </c>
      <c r="O163" s="31" t="n">
        <f aca="false">O141+(K163/1000)</f>
        <v>2329.277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2</v>
      </c>
      <c r="E164" s="27" t="n">
        <v>0</v>
      </c>
      <c r="F164" s="27" t="n">
        <v>0</v>
      </c>
      <c r="G164" s="27" t="n">
        <v>2</v>
      </c>
      <c r="H164" s="27" t="n">
        <v>0</v>
      </c>
      <c r="I164" s="37" t="n">
        <f aca="false">SUM(D164:H164)</f>
        <v>4</v>
      </c>
      <c r="J164" s="33" t="n">
        <v>2543</v>
      </c>
      <c r="K164" s="187" t="n">
        <v>0</v>
      </c>
      <c r="L164" s="187" t="n">
        <v>2144</v>
      </c>
      <c r="M164" s="38"/>
      <c r="N164" s="31" t="n">
        <f aca="false">N142+(J164/1000)</f>
        <v>1520.76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8</v>
      </c>
      <c r="E165" s="43" t="n">
        <f aca="false">SUM(E158:E164)</f>
        <v>0</v>
      </c>
      <c r="F165" s="43" t="n">
        <f aca="false">SUM(F158:F164)</f>
        <v>6</v>
      </c>
      <c r="G165" s="43" t="n">
        <f aca="false">SUM(G158:G164)</f>
        <v>11</v>
      </c>
      <c r="H165" s="43" t="n">
        <f aca="false">SUM(H158:H164)</f>
        <v>3</v>
      </c>
      <c r="I165" s="44" t="n">
        <f aca="false">SUM(I158:I164)</f>
        <v>38</v>
      </c>
      <c r="J165" s="45" t="n">
        <f aca="false">SUM(J158:J164)</f>
        <v>71838</v>
      </c>
      <c r="K165" s="46" t="n">
        <f aca="false">SUM(K158:K164)</f>
        <v>6424</v>
      </c>
      <c r="L165" s="188" t="n">
        <f aca="false">SUM(L158:L164)</f>
        <v>1302278</v>
      </c>
      <c r="M165" s="47"/>
      <c r="N165" s="48" t="n">
        <f aca="false">SUM(N158:N164)</f>
        <v>107606.334</v>
      </c>
      <c r="O165" s="49" t="n">
        <f aca="false">SUM(O158:O164)</f>
        <v>9718.154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42</v>
      </c>
      <c r="E167" s="27" t="n">
        <v>14</v>
      </c>
      <c r="F167" s="27" t="n">
        <v>2</v>
      </c>
      <c r="G167" s="27" t="n">
        <v>37</v>
      </c>
      <c r="H167" s="27" t="n">
        <v>0</v>
      </c>
      <c r="I167" s="28" t="n">
        <f aca="false">SUM(D167:H167)</f>
        <v>95</v>
      </c>
      <c r="J167" s="29" t="n">
        <v>63087</v>
      </c>
      <c r="K167" s="200" t="n">
        <v>1041891</v>
      </c>
      <c r="L167" s="29" t="n">
        <v>2711107</v>
      </c>
      <c r="M167" s="31"/>
      <c r="N167" s="59" t="n">
        <f aca="false">N145+(J167/1000)</f>
        <v>422777.124</v>
      </c>
      <c r="O167" s="31" t="n">
        <f aca="false">O145+(K167/1000)</f>
        <v>586225.612</v>
      </c>
      <c r="P167" s="58"/>
      <c r="Q167" s="7"/>
      <c r="R167" s="8"/>
    </row>
    <row r="168" s="2" customFormat="true" ht="12.75" hidden="false" customHeight="false" outlineLevel="0" collapsed="false">
      <c r="A168" s="23" t="s">
        <v>31</v>
      </c>
      <c r="B168" s="24"/>
      <c r="C168" s="25"/>
      <c r="D168" s="26" t="n">
        <v>9</v>
      </c>
      <c r="E168" s="27" t="n">
        <v>7</v>
      </c>
      <c r="F168" s="27" t="n">
        <v>1</v>
      </c>
      <c r="G168" s="27" t="n">
        <v>8</v>
      </c>
      <c r="H168" s="27" t="n">
        <v>0</v>
      </c>
      <c r="I168" s="28" t="n">
        <f aca="false">SUM(D168:H168)</f>
        <v>25</v>
      </c>
      <c r="J168" s="29" t="n">
        <v>9116</v>
      </c>
      <c r="K168" s="29" t="n">
        <v>24475</v>
      </c>
      <c r="L168" s="29" t="n">
        <v>475552</v>
      </c>
      <c r="M168" s="31"/>
      <c r="N168" s="59" t="n">
        <f aca="false">N146+(J168/1000)</f>
        <v>58778.164</v>
      </c>
      <c r="O168" s="31" t="n">
        <f aca="false">O146+(K168/1000)</f>
        <v>62780.322</v>
      </c>
      <c r="P168" s="58"/>
      <c r="Q168" s="7"/>
      <c r="R168" s="8"/>
    </row>
    <row r="169" s="2" customFormat="true" ht="12.75" hidden="false" customHeight="false" outlineLevel="0" collapsed="false">
      <c r="A169" s="23" t="s">
        <v>75</v>
      </c>
      <c r="B169" s="24"/>
      <c r="C169" s="25"/>
      <c r="D169" s="26" t="n">
        <v>0</v>
      </c>
      <c r="E169" s="27" t="n">
        <v>0</v>
      </c>
      <c r="F169" s="27" t="n">
        <v>0</v>
      </c>
      <c r="G169" s="27" t="n">
        <v>3</v>
      </c>
      <c r="H169" s="27" t="n">
        <v>0</v>
      </c>
      <c r="I169" s="37" t="n">
        <f aca="false">SUM(D169:H169)</f>
        <v>3</v>
      </c>
      <c r="J169" s="189" t="n">
        <v>0</v>
      </c>
      <c r="K169" s="189" t="n">
        <v>0</v>
      </c>
      <c r="L169" s="189" t="n">
        <v>0</v>
      </c>
      <c r="M169" s="61"/>
      <c r="N169" s="60" t="n">
        <f aca="false">N147+(J169/1000)</f>
        <v>440.273</v>
      </c>
      <c r="O169" s="31" t="n">
        <f aca="false">O147+(K169/1000)</f>
        <v>162.184</v>
      </c>
      <c r="P169" s="190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51</v>
      </c>
      <c r="E170" s="43" t="n">
        <f aca="false">SUM(E167:E169)</f>
        <v>21</v>
      </c>
      <c r="F170" s="43" t="n">
        <f aca="false">SUM(F167:F169)</f>
        <v>3</v>
      </c>
      <c r="G170" s="43" t="n">
        <f aca="false">SUM(G167:G169)</f>
        <v>48</v>
      </c>
      <c r="H170" s="43" t="n">
        <f aca="false">SUM(H167:H169)</f>
        <v>0</v>
      </c>
      <c r="I170" s="44" t="n">
        <f aca="false">SUM(I167:I169)</f>
        <v>123</v>
      </c>
      <c r="J170" s="45" t="n">
        <f aca="false">SUM(J167:J169)</f>
        <v>72203</v>
      </c>
      <c r="K170" s="46" t="n">
        <f aca="false">SUM(K167:K169)</f>
        <v>1066366</v>
      </c>
      <c r="L170" s="188" t="n">
        <f aca="false">SUM(L167:L169)</f>
        <v>3186659</v>
      </c>
      <c r="M170" s="47"/>
      <c r="N170" s="64" t="n">
        <f aca="false">SUM(N167:N169)</f>
        <v>481995.561</v>
      </c>
      <c r="O170" s="49" t="n">
        <f aca="false">SUM(O167:O169)</f>
        <v>649168.118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9" t="n">
        <f aca="false">D165+D170</f>
        <v>69</v>
      </c>
      <c r="E171" s="69" t="n">
        <f aca="false">E165+E170</f>
        <v>21</v>
      </c>
      <c r="F171" s="69" t="n">
        <f aca="false">F165+F170</f>
        <v>9</v>
      </c>
      <c r="G171" s="69" t="n">
        <f aca="false">G165+G170</f>
        <v>59</v>
      </c>
      <c r="H171" s="69" t="n">
        <f aca="false">H165+H170</f>
        <v>3</v>
      </c>
      <c r="I171" s="70" t="n">
        <f aca="false">I165+I170</f>
        <v>161</v>
      </c>
      <c r="J171" s="71" t="n">
        <f aca="false">J165+J170</f>
        <v>144041</v>
      </c>
      <c r="K171" s="72" t="n">
        <f aca="false">K165+K170</f>
        <v>1072790</v>
      </c>
      <c r="L171" s="72" t="n">
        <f aca="false">L165+L170</f>
        <v>4488937</v>
      </c>
      <c r="M171" s="73"/>
      <c r="N171" s="74" t="n">
        <f aca="false">N165+N170</f>
        <v>589601.895</v>
      </c>
      <c r="O171" s="73" t="n">
        <f aca="false">O165+O170</f>
        <v>658886.272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761</v>
      </c>
      <c r="O172" s="81" t="n">
        <v>5980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76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07362.895</v>
      </c>
      <c r="O176" s="95" t="n">
        <f aca="false">O171+O172</f>
        <v>664866.272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0795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74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3</v>
      </c>
      <c r="E181" s="27" t="n">
        <v>0</v>
      </c>
      <c r="F181" s="27" t="n">
        <v>1</v>
      </c>
      <c r="G181" s="27" t="n">
        <v>2</v>
      </c>
      <c r="H181" s="27" t="n">
        <v>0</v>
      </c>
      <c r="I181" s="28" t="n">
        <f aca="false">SUM(D181:H181)</f>
        <v>6</v>
      </c>
      <c r="J181" s="33" t="n">
        <v>15608</v>
      </c>
      <c r="K181" s="33" t="n">
        <v>1406</v>
      </c>
      <c r="L181" s="33" t="n">
        <v>298152</v>
      </c>
      <c r="M181" s="34"/>
      <c r="N181" s="31" t="n">
        <f aca="false">N159+(J181/1000)</f>
        <v>47652.062</v>
      </c>
      <c r="O181" s="31" t="n">
        <f aca="false">O159+(K181/1000)</f>
        <v>3791.4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 t="n">
        <v>3</v>
      </c>
      <c r="E182" s="27" t="n">
        <v>0</v>
      </c>
      <c r="F182" s="27" t="n">
        <v>1</v>
      </c>
      <c r="G182" s="27" t="n">
        <v>2</v>
      </c>
      <c r="H182" s="27" t="n">
        <v>3</v>
      </c>
      <c r="I182" s="28" t="n">
        <f aca="false">SUM(D182:H182)</f>
        <v>9</v>
      </c>
      <c r="J182" s="33" t="n">
        <v>5027</v>
      </c>
      <c r="K182" s="33" t="n">
        <v>532</v>
      </c>
      <c r="L182" s="33" t="n">
        <v>175609</v>
      </c>
      <c r="M182" s="34"/>
      <c r="N182" s="31" t="n">
        <f aca="false">N160+(J182/1000)</f>
        <v>13059.035</v>
      </c>
      <c r="O182" s="31" t="n">
        <f aca="false">O160+(K182/1000)</f>
        <v>1131.06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1</v>
      </c>
      <c r="E183" s="27" t="n">
        <v>0</v>
      </c>
      <c r="F183" s="27" t="n">
        <v>1</v>
      </c>
      <c r="G183" s="27" t="n">
        <v>0</v>
      </c>
      <c r="H183" s="27" t="n">
        <v>0</v>
      </c>
      <c r="I183" s="28" t="n">
        <f aca="false">SUM(D183:H183)</f>
        <v>2</v>
      </c>
      <c r="J183" s="33" t="n">
        <v>2309</v>
      </c>
      <c r="K183" s="33" t="n">
        <v>282</v>
      </c>
      <c r="L183" s="33" t="n">
        <v>78689</v>
      </c>
      <c r="M183" s="34"/>
      <c r="N183" s="31" t="n">
        <f aca="false">N161+(J183/1000)</f>
        <v>5996.482</v>
      </c>
      <c r="O183" s="31" t="n">
        <f aca="false">O161+(K183/1000)</f>
        <v>623.929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0</v>
      </c>
      <c r="E184" s="27" t="n">
        <v>0</v>
      </c>
      <c r="F184" s="27" t="n">
        <v>1</v>
      </c>
      <c r="G184" s="27" t="n">
        <v>1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62+(J184/1000)</f>
        <v>1518.1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8</v>
      </c>
      <c r="E185" s="27" t="n">
        <v>0</v>
      </c>
      <c r="F185" s="27" t="n">
        <v>2</v>
      </c>
      <c r="G185" s="27" t="n">
        <v>1</v>
      </c>
      <c r="H185" s="27" t="n">
        <v>2</v>
      </c>
      <c r="I185" s="28" t="n">
        <f aca="false">SUM(D185:H185)</f>
        <v>13</v>
      </c>
      <c r="J185" s="33" t="n">
        <v>44844</v>
      </c>
      <c r="K185" s="33" t="n">
        <v>3967</v>
      </c>
      <c r="L185" s="33" t="n">
        <v>669190</v>
      </c>
      <c r="M185" s="34"/>
      <c r="N185" s="31" t="n">
        <f aca="false">N163+(J185/1000)</f>
        <v>19378.184</v>
      </c>
      <c r="O185" s="31" t="n">
        <f aca="false">O163+(K185/1000)</f>
        <v>2333.244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2</v>
      </c>
      <c r="E186" s="27" t="n">
        <v>0</v>
      </c>
      <c r="F186" s="27" t="n">
        <v>0</v>
      </c>
      <c r="G186" s="27" t="n">
        <v>2</v>
      </c>
      <c r="H186" s="27" t="n">
        <v>0</v>
      </c>
      <c r="I186" s="37" t="n">
        <f aca="false">SUM(D186:H186)</f>
        <v>4</v>
      </c>
      <c r="J186" s="33" t="n">
        <v>2812</v>
      </c>
      <c r="K186" s="187" t="n">
        <v>0</v>
      </c>
      <c r="L186" s="187" t="n">
        <v>2967</v>
      </c>
      <c r="M186" s="38"/>
      <c r="N186" s="31" t="n">
        <f aca="false">N164+(J186/1000)</f>
        <v>1523.572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7</v>
      </c>
      <c r="E187" s="43" t="n">
        <f aca="false">SUM(E180:E186)</f>
        <v>0</v>
      </c>
      <c r="F187" s="43" t="n">
        <f aca="false">SUM(F180:F186)</f>
        <v>6</v>
      </c>
      <c r="G187" s="43" t="n">
        <f aca="false">SUM(G180:G186)</f>
        <v>10</v>
      </c>
      <c r="H187" s="43" t="n">
        <f aca="false">SUM(H180:H186)</f>
        <v>5</v>
      </c>
      <c r="I187" s="44" t="n">
        <f aca="false">SUM(I180:I186)</f>
        <v>38</v>
      </c>
      <c r="J187" s="45" t="n">
        <f aca="false">SUM(J180:J186)</f>
        <v>70600</v>
      </c>
      <c r="K187" s="46" t="n">
        <f aca="false">SUM(K180:K186)</f>
        <v>6187</v>
      </c>
      <c r="L187" s="188" t="n">
        <f aca="false">SUM(L180:L186)</f>
        <v>1224607</v>
      </c>
      <c r="M187" s="47"/>
      <c r="N187" s="48" t="n">
        <f aca="false">SUM(N180:N186)</f>
        <v>107676.934</v>
      </c>
      <c r="O187" s="49" t="n">
        <f aca="false">SUM(O180:O186)</f>
        <v>9724.341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40</v>
      </c>
      <c r="E189" s="27" t="n">
        <v>17</v>
      </c>
      <c r="F189" s="27" t="n">
        <v>1</v>
      </c>
      <c r="G189" s="27" t="n">
        <v>35</v>
      </c>
      <c r="H189" s="27" t="n">
        <v>0</v>
      </c>
      <c r="I189" s="28" t="n">
        <f aca="false">SUM(D189:H189)</f>
        <v>93</v>
      </c>
      <c r="J189" s="29" t="n">
        <v>93334</v>
      </c>
      <c r="K189" s="200" t="n">
        <v>1340519</v>
      </c>
      <c r="L189" s="29" t="n">
        <v>3594001</v>
      </c>
      <c r="M189" s="31"/>
      <c r="N189" s="59" t="n">
        <f aca="false">N167+(J189/1000)</f>
        <v>422870.458</v>
      </c>
      <c r="O189" s="31" t="n">
        <f aca="false">O167+(K189/1000)</f>
        <v>587566.131</v>
      </c>
      <c r="P189" s="58"/>
      <c r="Q189" s="7"/>
      <c r="R189" s="8"/>
    </row>
    <row r="190" s="2" customFormat="true" ht="12.75" hidden="false" customHeight="false" outlineLevel="0" collapsed="false">
      <c r="A190" s="23" t="s">
        <v>31</v>
      </c>
      <c r="B190" s="24"/>
      <c r="C190" s="25"/>
      <c r="D190" s="26" t="n">
        <v>9</v>
      </c>
      <c r="E190" s="27" t="n">
        <v>7</v>
      </c>
      <c r="F190" s="27" t="n">
        <v>1</v>
      </c>
      <c r="G190" s="27" t="n">
        <v>8</v>
      </c>
      <c r="H190" s="27" t="n">
        <v>0</v>
      </c>
      <c r="I190" s="28" t="n">
        <f aca="false">SUM(D190:H190)</f>
        <v>25</v>
      </c>
      <c r="J190" s="29" t="n">
        <v>8791</v>
      </c>
      <c r="K190" s="29" t="n">
        <v>24129</v>
      </c>
      <c r="L190" s="29" t="n">
        <v>478352</v>
      </c>
      <c r="M190" s="31"/>
      <c r="N190" s="59" t="n">
        <f aca="false">N168+(J190/1000)</f>
        <v>58786.955</v>
      </c>
      <c r="O190" s="31" t="n">
        <f aca="false">O168+(K190/1000)</f>
        <v>62804.451</v>
      </c>
      <c r="P190" s="58"/>
      <c r="Q190" s="7"/>
      <c r="R190" s="8"/>
    </row>
    <row r="191" s="2" customFormat="true" ht="12.75" hidden="false" customHeight="false" outlineLevel="0" collapsed="false">
      <c r="A191" s="23" t="s">
        <v>75</v>
      </c>
      <c r="B191" s="24"/>
      <c r="C191" s="25"/>
      <c r="D191" s="26" t="n">
        <v>0</v>
      </c>
      <c r="E191" s="27" t="n">
        <v>0</v>
      </c>
      <c r="F191" s="27" t="n">
        <v>0</v>
      </c>
      <c r="G191" s="27" t="n">
        <v>3</v>
      </c>
      <c r="H191" s="27" t="n">
        <v>0</v>
      </c>
      <c r="I191" s="37" t="n">
        <f aca="false">SUM(D191:H191)</f>
        <v>3</v>
      </c>
      <c r="J191" s="189" t="n">
        <v>0</v>
      </c>
      <c r="K191" s="189" t="n">
        <v>0</v>
      </c>
      <c r="L191" s="189" t="n">
        <v>0</v>
      </c>
      <c r="M191" s="61"/>
      <c r="N191" s="60" t="n">
        <f aca="false">N169+(J191/1000)</f>
        <v>440.273</v>
      </c>
      <c r="O191" s="31" t="n">
        <f aca="false">O169+(K191/1000)</f>
        <v>162.184</v>
      </c>
      <c r="P191" s="190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49</v>
      </c>
      <c r="E192" s="43" t="n">
        <f aca="false">SUM(E189:E191)</f>
        <v>24</v>
      </c>
      <c r="F192" s="43" t="n">
        <f aca="false">SUM(F189:F191)</f>
        <v>2</v>
      </c>
      <c r="G192" s="43" t="n">
        <f aca="false">SUM(G189:G191)</f>
        <v>46</v>
      </c>
      <c r="H192" s="43" t="n">
        <f aca="false">SUM(H189:H191)</f>
        <v>0</v>
      </c>
      <c r="I192" s="44" t="n">
        <f aca="false">SUM(I189:I191)</f>
        <v>121</v>
      </c>
      <c r="J192" s="45" t="n">
        <f aca="false">SUM(J189:J191)</f>
        <v>102125</v>
      </c>
      <c r="K192" s="46" t="n">
        <f aca="false">SUM(K189:K191)</f>
        <v>1364648</v>
      </c>
      <c r="L192" s="188" t="n">
        <f aca="false">SUM(L189:L191)</f>
        <v>4072353</v>
      </c>
      <c r="M192" s="47"/>
      <c r="N192" s="64" t="n">
        <f aca="false">SUM(N189:N191)</f>
        <v>482097.686</v>
      </c>
      <c r="O192" s="49" t="n">
        <f aca="false">SUM(O189:O191)</f>
        <v>650532.766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9" t="n">
        <f aca="false">D187+D192</f>
        <v>66</v>
      </c>
      <c r="E193" s="69" t="n">
        <f aca="false">E187+E192</f>
        <v>24</v>
      </c>
      <c r="F193" s="69" t="n">
        <f aca="false">F187+F192</f>
        <v>8</v>
      </c>
      <c r="G193" s="69" t="n">
        <f aca="false">G187+G192</f>
        <v>56</v>
      </c>
      <c r="H193" s="69" t="n">
        <f aca="false">H187+H192</f>
        <v>5</v>
      </c>
      <c r="I193" s="70" t="n">
        <f aca="false">I187+I192</f>
        <v>159</v>
      </c>
      <c r="J193" s="71" t="n">
        <f aca="false">J187+J192</f>
        <v>172725</v>
      </c>
      <c r="K193" s="72" t="n">
        <f aca="false">K187+K192</f>
        <v>1370835</v>
      </c>
      <c r="L193" s="72" t="n">
        <f aca="false">L187+L192</f>
        <v>5296960</v>
      </c>
      <c r="M193" s="73"/>
      <c r="N193" s="74" t="n">
        <f aca="false">N187+N192</f>
        <v>589774.62</v>
      </c>
      <c r="O193" s="73" t="n">
        <f aca="false">O187+O192</f>
        <v>660257.107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761</v>
      </c>
      <c r="O194" s="81" t="n">
        <v>5980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76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07535.62</v>
      </c>
      <c r="O198" s="95" t="n">
        <f aca="false">O193+O194</f>
        <v>666237.107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0826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74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1</v>
      </c>
      <c r="G202" s="27" t="n">
        <v>1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3</v>
      </c>
      <c r="E203" s="27" t="n">
        <v>0</v>
      </c>
      <c r="F203" s="27" t="n">
        <v>1</v>
      </c>
      <c r="G203" s="27" t="n">
        <v>2</v>
      </c>
      <c r="H203" s="27" t="n">
        <v>0</v>
      </c>
      <c r="I203" s="28" t="n">
        <f aca="false">SUM(D203:H203)</f>
        <v>6</v>
      </c>
      <c r="J203" s="33" t="n">
        <v>17997</v>
      </c>
      <c r="K203" s="33" t="n">
        <v>1612</v>
      </c>
      <c r="L203" s="33" t="n">
        <v>430623</v>
      </c>
      <c r="M203" s="34"/>
      <c r="N203" s="31" t="n">
        <f aca="false">N181+(J203/1000)</f>
        <v>47670.059</v>
      </c>
      <c r="O203" s="31" t="n">
        <f aca="false">O181+(K203/1000)</f>
        <v>3793.012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 t="n">
        <v>2</v>
      </c>
      <c r="E204" s="27" t="n">
        <v>0</v>
      </c>
      <c r="F204" s="27" t="n">
        <v>1</v>
      </c>
      <c r="G204" s="27" t="n">
        <v>3</v>
      </c>
      <c r="H204" s="27" t="n">
        <v>3</v>
      </c>
      <c r="I204" s="28" t="n">
        <f aca="false">SUM(D204:H204)</f>
        <v>9</v>
      </c>
      <c r="J204" s="33" t="n">
        <v>5389</v>
      </c>
      <c r="K204" s="33" t="n">
        <v>566</v>
      </c>
      <c r="L204" s="33" t="n">
        <v>194818</v>
      </c>
      <c r="M204" s="34"/>
      <c r="N204" s="31" t="n">
        <f aca="false">N182+(J204/1000)</f>
        <v>13064.424</v>
      </c>
      <c r="O204" s="31" t="n">
        <f aca="false">O182+(K204/1000)</f>
        <v>1131.626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1</v>
      </c>
      <c r="E205" s="27" t="n">
        <v>0</v>
      </c>
      <c r="F205" s="27" t="n">
        <v>1</v>
      </c>
      <c r="G205" s="27" t="n">
        <v>0</v>
      </c>
      <c r="H205" s="27" t="n">
        <v>0</v>
      </c>
      <c r="I205" s="28" t="n">
        <f aca="false">SUM(D205:H205)</f>
        <v>2</v>
      </c>
      <c r="J205" s="33" t="n">
        <v>2253</v>
      </c>
      <c r="K205" s="33" t="n">
        <v>275</v>
      </c>
      <c r="L205" s="33" t="n">
        <v>78980</v>
      </c>
      <c r="M205" s="34"/>
      <c r="N205" s="31" t="n">
        <f aca="false">N183+(J205/1000)</f>
        <v>5998.735</v>
      </c>
      <c r="O205" s="31" t="n">
        <f aca="false">O183+(K205/1000)</f>
        <v>624.204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0</v>
      </c>
      <c r="E206" s="27" t="n">
        <v>0</v>
      </c>
      <c r="F206" s="27" t="n">
        <v>1</v>
      </c>
      <c r="G206" s="27" t="n">
        <v>1</v>
      </c>
      <c r="H206" s="27" t="n">
        <v>0</v>
      </c>
      <c r="I206" s="28" t="n">
        <f aca="false">SUM(D206:H206)</f>
        <v>2</v>
      </c>
      <c r="J206" s="33" t="n">
        <v>0</v>
      </c>
      <c r="K206" s="33" t="n">
        <v>0</v>
      </c>
      <c r="L206" s="33" t="n">
        <v>0</v>
      </c>
      <c r="M206" s="34"/>
      <c r="N206" s="31" t="n">
        <f aca="false">N184+(J206/1000)</f>
        <v>1518.1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9</v>
      </c>
      <c r="E207" s="27" t="n">
        <v>0</v>
      </c>
      <c r="F207" s="27" t="n">
        <v>2</v>
      </c>
      <c r="G207" s="27" t="n">
        <v>1</v>
      </c>
      <c r="H207" s="27" t="n">
        <v>2</v>
      </c>
      <c r="I207" s="28" t="n">
        <f aca="false">SUM(D207:H207)</f>
        <v>14</v>
      </c>
      <c r="J207" s="33" t="n">
        <v>44342</v>
      </c>
      <c r="K207" s="33" t="n">
        <v>3674</v>
      </c>
      <c r="L207" s="33" t="n">
        <v>531168</v>
      </c>
      <c r="M207" s="34"/>
      <c r="N207" s="31" t="n">
        <f aca="false">N185+(J207/1000)</f>
        <v>19422.526</v>
      </c>
      <c r="O207" s="31" t="n">
        <f aca="false">O185+(K207/1000)</f>
        <v>2336.918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2</v>
      </c>
      <c r="E208" s="27" t="n">
        <v>0</v>
      </c>
      <c r="F208" s="27" t="n">
        <v>0</v>
      </c>
      <c r="G208" s="27" t="n">
        <v>2</v>
      </c>
      <c r="H208" s="27" t="n">
        <v>0</v>
      </c>
      <c r="I208" s="37" t="n">
        <f aca="false">SUM(D208:H208)</f>
        <v>4</v>
      </c>
      <c r="J208" s="33" t="n">
        <v>2776</v>
      </c>
      <c r="K208" s="187" t="n">
        <v>0</v>
      </c>
      <c r="L208" s="187" t="n">
        <v>2853</v>
      </c>
      <c r="M208" s="38"/>
      <c r="N208" s="31" t="n">
        <f aca="false">N186+(J208/1000)</f>
        <v>1526.348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7</v>
      </c>
      <c r="E209" s="43" t="n">
        <f aca="false">SUM(E202:E208)</f>
        <v>0</v>
      </c>
      <c r="F209" s="43" t="n">
        <f aca="false">SUM(F202:F208)</f>
        <v>7</v>
      </c>
      <c r="G209" s="43" t="n">
        <f aca="false">SUM(G202:G208)</f>
        <v>10</v>
      </c>
      <c r="H209" s="43" t="n">
        <f aca="false">SUM(H202:H208)</f>
        <v>5</v>
      </c>
      <c r="I209" s="44" t="n">
        <f aca="false">SUM(I202:I208)</f>
        <v>39</v>
      </c>
      <c r="J209" s="45" t="n">
        <f aca="false">SUM(J202:J208)</f>
        <v>72757</v>
      </c>
      <c r="K209" s="46" t="n">
        <f aca="false">SUM(K202:K208)</f>
        <v>6127</v>
      </c>
      <c r="L209" s="188" t="n">
        <f aca="false">SUM(L202:L208)</f>
        <v>1238442</v>
      </c>
      <c r="M209" s="47"/>
      <c r="N209" s="48" t="n">
        <f aca="false">SUM(N202:N208)</f>
        <v>107749.691</v>
      </c>
      <c r="O209" s="49" t="n">
        <f aca="false">SUM(O202:O208)</f>
        <v>9730.468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41</v>
      </c>
      <c r="E211" s="27" t="n">
        <v>21</v>
      </c>
      <c r="F211" s="27" t="n">
        <v>3</v>
      </c>
      <c r="G211" s="27" t="n">
        <v>27</v>
      </c>
      <c r="H211" s="27" t="n">
        <v>0</v>
      </c>
      <c r="I211" s="28" t="n">
        <f aca="false">SUM(D211:H211)</f>
        <v>92</v>
      </c>
      <c r="J211" s="29" t="n">
        <v>107643</v>
      </c>
      <c r="K211" s="200" t="n">
        <v>1428384</v>
      </c>
      <c r="L211" s="29" t="n">
        <v>3771942</v>
      </c>
      <c r="M211" s="31"/>
      <c r="N211" s="59" t="n">
        <f aca="false">N189+(J211/1000)</f>
        <v>422978.101</v>
      </c>
      <c r="O211" s="31" t="n">
        <f aca="false">O189+(K211/1000)</f>
        <v>588994.515</v>
      </c>
      <c r="P211" s="58"/>
      <c r="Q211" s="7"/>
      <c r="R211" s="8"/>
    </row>
    <row r="212" s="2" customFormat="true" ht="12.75" hidden="false" customHeight="false" outlineLevel="0" collapsed="false">
      <c r="A212" s="23" t="s">
        <v>31</v>
      </c>
      <c r="B212" s="24"/>
      <c r="C212" s="25"/>
      <c r="D212" s="26" t="n">
        <v>10</v>
      </c>
      <c r="E212" s="27" t="n">
        <v>7</v>
      </c>
      <c r="F212" s="27" t="n">
        <v>1</v>
      </c>
      <c r="G212" s="27" t="n">
        <v>7</v>
      </c>
      <c r="H212" s="27" t="n">
        <v>0</v>
      </c>
      <c r="I212" s="28" t="n">
        <f aca="false">SUM(D212:H212)</f>
        <v>25</v>
      </c>
      <c r="J212" s="29" t="n">
        <v>6863</v>
      </c>
      <c r="K212" s="29" t="n">
        <v>20151</v>
      </c>
      <c r="L212" s="29" t="n">
        <v>374772</v>
      </c>
      <c r="M212" s="31"/>
      <c r="N212" s="59" t="n">
        <f aca="false">N190+(J212/1000)</f>
        <v>58793.818</v>
      </c>
      <c r="O212" s="31" t="n">
        <f aca="false">O190+(K212/1000)</f>
        <v>62824.602</v>
      </c>
      <c r="P212" s="58"/>
      <c r="Q212" s="7"/>
      <c r="R212" s="8"/>
    </row>
    <row r="213" s="2" customFormat="true" ht="12.75" hidden="false" customHeight="false" outlineLevel="0" collapsed="false">
      <c r="A213" s="23" t="s">
        <v>75</v>
      </c>
      <c r="B213" s="24"/>
      <c r="C213" s="25"/>
      <c r="D213" s="26" t="n">
        <v>0</v>
      </c>
      <c r="E213" s="27" t="n">
        <v>0</v>
      </c>
      <c r="F213" s="27" t="n">
        <v>0</v>
      </c>
      <c r="G213" s="27" t="n">
        <v>0</v>
      </c>
      <c r="H213" s="27" t="n">
        <v>3</v>
      </c>
      <c r="I213" s="37" t="n">
        <f aca="false">SUM(D213:H213)</f>
        <v>3</v>
      </c>
      <c r="J213" s="189" t="n">
        <v>0</v>
      </c>
      <c r="K213" s="189" t="n">
        <v>0</v>
      </c>
      <c r="L213" s="189" t="n">
        <v>0</v>
      </c>
      <c r="M213" s="61"/>
      <c r="N213" s="60" t="n">
        <f aca="false">N191+(J213/1000)</f>
        <v>440.273</v>
      </c>
      <c r="O213" s="31" t="n">
        <f aca="false">O191+(K213/1000)</f>
        <v>162.184</v>
      </c>
      <c r="P213" s="190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51</v>
      </c>
      <c r="E214" s="43" t="n">
        <f aca="false">SUM(E211:E213)</f>
        <v>28</v>
      </c>
      <c r="F214" s="43" t="n">
        <f aca="false">SUM(F211:F213)</f>
        <v>4</v>
      </c>
      <c r="G214" s="43" t="n">
        <f aca="false">SUM(G211:G213)</f>
        <v>34</v>
      </c>
      <c r="H214" s="43" t="n">
        <f aca="false">SUM(H211:H213)</f>
        <v>3</v>
      </c>
      <c r="I214" s="44" t="n">
        <f aca="false">SUM(I211:I213)</f>
        <v>120</v>
      </c>
      <c r="J214" s="45" t="n">
        <f aca="false">SUM(J211:J213)</f>
        <v>114506</v>
      </c>
      <c r="K214" s="46" t="n">
        <f aca="false">SUM(K211:K213)</f>
        <v>1448535</v>
      </c>
      <c r="L214" s="188" t="n">
        <f aca="false">SUM(L211:L213)</f>
        <v>4146714</v>
      </c>
      <c r="M214" s="47"/>
      <c r="N214" s="64" t="n">
        <f aca="false">SUM(N211:N213)</f>
        <v>482212.192</v>
      </c>
      <c r="O214" s="49" t="n">
        <f aca="false">SUM(O211:O213)</f>
        <v>651981.301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9" t="n">
        <f aca="false">D209+D214</f>
        <v>68</v>
      </c>
      <c r="E215" s="69" t="n">
        <f aca="false">E209+E214</f>
        <v>28</v>
      </c>
      <c r="F215" s="69" t="n">
        <f aca="false">F209+F214</f>
        <v>11</v>
      </c>
      <c r="G215" s="69" t="n">
        <f aca="false">G209+G214</f>
        <v>44</v>
      </c>
      <c r="H215" s="69" t="n">
        <f aca="false">H209+H214</f>
        <v>8</v>
      </c>
      <c r="I215" s="70" t="n">
        <f aca="false">I209+I214</f>
        <v>159</v>
      </c>
      <c r="J215" s="71" t="n">
        <f aca="false">J209+J214</f>
        <v>187263</v>
      </c>
      <c r="K215" s="72" t="n">
        <f aca="false">K209+K214</f>
        <v>1454662</v>
      </c>
      <c r="L215" s="72" t="n">
        <f aca="false">L209+L214</f>
        <v>5385156</v>
      </c>
      <c r="M215" s="73"/>
      <c r="N215" s="74" t="n">
        <f aca="false">N209+N214</f>
        <v>589961.883</v>
      </c>
      <c r="O215" s="73" t="n">
        <f aca="false">O209+O214</f>
        <v>661711.769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761</v>
      </c>
      <c r="O216" s="81" t="n">
        <v>5980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76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07722.883</v>
      </c>
      <c r="O220" s="95" t="n">
        <f aca="false">O215+O216</f>
        <v>667691.769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0857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74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1</v>
      </c>
      <c r="G224" s="27" t="n">
        <v>1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3</v>
      </c>
      <c r="E225" s="27" t="n">
        <v>0</v>
      </c>
      <c r="F225" s="27" t="n">
        <v>1</v>
      </c>
      <c r="G225" s="27" t="n">
        <v>2</v>
      </c>
      <c r="H225" s="27" t="n">
        <v>0</v>
      </c>
      <c r="I225" s="28" t="n">
        <f aca="false">SUM(D225:H225)</f>
        <v>6</v>
      </c>
      <c r="J225" s="33" t="n">
        <v>14599</v>
      </c>
      <c r="K225" s="33" t="n">
        <v>1316</v>
      </c>
      <c r="L225" s="33" t="n">
        <v>383437</v>
      </c>
      <c r="M225" s="34"/>
      <c r="N225" s="31" t="n">
        <f aca="false">N203+(J225/1000)</f>
        <v>47684.658</v>
      </c>
      <c r="O225" s="31" t="n">
        <f aca="false">O203+(K225/1000)</f>
        <v>3794.328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3</v>
      </c>
      <c r="E226" s="27" t="n">
        <v>0</v>
      </c>
      <c r="F226" s="27" t="n">
        <v>1</v>
      </c>
      <c r="G226" s="27" t="n">
        <v>2</v>
      </c>
      <c r="H226" s="27" t="n">
        <v>3</v>
      </c>
      <c r="I226" s="28" t="n">
        <f aca="false">SUM(D226:H226)</f>
        <v>9</v>
      </c>
      <c r="J226" s="33" t="n">
        <v>4837</v>
      </c>
      <c r="K226" s="33" t="n">
        <v>511</v>
      </c>
      <c r="L226" s="33" t="n">
        <v>164846</v>
      </c>
      <c r="M226" s="34"/>
      <c r="N226" s="31" t="n">
        <f aca="false">N204+(J226/1000)</f>
        <v>13069.261</v>
      </c>
      <c r="O226" s="31" t="n">
        <f aca="false">O204+(K226/1000)</f>
        <v>1132.137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1</v>
      </c>
      <c r="E227" s="27" t="n">
        <v>0</v>
      </c>
      <c r="F227" s="27" t="n">
        <v>1</v>
      </c>
      <c r="G227" s="27" t="n">
        <v>0</v>
      </c>
      <c r="H227" s="27" t="n">
        <v>0</v>
      </c>
      <c r="I227" s="28" t="n">
        <f aca="false">SUM(D227:H227)</f>
        <v>2</v>
      </c>
      <c r="J227" s="33" t="n">
        <v>2260</v>
      </c>
      <c r="K227" s="33" t="n">
        <v>276</v>
      </c>
      <c r="L227" s="33" t="n">
        <v>80510</v>
      </c>
      <c r="M227" s="34"/>
      <c r="N227" s="31" t="n">
        <f aca="false">N205+(J227/1000)</f>
        <v>6000.995</v>
      </c>
      <c r="O227" s="31" t="n">
        <f aca="false">O205+(K227/1000)</f>
        <v>624.48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0</v>
      </c>
      <c r="E228" s="27" t="n">
        <v>0</v>
      </c>
      <c r="F228" s="27" t="n">
        <v>1</v>
      </c>
      <c r="G228" s="27" t="n">
        <v>1</v>
      </c>
      <c r="H228" s="27" t="n">
        <v>0</v>
      </c>
      <c r="I228" s="28" t="n">
        <f aca="false">SUM(D228:H228)</f>
        <v>2</v>
      </c>
      <c r="J228" s="33" t="n">
        <v>0</v>
      </c>
      <c r="K228" s="33" t="n">
        <v>0</v>
      </c>
      <c r="L228" s="33" t="n">
        <v>0</v>
      </c>
      <c r="M228" s="34"/>
      <c r="N228" s="31" t="n">
        <f aca="false">N206+(J228/1000)</f>
        <v>1518.1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8</v>
      </c>
      <c r="E229" s="27" t="n">
        <v>0</v>
      </c>
      <c r="F229" s="27" t="n">
        <v>2</v>
      </c>
      <c r="G229" s="27" t="n">
        <v>2</v>
      </c>
      <c r="H229" s="27" t="n">
        <v>2</v>
      </c>
      <c r="I229" s="28" t="n">
        <f aca="false">SUM(D229:H229)</f>
        <v>14</v>
      </c>
      <c r="J229" s="33" t="n">
        <v>46357</v>
      </c>
      <c r="K229" s="33" t="n">
        <v>3730</v>
      </c>
      <c r="L229" s="33" t="n">
        <v>582472</v>
      </c>
      <c r="M229" s="34"/>
      <c r="N229" s="31" t="n">
        <f aca="false">N207+(J229/1000)</f>
        <v>19468.883</v>
      </c>
      <c r="O229" s="31" t="n">
        <f aca="false">O207+(K229/1000)</f>
        <v>2340.648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2</v>
      </c>
      <c r="E230" s="27" t="n">
        <v>0</v>
      </c>
      <c r="F230" s="27" t="n">
        <v>0</v>
      </c>
      <c r="G230" s="27" t="n">
        <v>2</v>
      </c>
      <c r="H230" s="27" t="n">
        <v>0</v>
      </c>
      <c r="I230" s="37" t="n">
        <f aca="false">SUM(D230:H230)</f>
        <v>4</v>
      </c>
      <c r="J230" s="33" t="n">
        <v>3633</v>
      </c>
      <c r="K230" s="187" t="n">
        <v>0</v>
      </c>
      <c r="L230" s="187" t="n">
        <v>11086</v>
      </c>
      <c r="M230" s="38"/>
      <c r="N230" s="31" t="n">
        <f aca="false">N208+(J230/1000)</f>
        <v>1529.981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7</v>
      </c>
      <c r="E231" s="43" t="n">
        <f aca="false">SUM(E224:E230)</f>
        <v>0</v>
      </c>
      <c r="F231" s="43" t="n">
        <f aca="false">SUM(F224:F230)</f>
        <v>7</v>
      </c>
      <c r="G231" s="43" t="n">
        <f aca="false">SUM(G224:G230)</f>
        <v>10</v>
      </c>
      <c r="H231" s="43" t="n">
        <f aca="false">SUM(H224:H230)</f>
        <v>5</v>
      </c>
      <c r="I231" s="44" t="n">
        <f aca="false">SUM(I224:I230)</f>
        <v>39</v>
      </c>
      <c r="J231" s="45" t="n">
        <f aca="false">SUM(J224:J230)</f>
        <v>71686</v>
      </c>
      <c r="K231" s="46" t="n">
        <f aca="false">SUM(K224:K230)</f>
        <v>5833</v>
      </c>
      <c r="L231" s="188" t="n">
        <f aca="false">SUM(L224:L230)</f>
        <v>1222351</v>
      </c>
      <c r="M231" s="47"/>
      <c r="N231" s="48" t="n">
        <f aca="false">SUM(N224:N230)</f>
        <v>107821.377</v>
      </c>
      <c r="O231" s="49" t="n">
        <f aca="false">SUM(O224:O230)</f>
        <v>9736.301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40</v>
      </c>
      <c r="E233" s="27" t="n">
        <v>22</v>
      </c>
      <c r="F233" s="27" t="n">
        <v>2</v>
      </c>
      <c r="G233" s="27" t="n">
        <v>29</v>
      </c>
      <c r="H233" s="27" t="n">
        <v>0</v>
      </c>
      <c r="I233" s="28" t="n">
        <f aca="false">SUM(D233:H233)</f>
        <v>93</v>
      </c>
      <c r="J233" s="29" t="n">
        <v>101608</v>
      </c>
      <c r="K233" s="200" t="n">
        <v>1399943</v>
      </c>
      <c r="L233" s="29" t="n">
        <v>3632970</v>
      </c>
      <c r="M233" s="31"/>
      <c r="N233" s="59" t="n">
        <f aca="false">N211+(J233/1000)</f>
        <v>423079.709</v>
      </c>
      <c r="O233" s="31" t="n">
        <f aca="false">O211+(K233/1000)</f>
        <v>590394.458</v>
      </c>
      <c r="P233" s="58"/>
      <c r="Q233" s="7"/>
      <c r="R233" s="8"/>
    </row>
    <row r="234" s="2" customFormat="true" ht="12.75" hidden="false" customHeight="false" outlineLevel="0" collapsed="false">
      <c r="A234" s="23" t="s">
        <v>31</v>
      </c>
      <c r="B234" s="24"/>
      <c r="C234" s="25"/>
      <c r="D234" s="26" t="n">
        <v>9</v>
      </c>
      <c r="E234" s="27" t="n">
        <v>7</v>
      </c>
      <c r="F234" s="27" t="n">
        <v>1</v>
      </c>
      <c r="G234" s="27" t="n">
        <v>7</v>
      </c>
      <c r="H234" s="27" t="n">
        <v>0</v>
      </c>
      <c r="I234" s="28" t="n">
        <f aca="false">SUM(D234:H234)</f>
        <v>24</v>
      </c>
      <c r="J234" s="29" t="n">
        <v>8456</v>
      </c>
      <c r="K234" s="29" t="n">
        <v>21710</v>
      </c>
      <c r="L234" s="29" t="n">
        <v>460664</v>
      </c>
      <c r="M234" s="31"/>
      <c r="N234" s="59" t="n">
        <f aca="false">N212+(J234/1000)</f>
        <v>58802.274</v>
      </c>
      <c r="O234" s="31" t="n">
        <f aca="false">O212+(K234/1000)</f>
        <v>62846.312</v>
      </c>
      <c r="P234" s="58"/>
      <c r="Q234" s="7"/>
      <c r="R234" s="8"/>
    </row>
    <row r="235" s="2" customFormat="true" ht="12.75" hidden="false" customHeight="false" outlineLevel="0" collapsed="false">
      <c r="A235" s="23" t="s">
        <v>75</v>
      </c>
      <c r="B235" s="24"/>
      <c r="C235" s="25"/>
      <c r="D235" s="26" t="n">
        <v>0</v>
      </c>
      <c r="E235" s="27" t="n">
        <v>0</v>
      </c>
      <c r="F235" s="27" t="n">
        <v>0</v>
      </c>
      <c r="G235" s="27" t="n">
        <v>3</v>
      </c>
      <c r="H235" s="27" t="n">
        <v>0</v>
      </c>
      <c r="I235" s="37" t="n">
        <f aca="false">SUM(D235:H235)</f>
        <v>3</v>
      </c>
      <c r="J235" s="189" t="n">
        <v>0</v>
      </c>
      <c r="K235" s="189" t="n">
        <v>0</v>
      </c>
      <c r="L235" s="189" t="n">
        <v>0</v>
      </c>
      <c r="M235" s="61"/>
      <c r="N235" s="60" t="n">
        <f aca="false">N213+(J235/1000)</f>
        <v>440.273</v>
      </c>
      <c r="O235" s="31" t="n">
        <f aca="false">O213+(K235/1000)</f>
        <v>162.184</v>
      </c>
      <c r="P235" s="190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49</v>
      </c>
      <c r="E236" s="43" t="n">
        <f aca="false">SUM(E233:E235)</f>
        <v>29</v>
      </c>
      <c r="F236" s="43" t="n">
        <f aca="false">SUM(F233:F235)</f>
        <v>3</v>
      </c>
      <c r="G236" s="43" t="n">
        <f aca="false">SUM(G233:G235)</f>
        <v>39</v>
      </c>
      <c r="H236" s="43" t="n">
        <f aca="false">SUM(H233:H235)</f>
        <v>0</v>
      </c>
      <c r="I236" s="44" t="n">
        <f aca="false">SUM(I233:I235)</f>
        <v>120</v>
      </c>
      <c r="J236" s="45" t="n">
        <f aca="false">SUM(J233:J235)</f>
        <v>110064</v>
      </c>
      <c r="K236" s="46" t="n">
        <f aca="false">SUM(K233:K235)</f>
        <v>1421653</v>
      </c>
      <c r="L236" s="188" t="n">
        <f aca="false">SUM(L233:L235)</f>
        <v>4093634</v>
      </c>
      <c r="M236" s="47"/>
      <c r="N236" s="64" t="n">
        <f aca="false">SUM(N233:N235)</f>
        <v>482322.256</v>
      </c>
      <c r="O236" s="49" t="n">
        <f aca="false">SUM(O233:O235)</f>
        <v>653402.954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9" t="n">
        <f aca="false">D231+D236</f>
        <v>66</v>
      </c>
      <c r="E237" s="69" t="n">
        <f aca="false">E231+E236</f>
        <v>29</v>
      </c>
      <c r="F237" s="69" t="n">
        <f aca="false">F231+F236</f>
        <v>10</v>
      </c>
      <c r="G237" s="69" t="n">
        <f aca="false">G231+G236</f>
        <v>49</v>
      </c>
      <c r="H237" s="69" t="n">
        <f aca="false">H231+H236</f>
        <v>5</v>
      </c>
      <c r="I237" s="70" t="n">
        <f aca="false">I231+I236</f>
        <v>159</v>
      </c>
      <c r="J237" s="71" t="n">
        <f aca="false">J231+J236</f>
        <v>181750</v>
      </c>
      <c r="K237" s="72" t="n">
        <f aca="false">K231+K236</f>
        <v>1427486</v>
      </c>
      <c r="L237" s="72" t="n">
        <f aca="false">L231+L236</f>
        <v>5315985</v>
      </c>
      <c r="M237" s="73"/>
      <c r="N237" s="74" t="n">
        <f aca="false">N231+N236</f>
        <v>590143.633</v>
      </c>
      <c r="O237" s="73" t="n">
        <f aca="false">O231+O236</f>
        <v>663139.255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761</v>
      </c>
      <c r="O238" s="81" t="n">
        <v>5980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76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07904.633</v>
      </c>
      <c r="O242" s="95" t="n">
        <f aca="false">O237+O238</f>
        <v>669119.255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0888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74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3</v>
      </c>
      <c r="E247" s="27" t="n">
        <v>0</v>
      </c>
      <c r="F247" s="27" t="n">
        <v>1</v>
      </c>
      <c r="G247" s="27" t="n">
        <v>2</v>
      </c>
      <c r="H247" s="27" t="n">
        <v>0</v>
      </c>
      <c r="I247" s="28" t="n">
        <f aca="false">SUM(D247:H247)</f>
        <v>6</v>
      </c>
      <c r="J247" s="33" t="n">
        <v>17338</v>
      </c>
      <c r="K247" s="33" t="n">
        <v>1555</v>
      </c>
      <c r="L247" s="33" t="n">
        <v>335530</v>
      </c>
      <c r="M247" s="34"/>
      <c r="N247" s="31" t="n">
        <f aca="false">N225+(J247/1000)</f>
        <v>47701.996</v>
      </c>
      <c r="O247" s="31" t="n">
        <f aca="false">O225+(K247/1000)</f>
        <v>3795.883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3</v>
      </c>
      <c r="E248" s="27" t="n">
        <v>0</v>
      </c>
      <c r="F248" s="27" t="n">
        <v>1</v>
      </c>
      <c r="G248" s="27" t="n">
        <v>2</v>
      </c>
      <c r="H248" s="27" t="n">
        <v>3</v>
      </c>
      <c r="I248" s="28" t="n">
        <f aca="false">SUM(D248:H248)</f>
        <v>9</v>
      </c>
      <c r="J248" s="33" t="n">
        <v>3676</v>
      </c>
      <c r="K248" s="33" t="n">
        <v>403</v>
      </c>
      <c r="L248" s="33" t="n">
        <v>143588</v>
      </c>
      <c r="M248" s="34"/>
      <c r="N248" s="31" t="n">
        <f aca="false">N226+(J248/1000)</f>
        <v>13072.937</v>
      </c>
      <c r="O248" s="31" t="n">
        <f aca="false">O226+(K248/1000)</f>
        <v>1132.54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1</v>
      </c>
      <c r="E249" s="27" t="n">
        <v>0</v>
      </c>
      <c r="F249" s="27" t="n">
        <v>1</v>
      </c>
      <c r="G249" s="27" t="n">
        <v>0</v>
      </c>
      <c r="H249" s="27" t="n">
        <v>0</v>
      </c>
      <c r="I249" s="28" t="n">
        <f aca="false">SUM(D249:H249)</f>
        <v>2</v>
      </c>
      <c r="J249" s="33" t="n">
        <v>0</v>
      </c>
      <c r="K249" s="33" t="n">
        <v>0</v>
      </c>
      <c r="L249" s="33" t="n">
        <v>0</v>
      </c>
      <c r="M249" s="34"/>
      <c r="N249" s="31" t="n">
        <f aca="false">N227+(J249/1000)</f>
        <v>6000.995</v>
      </c>
      <c r="O249" s="31" t="n">
        <f aca="false">O227+(K249/1000)</f>
        <v>624.48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0</v>
      </c>
      <c r="E250" s="27" t="n">
        <v>0</v>
      </c>
      <c r="F250" s="27" t="n">
        <v>1</v>
      </c>
      <c r="G250" s="27" t="n">
        <v>1</v>
      </c>
      <c r="H250" s="27" t="n">
        <v>0</v>
      </c>
      <c r="I250" s="28" t="n">
        <f aca="false">SUM(D250:H250)</f>
        <v>2</v>
      </c>
      <c r="J250" s="33" t="n">
        <v>0</v>
      </c>
      <c r="K250" s="33" t="n">
        <v>0</v>
      </c>
      <c r="L250" s="33" t="n">
        <v>0</v>
      </c>
      <c r="M250" s="34"/>
      <c r="N250" s="31" t="n">
        <f aca="false">N228+(J250/1000)</f>
        <v>1518.1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8</v>
      </c>
      <c r="E251" s="27" t="n">
        <v>0</v>
      </c>
      <c r="F251" s="27" t="n">
        <v>2</v>
      </c>
      <c r="G251" s="27" t="n">
        <v>2</v>
      </c>
      <c r="H251" s="27" t="n">
        <v>2</v>
      </c>
      <c r="I251" s="28" t="n">
        <f aca="false">SUM(D251:H251)</f>
        <v>14</v>
      </c>
      <c r="J251" s="33" t="n">
        <v>46544</v>
      </c>
      <c r="K251" s="33" t="n">
        <v>3915</v>
      </c>
      <c r="L251" s="33" t="n">
        <v>525102</v>
      </c>
      <c r="M251" s="34"/>
      <c r="N251" s="31" t="n">
        <f aca="false">N229+(J251/1000)</f>
        <v>19515.427</v>
      </c>
      <c r="O251" s="31" t="n">
        <f aca="false">O229+(K251/1000)</f>
        <v>2344.563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2</v>
      </c>
      <c r="E252" s="27" t="n">
        <v>0</v>
      </c>
      <c r="F252" s="27" t="n">
        <v>0</v>
      </c>
      <c r="G252" s="27" t="n">
        <v>2</v>
      </c>
      <c r="H252" s="27" t="n">
        <v>0</v>
      </c>
      <c r="I252" s="37" t="n">
        <f aca="false">SUM(D252:H252)</f>
        <v>4</v>
      </c>
      <c r="J252" s="33" t="n">
        <v>3751</v>
      </c>
      <c r="K252" s="187" t="n">
        <v>0</v>
      </c>
      <c r="L252" s="187" t="n">
        <v>13762</v>
      </c>
      <c r="M252" s="38"/>
      <c r="N252" s="31" t="n">
        <f aca="false">N230+(J252/1000)</f>
        <v>1533.732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7</v>
      </c>
      <c r="E253" s="43" t="n">
        <f aca="false">SUM(E246:E252)</f>
        <v>0</v>
      </c>
      <c r="F253" s="43" t="n">
        <f aca="false">SUM(F246:F252)</f>
        <v>6</v>
      </c>
      <c r="G253" s="43" t="n">
        <f aca="false">SUM(G246:G252)</f>
        <v>11</v>
      </c>
      <c r="H253" s="43" t="n">
        <f aca="false">SUM(H246:H252)</f>
        <v>5</v>
      </c>
      <c r="I253" s="44" t="n">
        <f aca="false">SUM(I246:I252)</f>
        <v>39</v>
      </c>
      <c r="J253" s="45" t="n">
        <f aca="false">SUM(J246:J252)</f>
        <v>71309</v>
      </c>
      <c r="K253" s="46" t="n">
        <f aca="false">SUM(K246:K252)</f>
        <v>5873</v>
      </c>
      <c r="L253" s="188" t="n">
        <f aca="false">SUM(L246:L252)</f>
        <v>1017982</v>
      </c>
      <c r="M253" s="47"/>
      <c r="N253" s="48" t="n">
        <f aca="false">SUM(N246:N252)</f>
        <v>107892.686</v>
      </c>
      <c r="O253" s="49" t="n">
        <f aca="false">SUM(O246:O252)</f>
        <v>9742.174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37</v>
      </c>
      <c r="E255" s="27" t="n">
        <v>19</v>
      </c>
      <c r="F255" s="27" t="n">
        <v>0</v>
      </c>
      <c r="G255" s="27" t="n">
        <v>37</v>
      </c>
      <c r="H255" s="27" t="n">
        <v>0</v>
      </c>
      <c r="I255" s="28" t="n">
        <f aca="false">SUM(D255:H255)</f>
        <v>93</v>
      </c>
      <c r="J255" s="29" t="n">
        <v>104818</v>
      </c>
      <c r="K255" s="200" t="n">
        <v>1439634</v>
      </c>
      <c r="L255" s="29" t="n">
        <v>3748296</v>
      </c>
      <c r="M255" s="31"/>
      <c r="N255" s="59" t="n">
        <f aca="false">N233+(J255/1000)</f>
        <v>423184.527</v>
      </c>
      <c r="O255" s="31" t="n">
        <f aca="false">O233+(K255/1000)</f>
        <v>591834.092</v>
      </c>
      <c r="P255" s="58"/>
      <c r="Q255" s="7"/>
      <c r="R255" s="8"/>
    </row>
    <row r="256" s="2" customFormat="true" ht="12.75" hidden="false" customHeight="false" outlineLevel="0" collapsed="false">
      <c r="A256" s="23" t="s">
        <v>31</v>
      </c>
      <c r="B256" s="24"/>
      <c r="C256" s="25"/>
      <c r="D256" s="26" t="n">
        <v>9</v>
      </c>
      <c r="E256" s="27" t="n">
        <v>7</v>
      </c>
      <c r="F256" s="27" t="n">
        <v>1</v>
      </c>
      <c r="G256" s="27" t="n">
        <v>8</v>
      </c>
      <c r="H256" s="27" t="n">
        <v>0</v>
      </c>
      <c r="I256" s="28" t="n">
        <f aca="false">SUM(D256:H256)</f>
        <v>25</v>
      </c>
      <c r="J256" s="29" t="n">
        <v>8429</v>
      </c>
      <c r="K256" s="29" t="n">
        <v>22496</v>
      </c>
      <c r="L256" s="29" t="n">
        <v>472344</v>
      </c>
      <c r="M256" s="31"/>
      <c r="N256" s="59" t="n">
        <f aca="false">N234+(J256/1000)</f>
        <v>58810.703</v>
      </c>
      <c r="O256" s="31" t="n">
        <f aca="false">O234+(K256/1000)</f>
        <v>62868.808</v>
      </c>
      <c r="P256" s="58"/>
      <c r="Q256" s="7"/>
      <c r="R256" s="8"/>
    </row>
    <row r="257" s="2" customFormat="true" ht="12.75" hidden="false" customHeight="false" outlineLevel="0" collapsed="false">
      <c r="A257" s="23" t="s">
        <v>75</v>
      </c>
      <c r="B257" s="24"/>
      <c r="C257" s="25"/>
      <c r="D257" s="26" t="n">
        <v>0</v>
      </c>
      <c r="E257" s="27" t="n">
        <v>0</v>
      </c>
      <c r="F257" s="27" t="n">
        <v>0</v>
      </c>
      <c r="G257" s="27" t="n">
        <v>3</v>
      </c>
      <c r="H257" s="27" t="n">
        <v>0</v>
      </c>
      <c r="I257" s="37" t="n">
        <f aca="false">SUM(D257:H257)</f>
        <v>3</v>
      </c>
      <c r="J257" s="189" t="n">
        <v>0</v>
      </c>
      <c r="K257" s="189" t="n">
        <v>0</v>
      </c>
      <c r="L257" s="189" t="n">
        <v>0</v>
      </c>
      <c r="M257" s="61"/>
      <c r="N257" s="60" t="n">
        <f aca="false">N235+(J257/1000)</f>
        <v>440.273</v>
      </c>
      <c r="O257" s="31" t="n">
        <f aca="false">O235+(K257/1000)</f>
        <v>162.184</v>
      </c>
      <c r="P257" s="190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46</v>
      </c>
      <c r="E258" s="43" t="n">
        <f aca="false">SUM(E255:E257)</f>
        <v>26</v>
      </c>
      <c r="F258" s="43" t="n">
        <f aca="false">SUM(F255:F257)</f>
        <v>1</v>
      </c>
      <c r="G258" s="43" t="n">
        <f aca="false">SUM(G255:G257)</f>
        <v>48</v>
      </c>
      <c r="H258" s="43" t="n">
        <f aca="false">SUM(H255:H257)</f>
        <v>0</v>
      </c>
      <c r="I258" s="44" t="n">
        <f aca="false">SUM(I255:I257)</f>
        <v>121</v>
      </c>
      <c r="J258" s="45" t="n">
        <f aca="false">SUM(J255:J257)</f>
        <v>113247</v>
      </c>
      <c r="K258" s="46" t="n">
        <f aca="false">SUM(K255:K257)</f>
        <v>1462130</v>
      </c>
      <c r="L258" s="188" t="n">
        <f aca="false">SUM(L255:L257)</f>
        <v>4220640</v>
      </c>
      <c r="M258" s="47"/>
      <c r="N258" s="64" t="n">
        <f aca="false">SUM(N255:N257)</f>
        <v>482435.503</v>
      </c>
      <c r="O258" s="49" t="n">
        <f aca="false">SUM(O255:O257)</f>
        <v>654865.084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9" t="n">
        <f aca="false">D253+D258</f>
        <v>63</v>
      </c>
      <c r="E259" s="69" t="n">
        <f aca="false">E253+E258</f>
        <v>26</v>
      </c>
      <c r="F259" s="69" t="n">
        <f aca="false">F253+F258</f>
        <v>7</v>
      </c>
      <c r="G259" s="69" t="n">
        <f aca="false">G253+G258</f>
        <v>59</v>
      </c>
      <c r="H259" s="69" t="n">
        <f aca="false">H253+H258</f>
        <v>5</v>
      </c>
      <c r="I259" s="70" t="n">
        <f aca="false">I253+I258</f>
        <v>160</v>
      </c>
      <c r="J259" s="71" t="n">
        <f aca="false">J253+J258</f>
        <v>184556</v>
      </c>
      <c r="K259" s="72" t="n">
        <f aca="false">K253+K258</f>
        <v>1468003</v>
      </c>
      <c r="L259" s="72" t="n">
        <f aca="false">L253+L258</f>
        <v>5238622</v>
      </c>
      <c r="M259" s="73"/>
      <c r="N259" s="74" t="n">
        <f aca="false">N253+N258</f>
        <v>590328.189</v>
      </c>
      <c r="O259" s="73" t="n">
        <f aca="false">O253+O258</f>
        <v>664607.258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761</v>
      </c>
      <c r="O260" s="81" t="n">
        <v>5980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76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08089.189</v>
      </c>
      <c r="O264" s="95" t="n">
        <f aca="false">O259+O260</f>
        <v>670587.258</v>
      </c>
      <c r="P264" s="96"/>
      <c r="Q264" s="7"/>
      <c r="R264" s="8"/>
    </row>
    <row r="265" s="2" customFormat="true" ht="18.75" hidden="false" customHeight="false" outlineLevel="0" collapsed="false">
      <c r="A265" s="98" t="s">
        <v>83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74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3</v>
      </c>
      <c r="E269" s="54" t="n">
        <f aca="false">E247</f>
        <v>0</v>
      </c>
      <c r="F269" s="54" t="n">
        <f aca="false">F247</f>
        <v>1</v>
      </c>
      <c r="G269" s="54" t="n">
        <f aca="false">G247</f>
        <v>2</v>
      </c>
      <c r="H269" s="54" t="n">
        <f aca="false">H247</f>
        <v>0</v>
      </c>
      <c r="I269" s="28" t="n">
        <f aca="false">SUM(D269:H269)</f>
        <v>6</v>
      </c>
      <c r="J269" s="119" t="n">
        <f aca="false">J5+J27+J49+J71+J93+J115+J137+J159+J181+J203+J225+J247</f>
        <v>183399</v>
      </c>
      <c r="K269" s="31" t="n">
        <f aca="false">K5+K27+K49+K71+K93+K115+K137+K159+K181+K203+K225+K247</f>
        <v>16369</v>
      </c>
      <c r="L269" s="31" t="n">
        <f aca="false">L5+L27+L49+L71+L93+L115+L137+L159+L181+L203+L225+L247</f>
        <v>3895152</v>
      </c>
      <c r="M269" s="34"/>
      <c r="N269" s="31" t="n">
        <f aca="false">N247</f>
        <v>47701.996</v>
      </c>
      <c r="O269" s="31" t="n">
        <f aca="false">O247</f>
        <v>3795.883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3</v>
      </c>
      <c r="E270" s="54" t="n">
        <f aca="false">E248</f>
        <v>0</v>
      </c>
      <c r="F270" s="54" t="n">
        <f aca="false">F248</f>
        <v>1</v>
      </c>
      <c r="G270" s="54" t="n">
        <f aca="false">G248</f>
        <v>2</v>
      </c>
      <c r="H270" s="54" t="n">
        <f aca="false">H248</f>
        <v>3</v>
      </c>
      <c r="I270" s="28" t="n">
        <f aca="false">SUM(D270:H270)</f>
        <v>9</v>
      </c>
      <c r="J270" s="119" t="n">
        <f aca="false">J6+J28+J50+J72+J94+J116+J138+J160+J182+J204+J226+J248</f>
        <v>64034</v>
      </c>
      <c r="K270" s="31" t="n">
        <f aca="false">K6+K28+K50+K72+K94+K116+K138+K160+K182+K204+K226+K248</f>
        <v>6686</v>
      </c>
      <c r="L270" s="31" t="n">
        <f aca="false">L6+L28+L50+L72+L94+L116+L138+L160+L182+L204+L226+L248</f>
        <v>1939602</v>
      </c>
      <c r="M270" s="34"/>
      <c r="N270" s="31" t="n">
        <f aca="false">N248</f>
        <v>13072.937</v>
      </c>
      <c r="O270" s="31" t="n">
        <f aca="false">O248</f>
        <v>1132.54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1</v>
      </c>
      <c r="E271" s="54" t="n">
        <f aca="false">E249</f>
        <v>0</v>
      </c>
      <c r="F271" s="54" t="n">
        <f aca="false">F249</f>
        <v>1</v>
      </c>
      <c r="G271" s="54" t="n">
        <f aca="false">G249</f>
        <v>0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25499</v>
      </c>
      <c r="K271" s="31" t="n">
        <f aca="false">K7+K29+K51+K73+K95+K117+K139+K161+K183+K205+K227+K249</f>
        <v>3112</v>
      </c>
      <c r="L271" s="31" t="n">
        <f aca="false">L7+L29+L51+L73+L95+L117+L139+L161+L183+L205+L227+L249</f>
        <v>947238</v>
      </c>
      <c r="M271" s="34"/>
      <c r="N271" s="31" t="n">
        <f aca="false">N249</f>
        <v>6000.995</v>
      </c>
      <c r="O271" s="31" t="n">
        <f aca="false">O249</f>
        <v>624.48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0</v>
      </c>
      <c r="E272" s="54" t="n">
        <f aca="false">E250</f>
        <v>0</v>
      </c>
      <c r="F272" s="54" t="n">
        <f aca="false">F250</f>
        <v>1</v>
      </c>
      <c r="G272" s="54" t="n">
        <f aca="false">G250</f>
        <v>1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0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0</v>
      </c>
      <c r="M272" s="34"/>
      <c r="N272" s="31" t="n">
        <f aca="false">N250</f>
        <v>1518.1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8</v>
      </c>
      <c r="E273" s="54" t="n">
        <f aca="false">E251</f>
        <v>0</v>
      </c>
      <c r="F273" s="54" t="n">
        <f aca="false">F251</f>
        <v>2</v>
      </c>
      <c r="G273" s="54" t="n">
        <f aca="false">G251</f>
        <v>2</v>
      </c>
      <c r="H273" s="54" t="n">
        <f aca="false">H251</f>
        <v>2</v>
      </c>
      <c r="I273" s="28" t="n">
        <f aca="false">SUM(D273:H273)</f>
        <v>14</v>
      </c>
      <c r="J273" s="119" t="n">
        <f aca="false">J9+J31+J53+J75+J97+J119+J141+J163+J185+J207+J229+J251</f>
        <v>511391</v>
      </c>
      <c r="K273" s="31" t="n">
        <f aca="false">K9+K31+K53+K75+K97+K119+K141+K163+K185+K207+K229+K251</f>
        <v>42694</v>
      </c>
      <c r="L273" s="31" t="n">
        <f aca="false">L9+L31+L53+L75+L97+L119+L141+L163+L185+L207+L229+L251</f>
        <v>7202047</v>
      </c>
      <c r="M273" s="34"/>
      <c r="N273" s="31" t="n">
        <f aca="false">N251</f>
        <v>19515.427</v>
      </c>
      <c r="O273" s="31" t="n">
        <f aca="false">O251</f>
        <v>2344.563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0</v>
      </c>
      <c r="G274" s="54" t="n">
        <f aca="false">G252</f>
        <v>2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36655</v>
      </c>
      <c r="K274" s="61" t="n">
        <f aca="false">K10+K32+K54+K76+K98+K120+K142+K164+K186+K208+K230+K252</f>
        <v>2164</v>
      </c>
      <c r="L274" s="61" t="n">
        <f aca="false">L10+L32+L54+L76+L98+L120+L142+L164+L186+L208+L230+L252</f>
        <v>70935</v>
      </c>
      <c r="M274" s="38"/>
      <c r="N274" s="31" t="n">
        <f aca="false">N252</f>
        <v>1533.732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7</v>
      </c>
      <c r="E275" s="123" t="n">
        <f aca="false">SUM(E268:E274)</f>
        <v>0</v>
      </c>
      <c r="F275" s="123" t="n">
        <f aca="false">SUM(F268:F274)</f>
        <v>6</v>
      </c>
      <c r="G275" s="123" t="n">
        <f aca="false">SUM(G268:G274)</f>
        <v>11</v>
      </c>
      <c r="H275" s="123" t="n">
        <f aca="false">SUM(H268:H274)</f>
        <v>5</v>
      </c>
      <c r="I275" s="124" t="n">
        <f aca="false">SUM(I268:I274)</f>
        <v>39</v>
      </c>
      <c r="J275" s="125" t="n">
        <f aca="false">SUM(J268:J274)</f>
        <v>820978</v>
      </c>
      <c r="K275" s="126" t="n">
        <f aca="false">SUM(K268:K274)</f>
        <v>71025</v>
      </c>
      <c r="L275" s="127" t="n">
        <f aca="false">SUM(L268:L274)</f>
        <v>14054974</v>
      </c>
      <c r="M275" s="128"/>
      <c r="N275" s="129" t="n">
        <f aca="false">SUM(N268:N274)</f>
        <v>107892.686</v>
      </c>
      <c r="O275" s="130" t="n">
        <f aca="false">SUM(O268:O274)</f>
        <v>9742.174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37</v>
      </c>
      <c r="E277" s="54" t="n">
        <f aca="false">E255</f>
        <v>19</v>
      </c>
      <c r="F277" s="54" t="n">
        <f aca="false">F255</f>
        <v>0</v>
      </c>
      <c r="G277" s="54" t="n">
        <f aca="false">G255</f>
        <v>37</v>
      </c>
      <c r="H277" s="54" t="n">
        <f aca="false">H255</f>
        <v>0</v>
      </c>
      <c r="I277" s="28" t="n">
        <f aca="false">SUM(D277:H277)</f>
        <v>93</v>
      </c>
      <c r="J277" s="119" t="n">
        <f aca="false">J13+J35+J57+J79+J101+J123+J145+J167+J189+J211+J233+J255</f>
        <v>1103626</v>
      </c>
      <c r="K277" s="55" t="n">
        <f aca="false">K13+K35+K57+K79+K101+K123+K145+K167+K189+K211+K233+K255</f>
        <v>16874975</v>
      </c>
      <c r="L277" s="55" t="n">
        <f aca="false">L13+L35+L57+L79+L101+L123+L145+L167+L189+L211+L233+L255</f>
        <v>41739732</v>
      </c>
      <c r="M277" s="31"/>
      <c r="N277" s="59" t="n">
        <f aca="false">N255</f>
        <v>423184.527</v>
      </c>
      <c r="O277" s="31" t="n">
        <f aca="false">O255</f>
        <v>591834.092</v>
      </c>
      <c r="P277" s="58"/>
      <c r="Q277" s="7"/>
      <c r="R277" s="8"/>
    </row>
    <row r="278" s="2" customFormat="true" ht="12.75" hidden="false" customHeight="false" outlineLevel="0" collapsed="false">
      <c r="A278" s="115" t="s">
        <v>31</v>
      </c>
      <c r="B278" s="116"/>
      <c r="C278" s="117"/>
      <c r="D278" s="53" t="n">
        <f aca="false">D256</f>
        <v>9</v>
      </c>
      <c r="E278" s="54" t="n">
        <f aca="false">E256</f>
        <v>7</v>
      </c>
      <c r="F278" s="54" t="n">
        <f aca="false">F256</f>
        <v>1</v>
      </c>
      <c r="G278" s="54" t="n">
        <f aca="false">G256</f>
        <v>8</v>
      </c>
      <c r="H278" s="54" t="n">
        <f aca="false">H256</f>
        <v>0</v>
      </c>
      <c r="I278" s="28" t="n">
        <f aca="false">SUM(D278:H278)</f>
        <v>25</v>
      </c>
      <c r="J278" s="119" t="n">
        <f aca="false">J14+J36+J58+J80+J102+J124+J146+J168+J190+J212+J234+J256</f>
        <v>98850</v>
      </c>
      <c r="K278" s="55" t="n">
        <f aca="false">K14+K36+K58+K80+K102+K124+K146+K168+K190+K212+K234+K256</f>
        <v>276101</v>
      </c>
      <c r="L278" s="55" t="n">
        <f aca="false">L14+L36+L58+L80+L102+L124+L146+L168+L190+L212+L234+L256</f>
        <v>5323577</v>
      </c>
      <c r="M278" s="31"/>
      <c r="N278" s="59" t="n">
        <f aca="false">N256</f>
        <v>58810.703</v>
      </c>
      <c r="O278" s="31" t="n">
        <f aca="false">O256</f>
        <v>62868.808</v>
      </c>
      <c r="P278" s="58"/>
      <c r="Q278" s="7"/>
      <c r="R278" s="8"/>
    </row>
    <row r="279" s="2" customFormat="true" ht="12.75" hidden="false" customHeight="false" outlineLevel="0" collapsed="false">
      <c r="A279" s="115" t="s">
        <v>75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3</v>
      </c>
      <c r="H279" s="54" t="n">
        <f aca="false">H257</f>
        <v>0</v>
      </c>
      <c r="I279" s="37" t="n">
        <f aca="false">SUM(D279:H279)</f>
        <v>3</v>
      </c>
      <c r="J279" s="192" t="n">
        <f aca="false">J15+J37+J59+J81+J103+J125+J147+J169+J191+J213+J235+J257</f>
        <v>0</v>
      </c>
      <c r="K279" s="193" t="n">
        <f aca="false">K15+K37+K59+K81+K103+K125+K147+K169+K191+K213+K235+K257</f>
        <v>0</v>
      </c>
      <c r="L279" s="193" t="n">
        <f aca="false">L15+L37+L59+L81+L103+L125+L147+L169+L191+L213+L235+L257</f>
        <v>0</v>
      </c>
      <c r="M279" s="61"/>
      <c r="N279" s="60" t="n">
        <f aca="false">N257</f>
        <v>440.273</v>
      </c>
      <c r="O279" s="31" t="n">
        <f aca="false">O257</f>
        <v>162.184</v>
      </c>
      <c r="P279" s="190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46</v>
      </c>
      <c r="E280" s="123" t="n">
        <f aca="false">SUM(E277:E279)</f>
        <v>26</v>
      </c>
      <c r="F280" s="123" t="n">
        <f aca="false">SUM(F277:F279)</f>
        <v>1</v>
      </c>
      <c r="G280" s="123" t="n">
        <f aca="false">SUM(G277:G279)</f>
        <v>48</v>
      </c>
      <c r="H280" s="123" t="n">
        <f aca="false">SUM(H277:H279)</f>
        <v>0</v>
      </c>
      <c r="I280" s="124" t="n">
        <f aca="false">SUM(I277:I279)</f>
        <v>121</v>
      </c>
      <c r="J280" s="125" t="n">
        <f aca="false">SUM(J277:J279)</f>
        <v>1202476</v>
      </c>
      <c r="K280" s="127" t="n">
        <f aca="false">SUM(K277:K279)</f>
        <v>17151076</v>
      </c>
      <c r="L280" s="127" t="n">
        <f aca="false">SUM(L277:L279)</f>
        <v>47063309</v>
      </c>
      <c r="M280" s="128"/>
      <c r="N280" s="194" t="n">
        <f aca="false">SUM(N277:N279)</f>
        <v>482435.503</v>
      </c>
      <c r="O280" s="130" t="n">
        <f aca="false">SUM(O277:O279)</f>
        <v>654865.084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9" t="n">
        <f aca="false">D275+D280</f>
        <v>63</v>
      </c>
      <c r="E281" s="69" t="n">
        <f aca="false">E275+E280</f>
        <v>26</v>
      </c>
      <c r="F281" s="69" t="n">
        <f aca="false">F275+F280</f>
        <v>7</v>
      </c>
      <c r="G281" s="69" t="n">
        <f aca="false">G275+G280</f>
        <v>59</v>
      </c>
      <c r="H281" s="69" t="n">
        <f aca="false">H275+H280</f>
        <v>5</v>
      </c>
      <c r="I281" s="70" t="n">
        <f aca="false">I275+I280</f>
        <v>160</v>
      </c>
      <c r="J281" s="71" t="n">
        <f aca="false">J275+J280</f>
        <v>2023454</v>
      </c>
      <c r="K281" s="72" t="n">
        <f aca="false">K275+K280</f>
        <v>17222101</v>
      </c>
      <c r="L281" s="72" t="n">
        <f aca="false">L275+L280</f>
        <v>61118283</v>
      </c>
      <c r="M281" s="73"/>
      <c r="N281" s="74" t="n">
        <f aca="false">N275+N280</f>
        <v>590328.189</v>
      </c>
      <c r="O281" s="73" t="n">
        <f aca="false">O275+O280</f>
        <v>664607.258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761</v>
      </c>
      <c r="O282" s="147" t="n">
        <v>5980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95" t="s">
        <v>76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08089.189</v>
      </c>
      <c r="O286" s="161" t="n">
        <f aca="false">O281+O282</f>
        <v>670587.258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68615</v>
      </c>
      <c r="K433" s="176" t="n">
        <f aca="false">K11</f>
        <v>5735</v>
      </c>
      <c r="L433" s="176" t="n">
        <f aca="false">L11</f>
        <v>1044368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59833</v>
      </c>
      <c r="K434" s="176" t="n">
        <f aca="false">K33</f>
        <v>4779</v>
      </c>
      <c r="L434" s="176" t="n">
        <f aca="false">L33</f>
        <v>928989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68491</v>
      </c>
      <c r="K435" s="176" t="n">
        <f aca="false">K55</f>
        <v>5643</v>
      </c>
      <c r="L435" s="176" t="n">
        <f aca="false">L55</f>
        <v>1161847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64152</v>
      </c>
      <c r="K436" s="176" t="n">
        <f aca="false">K77</f>
        <v>5144</v>
      </c>
      <c r="L436" s="176" t="n">
        <f aca="false">L77</f>
        <v>1215727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63867</v>
      </c>
      <c r="K437" s="176" t="n">
        <f aca="false">K99</f>
        <v>5149</v>
      </c>
      <c r="L437" s="176" t="n">
        <f aca="false">L99</f>
        <v>1185773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64917</v>
      </c>
      <c r="K438" s="176" t="n">
        <f aca="false">K121</f>
        <v>7693</v>
      </c>
      <c r="L438" s="176" t="n">
        <f aca="false">L121</f>
        <v>1173253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72913</v>
      </c>
      <c r="K439" s="176" t="n">
        <f aca="false">K143</f>
        <v>6438</v>
      </c>
      <c r="L439" s="176" t="n">
        <f aca="false">L143</f>
        <v>1339357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71838</v>
      </c>
      <c r="K440" s="176" t="n">
        <f aca="false">K165</f>
        <v>6424</v>
      </c>
      <c r="L440" s="176" t="n">
        <f aca="false">L165</f>
        <v>1302278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70600</v>
      </c>
      <c r="K441" s="176" t="n">
        <f aca="false">K187</f>
        <v>6187</v>
      </c>
      <c r="L441" s="176" t="n">
        <f aca="false">L187</f>
        <v>1224607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72757</v>
      </c>
      <c r="K442" s="176" t="n">
        <f aca="false">K209</f>
        <v>6127</v>
      </c>
      <c r="L442" s="176" t="n">
        <f aca="false">L209</f>
        <v>1238442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71686</v>
      </c>
      <c r="K443" s="176" t="n">
        <f aca="false">K231</f>
        <v>5833</v>
      </c>
      <c r="L443" s="176" t="n">
        <f aca="false">L231</f>
        <v>1222351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71309</v>
      </c>
      <c r="K444" s="176" t="n">
        <f aca="false">K253</f>
        <v>5873</v>
      </c>
      <c r="L444" s="176" t="n">
        <f aca="false">L253</f>
        <v>1017982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02921</v>
      </c>
      <c r="K449" s="176" t="n">
        <f aca="false">K16</f>
        <v>1524554</v>
      </c>
      <c r="L449" s="176" t="n">
        <f aca="false">L16</f>
        <v>4140482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87616</v>
      </c>
      <c r="K450" s="176" t="n">
        <f aca="false">K38</f>
        <v>1511839</v>
      </c>
      <c r="L450" s="176" t="n">
        <f aca="false">L38</f>
        <v>3607909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04901</v>
      </c>
      <c r="K451" s="176" t="n">
        <f aca="false">K60</f>
        <v>1503528</v>
      </c>
      <c r="L451" s="176" t="n">
        <f aca="false">L60</f>
        <v>3784998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101857</v>
      </c>
      <c r="K452" s="176" t="n">
        <f aca="false">K82</f>
        <v>1513552</v>
      </c>
      <c r="L452" s="176" t="n">
        <f aca="false">L82</f>
        <v>3947327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04799</v>
      </c>
      <c r="K453" s="176" t="n">
        <f aca="false">K104</f>
        <v>1516441</v>
      </c>
      <c r="L453" s="176" t="n">
        <f aca="false">L104</f>
        <v>4236793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96845</v>
      </c>
      <c r="K454" s="176" t="n">
        <f aca="false">K126</f>
        <v>1517382</v>
      </c>
      <c r="L454" s="176" t="n">
        <f aca="false">L126</f>
        <v>3928202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91392</v>
      </c>
      <c r="K455" s="176" t="n">
        <f aca="false">K148</f>
        <v>1300448</v>
      </c>
      <c r="L455" s="176" t="n">
        <f aca="false">L148</f>
        <v>3697598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72203</v>
      </c>
      <c r="K456" s="176" t="n">
        <f aca="false">K170</f>
        <v>1066366</v>
      </c>
      <c r="L456" s="176" t="n">
        <f aca="false">L170</f>
        <v>3186659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102125</v>
      </c>
      <c r="K457" s="176" t="n">
        <f aca="false">K192</f>
        <v>1364648</v>
      </c>
      <c r="L457" s="176" t="n">
        <f aca="false">L192</f>
        <v>4072353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114506</v>
      </c>
      <c r="K458" s="176" t="n">
        <f aca="false">K214</f>
        <v>1448535</v>
      </c>
      <c r="L458" s="176" t="n">
        <f aca="false">L214</f>
        <v>4146714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110064</v>
      </c>
      <c r="K459" s="176" t="n">
        <f aca="false">K236</f>
        <v>1421653</v>
      </c>
      <c r="L459" s="176" t="n">
        <f aca="false">L236</f>
        <v>4093634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113247</v>
      </c>
      <c r="K460" s="176" t="n">
        <f aca="false">K258</f>
        <v>1462130</v>
      </c>
      <c r="L460" s="176" t="n">
        <f aca="false">L258</f>
        <v>4220640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71536</v>
      </c>
      <c r="K465" s="176" t="n">
        <f aca="false">K17</f>
        <v>1530289</v>
      </c>
      <c r="L465" s="176" t="n">
        <f aca="false">L17</f>
        <v>5184850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47449</v>
      </c>
      <c r="K466" s="176" t="n">
        <f aca="false">K39</f>
        <v>1516618</v>
      </c>
      <c r="L466" s="176" t="n">
        <f aca="false">L39</f>
        <v>4536898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73392</v>
      </c>
      <c r="K467" s="176" t="n">
        <f aca="false">K61</f>
        <v>1509171</v>
      </c>
      <c r="L467" s="176" t="n">
        <f aca="false">L61</f>
        <v>4946845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66009</v>
      </c>
      <c r="K468" s="176" t="n">
        <f aca="false">K83</f>
        <v>1518696</v>
      </c>
      <c r="L468" s="176" t="n">
        <f aca="false">L83</f>
        <v>5163054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168666</v>
      </c>
      <c r="K469" s="176" t="n">
        <f aca="false">K105</f>
        <v>1521590</v>
      </c>
      <c r="L469" s="176" t="n">
        <f aca="false">L105</f>
        <v>5422566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161762</v>
      </c>
      <c r="K470" s="176" t="n">
        <f aca="false">K127</f>
        <v>1525075</v>
      </c>
      <c r="L470" s="176" t="n">
        <f aca="false">L127</f>
        <v>5101455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64305</v>
      </c>
      <c r="K471" s="176" t="n">
        <f aca="false">K149</f>
        <v>1306886</v>
      </c>
      <c r="L471" s="176" t="n">
        <f aca="false">L149</f>
        <v>5036955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44041</v>
      </c>
      <c r="K472" s="176" t="n">
        <f aca="false">K171</f>
        <v>1072790</v>
      </c>
      <c r="L472" s="176" t="n">
        <f aca="false">L171</f>
        <v>4488937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72725</v>
      </c>
      <c r="K473" s="176" t="n">
        <f aca="false">K193</f>
        <v>1370835</v>
      </c>
      <c r="L473" s="176" t="n">
        <f aca="false">L193</f>
        <v>5296960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87263</v>
      </c>
      <c r="K474" s="176" t="n">
        <f aca="false">K215</f>
        <v>1454662</v>
      </c>
      <c r="L474" s="176" t="n">
        <f aca="false">L215</f>
        <v>5385156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81750</v>
      </c>
      <c r="K475" s="176" t="n">
        <f aca="false">K237</f>
        <v>1427486</v>
      </c>
      <c r="L475" s="176" t="n">
        <f aca="false">L237</f>
        <v>5315985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84556</v>
      </c>
      <c r="K476" s="176" t="n">
        <f aca="false">K259</f>
        <v>1468003</v>
      </c>
      <c r="L476" s="176" t="n">
        <f aca="false">L259</f>
        <v>5238622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9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9" min="3" style="1" width="9.14"/>
    <col collapsed="false" customWidth="true" hidden="false" outlineLevel="0" max="10" min="10" style="1" width="10.71"/>
    <col collapsed="false" customWidth="true" hidden="false" outlineLevel="0" max="11" min="11" style="1" width="11.85"/>
    <col collapsed="false" customWidth="true" hidden="false" outlineLevel="0" max="12" min="12" style="1" width="12.14"/>
    <col collapsed="false" customWidth="true" hidden="false" outlineLevel="0" max="13" min="13" style="1" width="2.56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0182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1</v>
      </c>
      <c r="E4" s="27" t="n">
        <v>0</v>
      </c>
      <c r="F4" s="27" t="n">
        <v>1</v>
      </c>
      <c r="G4" s="27" t="n">
        <v>0</v>
      </c>
      <c r="H4" s="27" t="n">
        <v>0</v>
      </c>
      <c r="I4" s="28" t="n">
        <f aca="false">SUM(D4:H4)</f>
        <v>2</v>
      </c>
      <c r="J4" s="33" t="n">
        <v>1906</v>
      </c>
      <c r="K4" s="33" t="n">
        <v>0</v>
      </c>
      <c r="L4" s="33" t="n">
        <v>141125</v>
      </c>
      <c r="M4" s="30"/>
      <c r="N4" s="31" t="n">
        <f aca="false">'2009'!N257+(J4/1000)</f>
        <v>18542.737</v>
      </c>
      <c r="O4" s="31" t="n">
        <f aca="false">'2009'!O257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3</v>
      </c>
      <c r="E5" s="27" t="n">
        <v>0</v>
      </c>
      <c r="F5" s="27" t="n">
        <v>1</v>
      </c>
      <c r="G5" s="27" t="n">
        <v>2</v>
      </c>
      <c r="H5" s="27" t="n">
        <v>0</v>
      </c>
      <c r="I5" s="28" t="n">
        <f aca="false">SUM(D5:H5)</f>
        <v>6</v>
      </c>
      <c r="J5" s="33" t="n">
        <v>7796</v>
      </c>
      <c r="K5" s="33" t="n">
        <v>717</v>
      </c>
      <c r="L5" s="33" t="n">
        <v>169263</v>
      </c>
      <c r="M5" s="34"/>
      <c r="N5" s="31" t="n">
        <f aca="false">'2009'!N258+(J5/1000)</f>
        <v>47365.388</v>
      </c>
      <c r="O5" s="31" t="n">
        <f aca="false">'2009'!O258+(K5/1000)</f>
        <v>3765.706</v>
      </c>
      <c r="P5" s="35"/>
      <c r="Q5" s="199"/>
      <c r="R5" s="8"/>
    </row>
    <row r="6" customFormat="false" ht="12.75" hidden="false" customHeight="false" outlineLevel="0" collapsed="false">
      <c r="A6" s="23" t="s">
        <v>84</v>
      </c>
      <c r="B6" s="24"/>
      <c r="C6" s="25"/>
      <c r="D6" s="26" t="n">
        <v>1</v>
      </c>
      <c r="E6" s="27" t="n">
        <v>0</v>
      </c>
      <c r="F6" s="27" t="n">
        <v>0</v>
      </c>
      <c r="G6" s="27" t="n">
        <v>0</v>
      </c>
      <c r="H6" s="27" t="n">
        <v>0</v>
      </c>
      <c r="I6" s="28" t="n">
        <f aca="false">SUM(D6:H6)</f>
        <v>1</v>
      </c>
      <c r="J6" s="33" t="n">
        <v>321</v>
      </c>
      <c r="K6" s="33" t="n">
        <v>0</v>
      </c>
      <c r="L6" s="33" t="n">
        <v>0</v>
      </c>
      <c r="M6" s="34"/>
      <c r="N6" s="31" t="n">
        <f aca="false">'2009'!N259+(J6/1000)</f>
        <v>300.835</v>
      </c>
      <c r="O6" s="31" t="n">
        <f aca="false">'2009'!O259+(K6/1000)</f>
        <v>0</v>
      </c>
      <c r="P6" s="35"/>
      <c r="Q6" s="7"/>
      <c r="R6" s="8"/>
    </row>
    <row r="7" customFormat="false" ht="12.75" hidden="false" customHeight="false" outlineLevel="0" collapsed="false">
      <c r="A7" s="23" t="s">
        <v>22</v>
      </c>
      <c r="B7" s="24"/>
      <c r="C7" s="25"/>
      <c r="D7" s="26" t="n">
        <v>3</v>
      </c>
      <c r="E7" s="27" t="n">
        <v>0</v>
      </c>
      <c r="F7" s="27" t="n">
        <v>1</v>
      </c>
      <c r="G7" s="27" t="n">
        <v>2</v>
      </c>
      <c r="H7" s="27" t="n">
        <v>0</v>
      </c>
      <c r="I7" s="28" t="n">
        <f aca="false">SUM(D7:H7)</f>
        <v>6</v>
      </c>
      <c r="J7" s="33" t="n">
        <v>7528</v>
      </c>
      <c r="K7" s="33" t="n">
        <v>768</v>
      </c>
      <c r="L7" s="33" t="n">
        <v>183541</v>
      </c>
      <c r="M7" s="34"/>
      <c r="N7" s="31" t="n">
        <f aca="false">'2009'!N260+(J7/1000)</f>
        <v>12939.652</v>
      </c>
      <c r="O7" s="31" t="n">
        <f aca="false">'2009'!O260+(K7/1000)</f>
        <v>1118.704</v>
      </c>
      <c r="P7" s="35"/>
      <c r="Q7" s="7"/>
      <c r="R7" s="8"/>
    </row>
    <row r="8" customFormat="false" ht="12.75" hidden="false" customHeight="false" outlineLevel="0" collapsed="false">
      <c r="A8" s="23" t="s">
        <v>23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2512</v>
      </c>
      <c r="K8" s="33" t="n">
        <v>306</v>
      </c>
      <c r="L8" s="33" t="n">
        <v>82150</v>
      </c>
      <c r="M8" s="34"/>
      <c r="N8" s="31" t="n">
        <f aca="false">'2009'!N261+(J8/1000)</f>
        <v>5953.111</v>
      </c>
      <c r="O8" s="31" t="n">
        <f aca="false">'2009'!O261+(K8/1000)</f>
        <v>618.637</v>
      </c>
      <c r="P8" s="35"/>
      <c r="Q8" s="7"/>
      <c r="R8" s="8"/>
    </row>
    <row r="9" customFormat="false" ht="12.75" hidden="false" customHeight="false" outlineLevel="0" collapsed="false">
      <c r="A9" s="23" t="s">
        <v>24</v>
      </c>
      <c r="B9" s="24"/>
      <c r="C9" s="25"/>
      <c r="D9" s="26" t="n">
        <v>0</v>
      </c>
      <c r="E9" s="27" t="n">
        <v>0</v>
      </c>
      <c r="F9" s="27" t="n">
        <v>1</v>
      </c>
      <c r="G9" s="27" t="n">
        <v>1</v>
      </c>
      <c r="H9" s="27" t="n">
        <v>0</v>
      </c>
      <c r="I9" s="28" t="n">
        <f aca="false">SUM(D9:H9)</f>
        <v>2</v>
      </c>
      <c r="J9" s="33" t="n">
        <v>0</v>
      </c>
      <c r="K9" s="33" t="n">
        <v>0</v>
      </c>
      <c r="L9" s="33" t="n">
        <v>0</v>
      </c>
      <c r="M9" s="34"/>
      <c r="N9" s="31" t="n">
        <f aca="false">'2009'!N262+(J9/1000)</f>
        <v>1518.1</v>
      </c>
      <c r="O9" s="31" t="n">
        <f aca="false">'2009'!O262+(K9/1000)</f>
        <v>10</v>
      </c>
      <c r="P9" s="35"/>
      <c r="Q9" s="7"/>
      <c r="R9" s="8"/>
    </row>
    <row r="10" customFormat="false" ht="12.75" hidden="false" customHeight="false" outlineLevel="0" collapsed="false">
      <c r="A10" s="23" t="s">
        <v>25</v>
      </c>
      <c r="B10" s="24"/>
      <c r="C10" s="25"/>
      <c r="D10" s="26" t="n">
        <v>5</v>
      </c>
      <c r="E10" s="27" t="n">
        <v>0</v>
      </c>
      <c r="F10" s="27" t="n">
        <v>1</v>
      </c>
      <c r="G10" s="27" t="n">
        <v>2</v>
      </c>
      <c r="H10" s="27" t="n">
        <v>2</v>
      </c>
      <c r="I10" s="28" t="n">
        <f aca="false">SUM(D10:H10)</f>
        <v>10</v>
      </c>
      <c r="J10" s="33" t="n">
        <v>21044</v>
      </c>
      <c r="K10" s="33" t="n">
        <v>2669</v>
      </c>
      <c r="L10" s="33" t="n">
        <v>350504</v>
      </c>
      <c r="M10" s="34"/>
      <c r="N10" s="31" t="n">
        <f aca="false">'2009'!N263+(J10/1000)</f>
        <v>18562.871</v>
      </c>
      <c r="O10" s="31" t="n">
        <f aca="false">'2009'!O263+(K10/1000)</f>
        <v>2264.28</v>
      </c>
      <c r="P10" s="35"/>
      <c r="Q10" s="7"/>
      <c r="R10" s="8"/>
    </row>
    <row r="11" customFormat="false" ht="12.75" hidden="false" customHeight="false" outlineLevel="0" collapsed="false">
      <c r="A11" s="23" t="s">
        <v>26</v>
      </c>
      <c r="B11" s="24"/>
      <c r="C11" s="25"/>
      <c r="D11" s="26" t="n">
        <v>2</v>
      </c>
      <c r="E11" s="27" t="n">
        <v>0</v>
      </c>
      <c r="F11" s="27" t="n">
        <v>0</v>
      </c>
      <c r="G11" s="27" t="n">
        <v>2</v>
      </c>
      <c r="H11" s="27" t="n">
        <v>0</v>
      </c>
      <c r="I11" s="37" t="n">
        <f aca="false">SUM(D11:H11)</f>
        <v>4</v>
      </c>
      <c r="J11" s="33" t="n">
        <v>2093</v>
      </c>
      <c r="K11" s="187" t="n">
        <v>0</v>
      </c>
      <c r="L11" s="187" t="n">
        <v>4659</v>
      </c>
      <c r="M11" s="38"/>
      <c r="N11" s="31" t="n">
        <f aca="false">'2009'!N264+(J11/1000)</f>
        <v>1459.145</v>
      </c>
      <c r="O11" s="31" t="n">
        <f aca="false">'2009'!O264+(K11/1000)</f>
        <v>0.824</v>
      </c>
      <c r="P11" s="39"/>
      <c r="Q11" s="7"/>
      <c r="R11" s="8"/>
    </row>
    <row r="12" customFormat="false" ht="14.25" hidden="false" customHeight="false" outlineLevel="0" collapsed="false">
      <c r="A12" s="40"/>
      <c r="B12" s="41"/>
      <c r="C12" s="42" t="s">
        <v>27</v>
      </c>
      <c r="D12" s="43" t="n">
        <f aca="false">SUM(D4:D11)</f>
        <v>16</v>
      </c>
      <c r="E12" s="43" t="n">
        <f aca="false">SUM(E4:E11)</f>
        <v>0</v>
      </c>
      <c r="F12" s="43" t="n">
        <f aca="false">SUM(F4:F11)</f>
        <v>6</v>
      </c>
      <c r="G12" s="43" t="n">
        <f aca="false">SUM(G4:G11)</f>
        <v>9</v>
      </c>
      <c r="H12" s="43" t="n">
        <f aca="false">SUM(H4:H11)</f>
        <v>2</v>
      </c>
      <c r="I12" s="44" t="n">
        <f aca="false">SUM(I4:I11)</f>
        <v>33</v>
      </c>
      <c r="J12" s="45" t="n">
        <f aca="false">SUM(J4:J11)</f>
        <v>43200</v>
      </c>
      <c r="K12" s="46" t="n">
        <f aca="false">SUM(K4:K11)</f>
        <v>4460</v>
      </c>
      <c r="L12" s="188" t="n">
        <f aca="false">SUM(L4:L11)</f>
        <v>931242</v>
      </c>
      <c r="M12" s="47"/>
      <c r="N12" s="48" t="n">
        <f aca="false">SUM(N4:N11)</f>
        <v>106641.839</v>
      </c>
      <c r="O12" s="49" t="n">
        <f aca="false">SUM(O4:O11)</f>
        <v>9609.871</v>
      </c>
      <c r="P12" s="50"/>
      <c r="Q12" s="51"/>
      <c r="R12" s="52"/>
    </row>
    <row r="13" customFormat="false" ht="14.25" hidden="false" customHeight="false" outlineLevel="0" collapsed="false">
      <c r="A13" s="9" t="s">
        <v>28</v>
      </c>
      <c r="B13" s="9"/>
      <c r="C13" s="9"/>
      <c r="D13" s="53"/>
      <c r="E13" s="54"/>
      <c r="F13" s="54"/>
      <c r="G13" s="54"/>
      <c r="H13" s="54"/>
      <c r="I13" s="28"/>
      <c r="J13" s="55"/>
      <c r="K13" s="55"/>
      <c r="L13" s="55"/>
      <c r="M13" s="31"/>
      <c r="N13" s="56"/>
      <c r="O13" s="57"/>
      <c r="P13" s="58"/>
      <c r="Q13" s="7"/>
      <c r="R13" s="8"/>
    </row>
    <row r="14" customFormat="false" ht="12.75" hidden="false" customHeight="false" outlineLevel="0" collapsed="false">
      <c r="A14" s="23" t="s">
        <v>29</v>
      </c>
      <c r="B14" s="24"/>
      <c r="C14" s="25"/>
      <c r="D14" s="26" t="n">
        <v>30</v>
      </c>
      <c r="E14" s="27" t="n">
        <v>11</v>
      </c>
      <c r="F14" s="27" t="n">
        <v>0</v>
      </c>
      <c r="G14" s="27" t="n">
        <v>57</v>
      </c>
      <c r="H14" s="27" t="n">
        <v>0</v>
      </c>
      <c r="I14" s="28" t="n">
        <f aca="false">SUM(D14:H14)</f>
        <v>98</v>
      </c>
      <c r="J14" s="29" t="n">
        <v>51143</v>
      </c>
      <c r="K14" s="200" t="n">
        <v>577217</v>
      </c>
      <c r="L14" s="29" t="n">
        <v>2576203</v>
      </c>
      <c r="M14" s="31"/>
      <c r="N14" s="59" t="n">
        <f aca="false">'2009'!N267+(J14/1000)</f>
        <v>421218.203</v>
      </c>
      <c r="O14" s="31" t="n">
        <f aca="false">'2009'!O267+(K14/1000)</f>
        <v>561844.302000001</v>
      </c>
      <c r="P14" s="58"/>
      <c r="Q14" s="7"/>
      <c r="R14" s="8"/>
    </row>
    <row r="15" customFormat="false" ht="12.75" hidden="false" customHeight="false" outlineLevel="0" collapsed="false">
      <c r="A15" s="23" t="s">
        <v>31</v>
      </c>
      <c r="B15" s="24"/>
      <c r="C15" s="25"/>
      <c r="D15" s="26" t="n">
        <v>8</v>
      </c>
      <c r="E15" s="27" t="n">
        <v>7</v>
      </c>
      <c r="F15" s="27" t="n">
        <v>1</v>
      </c>
      <c r="G15" s="27" t="n">
        <v>6</v>
      </c>
      <c r="H15" s="27" t="n">
        <v>2</v>
      </c>
      <c r="I15" s="28" t="n">
        <f aca="false">SUM(D15:H15)</f>
        <v>24</v>
      </c>
      <c r="J15" s="29" t="n">
        <v>6736</v>
      </c>
      <c r="K15" s="29" t="n">
        <v>20785</v>
      </c>
      <c r="L15" s="29" t="n">
        <v>420793</v>
      </c>
      <c r="M15" s="31"/>
      <c r="N15" s="59" t="n">
        <f aca="false">'2009'!N268+(J15/1000)</f>
        <v>58630.348</v>
      </c>
      <c r="O15" s="31" t="n">
        <f aca="false">'2009'!O268+(K15/1000)</f>
        <v>62357.339</v>
      </c>
      <c r="P15" s="58"/>
      <c r="Q15" s="7"/>
      <c r="R15" s="8"/>
    </row>
    <row r="16" customFormat="false" ht="12.75" hidden="false" customHeight="false" outlineLevel="0" collapsed="false">
      <c r="A16" s="23" t="s">
        <v>75</v>
      </c>
      <c r="B16" s="24"/>
      <c r="C16" s="25"/>
      <c r="D16" s="26" t="n">
        <v>0</v>
      </c>
      <c r="E16" s="27" t="n">
        <v>0</v>
      </c>
      <c r="F16" s="27" t="n">
        <v>0</v>
      </c>
      <c r="G16" s="27" t="n">
        <v>3</v>
      </c>
      <c r="H16" s="27" t="n">
        <v>0</v>
      </c>
      <c r="I16" s="37" t="n">
        <f aca="false">SUM(D16:H16)</f>
        <v>3</v>
      </c>
      <c r="J16" s="189" t="n">
        <v>0</v>
      </c>
      <c r="K16" s="189" t="n">
        <v>0</v>
      </c>
      <c r="L16" s="189" t="n">
        <v>0</v>
      </c>
      <c r="M16" s="61"/>
      <c r="N16" s="60" t="n">
        <f aca="false">'2009'!N269+(J16/1000)</f>
        <v>440.273</v>
      </c>
      <c r="O16" s="31" t="n">
        <f aca="false">'2009'!O269+(K16/1000)</f>
        <v>162.184</v>
      </c>
      <c r="P16" s="190"/>
      <c r="Q16" s="7"/>
      <c r="R16" s="8"/>
    </row>
    <row r="17" customFormat="false" ht="14.25" hidden="false" customHeight="false" outlineLevel="0" collapsed="false">
      <c r="A17" s="40"/>
      <c r="B17" s="41"/>
      <c r="C17" s="42" t="s">
        <v>32</v>
      </c>
      <c r="D17" s="62" t="n">
        <f aca="false">SUM(D14:D16)</f>
        <v>38</v>
      </c>
      <c r="E17" s="43" t="n">
        <f aca="false">SUM(E14:E16)</f>
        <v>18</v>
      </c>
      <c r="F17" s="43" t="n">
        <f aca="false">SUM(F14:F16)</f>
        <v>1</v>
      </c>
      <c r="G17" s="43" t="n">
        <f aca="false">SUM(G14:G16)</f>
        <v>66</v>
      </c>
      <c r="H17" s="43" t="n">
        <f aca="false">SUM(H14:H16)</f>
        <v>2</v>
      </c>
      <c r="I17" s="44" t="n">
        <f aca="false">SUM(I14:I16)</f>
        <v>125</v>
      </c>
      <c r="J17" s="45" t="n">
        <f aca="false">SUM(J14:J16)</f>
        <v>57879</v>
      </c>
      <c r="K17" s="46" t="n">
        <f aca="false">SUM(K14:K16)</f>
        <v>598002</v>
      </c>
      <c r="L17" s="188" t="n">
        <f aca="false">SUM(L14:L16)</f>
        <v>2996996</v>
      </c>
      <c r="M17" s="47"/>
      <c r="N17" s="64" t="n">
        <f aca="false">SUM(N14:N16)</f>
        <v>480288.824</v>
      </c>
      <c r="O17" s="49" t="n">
        <f aca="false">SUM(O14:O16)</f>
        <v>624363.825000001</v>
      </c>
      <c r="P17" s="50"/>
      <c r="Q17" s="51"/>
      <c r="R17" s="52"/>
    </row>
    <row r="18" customFormat="false" ht="14.25" hidden="false" customHeight="false" outlineLevel="0" collapsed="false">
      <c r="A18" s="65"/>
      <c r="B18" s="66" t="s">
        <v>33</v>
      </c>
      <c r="C18" s="67"/>
      <c r="D18" s="69" t="n">
        <f aca="false">D12+D17</f>
        <v>54</v>
      </c>
      <c r="E18" s="69" t="n">
        <f aca="false">E12+E17</f>
        <v>18</v>
      </c>
      <c r="F18" s="69" t="n">
        <f aca="false">F12+F17</f>
        <v>7</v>
      </c>
      <c r="G18" s="69" t="n">
        <f aca="false">G12+G17</f>
        <v>75</v>
      </c>
      <c r="H18" s="69" t="n">
        <f aca="false">H12+H17</f>
        <v>4</v>
      </c>
      <c r="I18" s="70" t="n">
        <f aca="false">I12+I17</f>
        <v>158</v>
      </c>
      <c r="J18" s="71" t="n">
        <f aca="false">J12+J17</f>
        <v>101079</v>
      </c>
      <c r="K18" s="72" t="n">
        <f aca="false">K12+K17</f>
        <v>602462</v>
      </c>
      <c r="L18" s="72" t="n">
        <f aca="false">L12+L17</f>
        <v>3928238</v>
      </c>
      <c r="M18" s="73"/>
      <c r="N18" s="74" t="n">
        <f aca="false">N12+N17</f>
        <v>586930.663</v>
      </c>
      <c r="O18" s="73" t="n">
        <f aca="false">O12+O17</f>
        <v>633973.696000001</v>
      </c>
      <c r="P18" s="75"/>
      <c r="Q18" s="51"/>
      <c r="R18" s="52"/>
    </row>
    <row r="19" customFormat="false" ht="12.75" hidden="false" customHeight="false" outlineLevel="0" collapsed="false">
      <c r="A19" s="76" t="s">
        <v>34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80" t="s">
        <v>35</v>
      </c>
      <c r="N19" s="81" t="n">
        <v>17459</v>
      </c>
      <c r="O19" s="81" t="n">
        <v>5980</v>
      </c>
      <c r="P19" s="82"/>
      <c r="Q19" s="7"/>
      <c r="R19" s="8"/>
    </row>
    <row r="20" customFormat="false" ht="12.75" hidden="false" customHeight="false" outlineLevel="0" collapsed="false">
      <c r="A20" s="83" t="s">
        <v>85</v>
      </c>
      <c r="B20" s="77"/>
      <c r="C20" s="77"/>
      <c r="D20" s="78"/>
      <c r="E20" s="78"/>
      <c r="F20" s="78"/>
      <c r="G20" s="79"/>
      <c r="H20" s="78"/>
      <c r="I20" s="78"/>
      <c r="J20" s="79"/>
      <c r="K20" s="79"/>
      <c r="L20" s="79"/>
      <c r="M20" s="79"/>
      <c r="N20" s="81"/>
      <c r="O20" s="81"/>
      <c r="P20" s="82"/>
      <c r="Q20" s="7"/>
      <c r="R20" s="8"/>
    </row>
    <row r="21" customFormat="false" ht="13.5" hidden="false" customHeight="false" outlineLevel="0" collapsed="false">
      <c r="A21" s="23" t="s">
        <v>86</v>
      </c>
      <c r="B21" s="24"/>
      <c r="C21" s="77"/>
      <c r="D21" s="77"/>
      <c r="E21" s="77"/>
      <c r="F21" s="77"/>
      <c r="G21" s="77"/>
      <c r="H21" s="77"/>
      <c r="I21" s="77"/>
      <c r="J21" s="77"/>
      <c r="K21" s="77"/>
      <c r="L21" s="24"/>
      <c r="M21" s="24"/>
      <c r="N21" s="84"/>
      <c r="O21" s="84"/>
      <c r="P21" s="85"/>
      <c r="Q21" s="7"/>
      <c r="R21" s="8"/>
    </row>
    <row r="22" customFormat="false" ht="19.5" hidden="false" customHeight="false" outlineLevel="0" collapsed="false">
      <c r="A22" s="23" t="s">
        <v>38</v>
      </c>
      <c r="B22" s="24"/>
      <c r="C22" s="77"/>
      <c r="D22" s="77"/>
      <c r="E22" s="77"/>
      <c r="F22" s="77"/>
      <c r="G22" s="77"/>
      <c r="H22" s="77"/>
      <c r="I22" s="86" t="s">
        <v>39</v>
      </c>
      <c r="J22" s="86"/>
      <c r="K22" s="87"/>
      <c r="L22" s="24"/>
      <c r="M22" s="24"/>
      <c r="N22" s="88" t="s">
        <v>40</v>
      </c>
      <c r="O22" s="88" t="s">
        <v>41</v>
      </c>
      <c r="P22" s="15"/>
      <c r="Q22" s="7"/>
      <c r="R22" s="8"/>
    </row>
    <row r="23" customFormat="false" ht="19.5" hidden="false" customHeight="false" outlineLevel="0" collapsed="false">
      <c r="A23" s="89" t="s">
        <v>87</v>
      </c>
      <c r="B23" s="90"/>
      <c r="C23" s="91"/>
      <c r="D23" s="91"/>
      <c r="E23" s="91"/>
      <c r="F23" s="91"/>
      <c r="G23" s="91"/>
      <c r="H23" s="91"/>
      <c r="I23" s="91"/>
      <c r="J23" s="92"/>
      <c r="K23" s="92"/>
      <c r="L23" s="93" t="s">
        <v>43</v>
      </c>
      <c r="M23" s="94"/>
      <c r="N23" s="95" t="n">
        <f aca="false">N18+N19</f>
        <v>604389.663</v>
      </c>
      <c r="O23" s="95" t="n">
        <f aca="false">O18+O19</f>
        <v>639953.696000001</v>
      </c>
      <c r="P23" s="96"/>
      <c r="Q23" s="7"/>
      <c r="R23" s="8"/>
    </row>
    <row r="24" customFormat="false" ht="23.25" hidden="false" customHeight="false" outlineLevel="0" collapsed="false">
      <c r="A24" s="3" t="n">
        <f aca="false">A1+31</f>
        <v>40213</v>
      </c>
      <c r="B24" s="3"/>
      <c r="C24" s="3"/>
      <c r="D24" s="4" t="s">
        <v>0</v>
      </c>
      <c r="E24" s="4"/>
      <c r="F24" s="4"/>
      <c r="G24" s="4"/>
      <c r="H24" s="4"/>
      <c r="I24" s="4"/>
      <c r="J24" s="5" t="s">
        <v>1</v>
      </c>
      <c r="K24" s="5"/>
      <c r="L24" s="5"/>
      <c r="M24" s="5"/>
      <c r="N24" s="5" t="s">
        <v>2</v>
      </c>
      <c r="O24" s="5"/>
      <c r="P24" s="6"/>
      <c r="Q24" s="7"/>
      <c r="R24" s="8"/>
    </row>
    <row r="25" customFormat="false" ht="14.25" hidden="false" customHeight="false" outlineLevel="0" collapsed="false">
      <c r="A25" s="9" t="s">
        <v>3</v>
      </c>
      <c r="B25" s="9"/>
      <c r="C25" s="9"/>
      <c r="D25" s="10"/>
      <c r="E25" s="11"/>
      <c r="F25" s="11"/>
      <c r="G25" s="11"/>
      <c r="H25" s="12" t="s">
        <v>4</v>
      </c>
      <c r="I25" s="13" t="s">
        <v>5</v>
      </c>
      <c r="J25" s="14" t="s">
        <v>6</v>
      </c>
      <c r="K25" s="13" t="s">
        <v>7</v>
      </c>
      <c r="L25" s="13" t="s">
        <v>8</v>
      </c>
      <c r="M25" s="13"/>
      <c r="N25" s="14" t="s">
        <v>6</v>
      </c>
      <c r="O25" s="13" t="s">
        <v>7</v>
      </c>
      <c r="P25" s="15"/>
      <c r="Q25" s="7"/>
      <c r="R25" s="8"/>
    </row>
    <row r="26" customFormat="false" ht="14.25" hidden="false" customHeight="false" outlineLevel="0" collapsed="false">
      <c r="A26" s="16" t="s">
        <v>9</v>
      </c>
      <c r="B26" s="16"/>
      <c r="C26" s="16"/>
      <c r="D26" s="17" t="s">
        <v>64</v>
      </c>
      <c r="E26" s="18" t="s">
        <v>65</v>
      </c>
      <c r="F26" s="18" t="s">
        <v>66</v>
      </c>
      <c r="G26" s="18" t="s">
        <v>13</v>
      </c>
      <c r="H26" s="19" t="s">
        <v>14</v>
      </c>
      <c r="I26" s="18" t="s">
        <v>15</v>
      </c>
      <c r="J26" s="21" t="s">
        <v>16</v>
      </c>
      <c r="K26" s="19" t="s">
        <v>74</v>
      </c>
      <c r="L26" s="19" t="s">
        <v>16</v>
      </c>
      <c r="M26" s="19"/>
      <c r="N26" s="21" t="s">
        <v>18</v>
      </c>
      <c r="O26" s="19" t="s">
        <v>19</v>
      </c>
      <c r="P26" s="22"/>
      <c r="Q26" s="7"/>
      <c r="R26" s="8"/>
    </row>
    <row r="27" customFormat="false" ht="12.75" hidden="false" customHeight="false" outlineLevel="0" collapsed="false">
      <c r="A27" s="23" t="s">
        <v>20</v>
      </c>
      <c r="B27" s="24"/>
      <c r="C27" s="25"/>
      <c r="D27" s="26" t="n">
        <v>1</v>
      </c>
      <c r="E27" s="27" t="n">
        <v>0</v>
      </c>
      <c r="F27" s="27" t="n">
        <v>1</v>
      </c>
      <c r="G27" s="27" t="n">
        <v>0</v>
      </c>
      <c r="H27" s="27" t="n">
        <v>0</v>
      </c>
      <c r="I27" s="28" t="n">
        <f aca="false">SUM(D27:H27)</f>
        <v>2</v>
      </c>
      <c r="J27" s="33" t="n">
        <v>372</v>
      </c>
      <c r="K27" s="33" t="n">
        <v>0</v>
      </c>
      <c r="L27" s="33" t="n">
        <v>81555</v>
      </c>
      <c r="M27" s="30"/>
      <c r="N27" s="31" t="n">
        <f aca="false">N4+(J27/1000)</f>
        <v>18543.109</v>
      </c>
      <c r="O27" s="31" t="n">
        <f aca="false">O4+(K27/1000)</f>
        <v>1831.72</v>
      </c>
      <c r="P27" s="32"/>
      <c r="Q27" s="7"/>
      <c r="R27" s="8"/>
    </row>
    <row r="28" customFormat="false" ht="12.75" hidden="false" customHeight="false" outlineLevel="0" collapsed="false">
      <c r="A28" s="23" t="s">
        <v>21</v>
      </c>
      <c r="B28" s="24"/>
      <c r="C28" s="25"/>
      <c r="D28" s="26" t="n">
        <v>3</v>
      </c>
      <c r="E28" s="27" t="n">
        <v>0</v>
      </c>
      <c r="F28" s="27" t="n">
        <v>1</v>
      </c>
      <c r="G28" s="27" t="n">
        <v>2</v>
      </c>
      <c r="H28" s="27" t="n">
        <v>0</v>
      </c>
      <c r="I28" s="28" t="n">
        <f aca="false">SUM(D28:H28)</f>
        <v>6</v>
      </c>
      <c r="J28" s="33" t="n">
        <v>7850</v>
      </c>
      <c r="K28" s="33" t="n">
        <v>726</v>
      </c>
      <c r="L28" s="33" t="n">
        <v>194149</v>
      </c>
      <c r="M28" s="34"/>
      <c r="N28" s="31" t="n">
        <f aca="false">N5+(J28/1000)</f>
        <v>47373.238</v>
      </c>
      <c r="O28" s="31" t="n">
        <f aca="false">O5+(K28/1000)</f>
        <v>3766.432</v>
      </c>
      <c r="P28" s="35"/>
      <c r="Q28" s="7"/>
      <c r="R28" s="8"/>
    </row>
    <row r="29" customFormat="false" ht="12.75" hidden="false" customHeight="false" outlineLevel="0" collapsed="false">
      <c r="A29" s="23" t="s">
        <v>84</v>
      </c>
      <c r="B29" s="24"/>
      <c r="C29" s="25"/>
      <c r="D29" s="26" t="n">
        <v>1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f aca="false">SUM(D29:H29)</f>
        <v>1</v>
      </c>
      <c r="J29" s="33" t="n">
        <v>258</v>
      </c>
      <c r="K29" s="33" t="n">
        <v>0</v>
      </c>
      <c r="L29" s="33" t="n">
        <v>0</v>
      </c>
      <c r="M29" s="34"/>
      <c r="N29" s="31" t="n">
        <f aca="false">N6+(J29/1000)</f>
        <v>301.093</v>
      </c>
      <c r="O29" s="31" t="n">
        <f aca="false">O6+(K29/1000)</f>
        <v>0</v>
      </c>
      <c r="P29" s="35"/>
      <c r="Q29" s="7"/>
      <c r="R29" s="8"/>
    </row>
    <row r="30" customFormat="false" ht="12.75" hidden="false" customHeight="false" outlineLevel="0" collapsed="false">
      <c r="A30" s="23" t="s">
        <v>22</v>
      </c>
      <c r="B30" s="24"/>
      <c r="C30" s="25"/>
      <c r="D30" s="26" t="n">
        <v>3</v>
      </c>
      <c r="E30" s="27" t="n">
        <v>0</v>
      </c>
      <c r="F30" s="27" t="n">
        <v>1</v>
      </c>
      <c r="G30" s="27" t="n">
        <v>2</v>
      </c>
      <c r="H30" s="27" t="n">
        <v>3</v>
      </c>
      <c r="I30" s="28" t="n">
        <f aca="false">SUM(D30:H30)</f>
        <v>9</v>
      </c>
      <c r="J30" s="33" t="n">
        <v>6353</v>
      </c>
      <c r="K30" s="33" t="n">
        <v>676</v>
      </c>
      <c r="L30" s="33" t="n">
        <v>162905</v>
      </c>
      <c r="M30" s="34"/>
      <c r="N30" s="31" t="n">
        <f aca="false">N7+(J30/1000)</f>
        <v>12946.005</v>
      </c>
      <c r="O30" s="31" t="n">
        <f aca="false">O7+(K30/1000)</f>
        <v>1119.38</v>
      </c>
      <c r="P30" s="35"/>
      <c r="Q30" s="7"/>
      <c r="R30" s="8"/>
    </row>
    <row r="31" customFormat="false" ht="12.75" hidden="false" customHeight="false" outlineLevel="0" collapsed="false">
      <c r="A31" s="23" t="s">
        <v>23</v>
      </c>
      <c r="B31" s="24"/>
      <c r="C31" s="25"/>
      <c r="D31" s="26" t="n">
        <v>1</v>
      </c>
      <c r="E31" s="27" t="n">
        <v>0</v>
      </c>
      <c r="F31" s="27" t="n">
        <v>1</v>
      </c>
      <c r="G31" s="27" t="n">
        <v>0</v>
      </c>
      <c r="H31" s="27" t="n">
        <v>0</v>
      </c>
      <c r="I31" s="28" t="n">
        <f aca="false">SUM(D31:H31)</f>
        <v>2</v>
      </c>
      <c r="J31" s="33" t="n">
        <v>2248</v>
      </c>
      <c r="K31" s="33" t="n">
        <v>274</v>
      </c>
      <c r="L31" s="33" t="n">
        <v>74919</v>
      </c>
      <c r="M31" s="34"/>
      <c r="N31" s="31" t="n">
        <f aca="false">N8+(J31/1000)</f>
        <v>5955.359</v>
      </c>
      <c r="O31" s="31" t="n">
        <f aca="false">O8+(K31/1000)</f>
        <v>618.911</v>
      </c>
      <c r="P31" s="35"/>
      <c r="Q31" s="7"/>
      <c r="R31" s="8"/>
    </row>
    <row r="32" customFormat="false" ht="12.75" hidden="false" customHeight="false" outlineLevel="0" collapsed="false">
      <c r="A32" s="23" t="s">
        <v>24</v>
      </c>
      <c r="B32" s="24"/>
      <c r="C32" s="25"/>
      <c r="D32" s="26" t="n">
        <v>0</v>
      </c>
      <c r="E32" s="27" t="n">
        <v>0</v>
      </c>
      <c r="F32" s="27" t="n">
        <v>1</v>
      </c>
      <c r="G32" s="27" t="n">
        <v>1</v>
      </c>
      <c r="H32" s="27" t="n">
        <v>0</v>
      </c>
      <c r="I32" s="28" t="n">
        <f aca="false">SUM(D32:H32)</f>
        <v>2</v>
      </c>
      <c r="J32" s="33" t="n">
        <v>0</v>
      </c>
      <c r="K32" s="33" t="n">
        <v>0</v>
      </c>
      <c r="L32" s="33" t="n">
        <v>0</v>
      </c>
      <c r="M32" s="34"/>
      <c r="N32" s="31" t="n">
        <f aca="false">N9+(J32/1000)</f>
        <v>1518.1</v>
      </c>
      <c r="O32" s="31" t="n">
        <f aca="false">O9+(K32/1000)</f>
        <v>10</v>
      </c>
      <c r="P32" s="35"/>
      <c r="Q32" s="7"/>
      <c r="R32" s="8"/>
    </row>
    <row r="33" customFormat="false" ht="12.75" hidden="false" customHeight="false" outlineLevel="0" collapsed="false">
      <c r="A33" s="23" t="s">
        <v>25</v>
      </c>
      <c r="B33" s="24"/>
      <c r="C33" s="25"/>
      <c r="D33" s="26" t="n">
        <v>5</v>
      </c>
      <c r="E33" s="27" t="n">
        <v>0</v>
      </c>
      <c r="F33" s="27" t="n">
        <v>1</v>
      </c>
      <c r="G33" s="27" t="n">
        <v>2</v>
      </c>
      <c r="H33" s="27" t="n">
        <v>2</v>
      </c>
      <c r="I33" s="28" t="n">
        <f aca="false">SUM(D33:H33)</f>
        <v>10</v>
      </c>
      <c r="J33" s="33" t="n">
        <v>26059</v>
      </c>
      <c r="K33" s="33" t="n">
        <v>3341</v>
      </c>
      <c r="L33" s="33" t="n">
        <v>349442</v>
      </c>
      <c r="M33" s="34"/>
      <c r="N33" s="31" t="n">
        <f aca="false">N10+(J33/1000)</f>
        <v>18588.93</v>
      </c>
      <c r="O33" s="31" t="n">
        <f aca="false">O10+(K33/1000)</f>
        <v>2267.621</v>
      </c>
      <c r="P33" s="35"/>
      <c r="Q33" s="7"/>
      <c r="R33" s="8"/>
    </row>
    <row r="34" customFormat="false" ht="12.75" hidden="false" customHeight="false" outlineLevel="0" collapsed="false">
      <c r="A34" s="23" t="s">
        <v>26</v>
      </c>
      <c r="B34" s="24"/>
      <c r="C34" s="25"/>
      <c r="D34" s="26" t="n">
        <v>2</v>
      </c>
      <c r="E34" s="27" t="n">
        <v>0</v>
      </c>
      <c r="F34" s="27" t="n">
        <v>0</v>
      </c>
      <c r="G34" s="27" t="n">
        <v>2</v>
      </c>
      <c r="H34" s="27" t="n">
        <v>0</v>
      </c>
      <c r="I34" s="37" t="n">
        <f aca="false">SUM(D34:H34)</f>
        <v>4</v>
      </c>
      <c r="J34" s="33" t="n">
        <v>1337</v>
      </c>
      <c r="K34" s="187" t="n">
        <v>0</v>
      </c>
      <c r="L34" s="187" t="n">
        <v>3142</v>
      </c>
      <c r="M34" s="38"/>
      <c r="N34" s="31" t="n">
        <f aca="false">N11+(J34/1000)</f>
        <v>1460.482</v>
      </c>
      <c r="O34" s="31" t="n">
        <f aca="false">O11+(K34/1000)</f>
        <v>0.824</v>
      </c>
      <c r="P34" s="39"/>
      <c r="Q34" s="7"/>
      <c r="R34" s="8"/>
    </row>
    <row r="35" customFormat="false" ht="14.25" hidden="false" customHeight="false" outlineLevel="0" collapsed="false">
      <c r="A35" s="40"/>
      <c r="B35" s="41"/>
      <c r="C35" s="42" t="s">
        <v>27</v>
      </c>
      <c r="D35" s="43" t="n">
        <f aca="false">SUM(D27:D34)</f>
        <v>16</v>
      </c>
      <c r="E35" s="43" t="n">
        <f aca="false">SUM(E27:E34)</f>
        <v>0</v>
      </c>
      <c r="F35" s="43" t="n">
        <f aca="false">SUM(F27:F34)</f>
        <v>6</v>
      </c>
      <c r="G35" s="43" t="n">
        <f aca="false">SUM(G27:G34)</f>
        <v>9</v>
      </c>
      <c r="H35" s="43" t="n">
        <f aca="false">SUM(H27:H34)</f>
        <v>5</v>
      </c>
      <c r="I35" s="44" t="n">
        <f aca="false">SUM(I27:I34)</f>
        <v>36</v>
      </c>
      <c r="J35" s="45" t="n">
        <f aca="false">SUM(J27:J34)</f>
        <v>44477</v>
      </c>
      <c r="K35" s="46" t="n">
        <f aca="false">SUM(K27:K34)</f>
        <v>5017</v>
      </c>
      <c r="L35" s="188" t="n">
        <f aca="false">SUM(L27:L34)</f>
        <v>866112</v>
      </c>
      <c r="M35" s="47"/>
      <c r="N35" s="48" t="n">
        <f aca="false">SUM(N27:N34)</f>
        <v>106686.316</v>
      </c>
      <c r="O35" s="49" t="n">
        <f aca="false">SUM(O27:O34)</f>
        <v>9614.888</v>
      </c>
      <c r="P35" s="50"/>
      <c r="Q35" s="51"/>
      <c r="R35" s="52"/>
    </row>
    <row r="36" customFormat="false" ht="14.25" hidden="false" customHeight="false" outlineLevel="0" collapsed="false">
      <c r="A36" s="9" t="s">
        <v>28</v>
      </c>
      <c r="B36" s="9"/>
      <c r="C36" s="9"/>
      <c r="D36" s="53"/>
      <c r="E36" s="54"/>
      <c r="F36" s="54"/>
      <c r="G36" s="54"/>
      <c r="H36" s="54"/>
      <c r="I36" s="28"/>
      <c r="J36" s="55"/>
      <c r="K36" s="55"/>
      <c r="L36" s="55"/>
      <c r="M36" s="31"/>
      <c r="N36" s="97"/>
      <c r="O36" s="57"/>
      <c r="P36" s="58"/>
      <c r="Q36" s="7"/>
      <c r="R36" s="8"/>
    </row>
    <row r="37" customFormat="false" ht="12.75" hidden="false" customHeight="false" outlineLevel="0" collapsed="false">
      <c r="A37" s="23" t="s">
        <v>29</v>
      </c>
      <c r="B37" s="24"/>
      <c r="C37" s="25"/>
      <c r="D37" s="26" t="n">
        <v>28</v>
      </c>
      <c r="E37" s="27" t="n">
        <v>17</v>
      </c>
      <c r="F37" s="27" t="n">
        <v>0</v>
      </c>
      <c r="G37" s="27" t="n">
        <v>51</v>
      </c>
      <c r="H37" s="27" t="n">
        <v>0</v>
      </c>
      <c r="I37" s="28" t="n">
        <f aca="false">SUM(D37:H37)</f>
        <v>96</v>
      </c>
      <c r="J37" s="29" t="n">
        <v>63630</v>
      </c>
      <c r="K37" s="200" t="n">
        <v>806831</v>
      </c>
      <c r="L37" s="29" t="n">
        <v>2734275</v>
      </c>
      <c r="M37" s="31"/>
      <c r="N37" s="59" t="n">
        <f aca="false">N14+(J37/1000)</f>
        <v>421281.833</v>
      </c>
      <c r="O37" s="31" t="n">
        <f aca="false">O14+(K37/1000)</f>
        <v>562651.133000001</v>
      </c>
      <c r="P37" s="58"/>
      <c r="Q37" s="7"/>
      <c r="R37" s="8"/>
    </row>
    <row r="38" customFormat="false" ht="12.75" hidden="false" customHeight="false" outlineLevel="0" collapsed="false">
      <c r="A38" s="23" t="s">
        <v>31</v>
      </c>
      <c r="B38" s="24"/>
      <c r="C38" s="25"/>
      <c r="D38" s="26" t="n">
        <v>8</v>
      </c>
      <c r="E38" s="27" t="n">
        <v>7</v>
      </c>
      <c r="F38" s="27" t="n">
        <v>1</v>
      </c>
      <c r="G38" s="27" t="n">
        <v>6</v>
      </c>
      <c r="H38" s="27" t="n">
        <v>2</v>
      </c>
      <c r="I38" s="28" t="n">
        <f aca="false">SUM(D38:H38)</f>
        <v>24</v>
      </c>
      <c r="J38" s="29" t="n">
        <v>6263</v>
      </c>
      <c r="K38" s="29" t="n">
        <v>19130</v>
      </c>
      <c r="L38" s="29" t="n">
        <v>383023</v>
      </c>
      <c r="M38" s="31"/>
      <c r="N38" s="59" t="n">
        <f aca="false">N15+(J38/1000)</f>
        <v>58636.611</v>
      </c>
      <c r="O38" s="31" t="n">
        <f aca="false">O15+(K38/1000)</f>
        <v>62376.469</v>
      </c>
      <c r="P38" s="58"/>
      <c r="Q38" s="7"/>
      <c r="R38" s="8"/>
    </row>
    <row r="39" customFormat="false" ht="12.75" hidden="false" customHeight="false" outlineLevel="0" collapsed="false">
      <c r="A39" s="23" t="s">
        <v>75</v>
      </c>
      <c r="B39" s="24"/>
      <c r="C39" s="25"/>
      <c r="D39" s="26" t="n">
        <v>0</v>
      </c>
      <c r="E39" s="27" t="n">
        <v>0</v>
      </c>
      <c r="F39" s="27" t="n">
        <v>0</v>
      </c>
      <c r="G39" s="27" t="n">
        <v>3</v>
      </c>
      <c r="H39" s="27" t="n">
        <v>0</v>
      </c>
      <c r="I39" s="37" t="n">
        <f aca="false">SUM(D39:H39)</f>
        <v>3</v>
      </c>
      <c r="J39" s="189" t="n">
        <v>0</v>
      </c>
      <c r="K39" s="189" t="n">
        <v>0</v>
      </c>
      <c r="L39" s="189" t="n">
        <v>0</v>
      </c>
      <c r="M39" s="61"/>
      <c r="N39" s="60" t="n">
        <f aca="false">N16+(J39/1000)</f>
        <v>440.273</v>
      </c>
      <c r="O39" s="31" t="n">
        <f aca="false">O16+(K39/1000)</f>
        <v>162.184</v>
      </c>
      <c r="P39" s="190"/>
      <c r="Q39" s="7"/>
      <c r="R39" s="8"/>
    </row>
    <row r="40" customFormat="false" ht="14.25" hidden="false" customHeight="false" outlineLevel="0" collapsed="false">
      <c r="A40" s="40"/>
      <c r="B40" s="41"/>
      <c r="C40" s="42" t="s">
        <v>32</v>
      </c>
      <c r="D40" s="62" t="n">
        <f aca="false">SUM(D37:D39)</f>
        <v>36</v>
      </c>
      <c r="E40" s="43" t="n">
        <f aca="false">SUM(E37:E39)</f>
        <v>24</v>
      </c>
      <c r="F40" s="43" t="n">
        <f aca="false">SUM(F37:F39)</f>
        <v>1</v>
      </c>
      <c r="G40" s="43" t="n">
        <f aca="false">SUM(G37:G39)</f>
        <v>60</v>
      </c>
      <c r="H40" s="43" t="n">
        <f aca="false">SUM(H37:H39)</f>
        <v>2</v>
      </c>
      <c r="I40" s="44" t="n">
        <f aca="false">SUM(I37:I39)</f>
        <v>123</v>
      </c>
      <c r="J40" s="45" t="n">
        <f aca="false">SUM(J37:J39)</f>
        <v>69893</v>
      </c>
      <c r="K40" s="46" t="n">
        <f aca="false">SUM(K37:K39)</f>
        <v>825961</v>
      </c>
      <c r="L40" s="188" t="n">
        <f aca="false">SUM(L37:L39)</f>
        <v>3117298</v>
      </c>
      <c r="M40" s="47"/>
      <c r="N40" s="64" t="n">
        <f aca="false">SUM(N37:N39)</f>
        <v>480358.717</v>
      </c>
      <c r="O40" s="49" t="n">
        <f aca="false">SUM(O37:O39)</f>
        <v>625189.786000001</v>
      </c>
      <c r="P40" s="50"/>
      <c r="Q40" s="51"/>
      <c r="R40" s="52"/>
    </row>
    <row r="41" customFormat="false" ht="14.25" hidden="false" customHeight="false" outlineLevel="0" collapsed="false">
      <c r="A41" s="65"/>
      <c r="B41" s="66" t="s">
        <v>33</v>
      </c>
      <c r="C41" s="67"/>
      <c r="D41" s="69" t="n">
        <f aca="false">D35+D40</f>
        <v>52</v>
      </c>
      <c r="E41" s="69" t="n">
        <f aca="false">E35+E40</f>
        <v>24</v>
      </c>
      <c r="F41" s="69" t="n">
        <f aca="false">F35+F40</f>
        <v>7</v>
      </c>
      <c r="G41" s="69" t="n">
        <f aca="false">G35+G40</f>
        <v>69</v>
      </c>
      <c r="H41" s="69" t="n">
        <f aca="false">H35+H40</f>
        <v>7</v>
      </c>
      <c r="I41" s="70" t="n">
        <f aca="false">I35+I40</f>
        <v>159</v>
      </c>
      <c r="J41" s="71" t="n">
        <f aca="false">J35+J40</f>
        <v>114370</v>
      </c>
      <c r="K41" s="72" t="n">
        <f aca="false">K35+K40</f>
        <v>830978</v>
      </c>
      <c r="L41" s="72" t="n">
        <f aca="false">L35+L40</f>
        <v>3983410</v>
      </c>
      <c r="M41" s="73"/>
      <c r="N41" s="74" t="n">
        <f aca="false">N35+N40</f>
        <v>587045.033</v>
      </c>
      <c r="O41" s="73" t="n">
        <f aca="false">O35+O40</f>
        <v>634804.674000001</v>
      </c>
      <c r="P41" s="75"/>
      <c r="Q41" s="51"/>
      <c r="R41" s="52"/>
    </row>
    <row r="42" customFormat="false" ht="12.75" hidden="false" customHeight="false" outlineLevel="0" collapsed="false">
      <c r="A42" s="76" t="s">
        <v>34</v>
      </c>
      <c r="B42" s="77"/>
      <c r="C42" s="77"/>
      <c r="D42" s="78"/>
      <c r="E42" s="78"/>
      <c r="F42" s="78"/>
      <c r="G42" s="79"/>
      <c r="H42" s="78"/>
      <c r="I42" s="78"/>
      <c r="J42" s="79"/>
      <c r="K42" s="79"/>
      <c r="L42" s="79"/>
      <c r="M42" s="80" t="s">
        <v>35</v>
      </c>
      <c r="N42" s="81" t="n">
        <v>17459</v>
      </c>
      <c r="O42" s="81" t="n">
        <v>5980</v>
      </c>
      <c r="P42" s="82"/>
      <c r="Q42" s="7"/>
      <c r="R42" s="8"/>
    </row>
    <row r="43" customFormat="false" ht="12.75" hidden="false" customHeight="false" outlineLevel="0" collapsed="false">
      <c r="A43" s="83" t="s">
        <v>85</v>
      </c>
      <c r="B43" s="77"/>
      <c r="C43" s="77"/>
      <c r="D43" s="78"/>
      <c r="E43" s="78"/>
      <c r="F43" s="78"/>
      <c r="G43" s="79"/>
      <c r="H43" s="78"/>
      <c r="I43" s="78"/>
      <c r="J43" s="79"/>
      <c r="K43" s="79"/>
      <c r="L43" s="79"/>
      <c r="M43" s="79"/>
      <c r="N43" s="81"/>
      <c r="O43" s="81"/>
      <c r="P43" s="82"/>
      <c r="Q43" s="7"/>
      <c r="R43" s="8"/>
    </row>
    <row r="44" customFormat="false" ht="13.5" hidden="false" customHeight="false" outlineLevel="0" collapsed="false">
      <c r="A44" s="23" t="s">
        <v>86</v>
      </c>
      <c r="B44" s="24"/>
      <c r="C44" s="77"/>
      <c r="D44" s="77"/>
      <c r="E44" s="77"/>
      <c r="F44" s="77"/>
      <c r="G44" s="77"/>
      <c r="H44" s="77"/>
      <c r="I44" s="77"/>
      <c r="J44" s="77"/>
      <c r="K44" s="77"/>
      <c r="L44" s="24"/>
      <c r="M44" s="24"/>
      <c r="N44" s="84"/>
      <c r="O44" s="84"/>
      <c r="P44" s="85"/>
      <c r="Q44" s="7"/>
      <c r="R44" s="8"/>
    </row>
    <row r="45" customFormat="false" ht="19.5" hidden="false" customHeight="false" outlineLevel="0" collapsed="false">
      <c r="A45" s="23" t="s">
        <v>38</v>
      </c>
      <c r="B45" s="24"/>
      <c r="C45" s="77"/>
      <c r="D45" s="77"/>
      <c r="E45" s="77"/>
      <c r="F45" s="77"/>
      <c r="G45" s="77"/>
      <c r="H45" s="77"/>
      <c r="I45" s="86" t="s">
        <v>39</v>
      </c>
      <c r="J45" s="86"/>
      <c r="K45" s="87"/>
      <c r="L45" s="24"/>
      <c r="M45" s="24"/>
      <c r="N45" s="88" t="s">
        <v>40</v>
      </c>
      <c r="O45" s="88" t="s">
        <v>41</v>
      </c>
      <c r="P45" s="15"/>
      <c r="Q45" s="7"/>
      <c r="R45" s="8"/>
    </row>
    <row r="46" customFormat="false" ht="19.5" hidden="false" customHeight="false" outlineLevel="0" collapsed="false">
      <c r="A46" s="89" t="s">
        <v>87</v>
      </c>
      <c r="B46" s="90"/>
      <c r="C46" s="91"/>
      <c r="D46" s="91"/>
      <c r="E46" s="91"/>
      <c r="F46" s="91"/>
      <c r="G46" s="91"/>
      <c r="H46" s="91"/>
      <c r="I46" s="91"/>
      <c r="J46" s="92"/>
      <c r="K46" s="92"/>
      <c r="L46" s="93" t="s">
        <v>43</v>
      </c>
      <c r="M46" s="94"/>
      <c r="N46" s="95" t="n">
        <f aca="false">N41+N42</f>
        <v>604504.033</v>
      </c>
      <c r="O46" s="95" t="n">
        <f aca="false">O41+O42</f>
        <v>640784.674000001</v>
      </c>
      <c r="P46" s="96"/>
      <c r="Q46" s="7"/>
      <c r="R46" s="8"/>
    </row>
    <row r="47" customFormat="false" ht="23.25" hidden="false" customHeight="false" outlineLevel="0" collapsed="false">
      <c r="A47" s="3" t="n">
        <f aca="false">A24+31</f>
        <v>40244</v>
      </c>
      <c r="B47" s="3"/>
      <c r="C47" s="3"/>
      <c r="D47" s="4" t="s">
        <v>0</v>
      </c>
      <c r="E47" s="4"/>
      <c r="F47" s="4"/>
      <c r="G47" s="4"/>
      <c r="H47" s="4"/>
      <c r="I47" s="4"/>
      <c r="J47" s="5" t="s">
        <v>1</v>
      </c>
      <c r="K47" s="5"/>
      <c r="L47" s="5"/>
      <c r="M47" s="5"/>
      <c r="N47" s="5" t="s">
        <v>2</v>
      </c>
      <c r="O47" s="5"/>
      <c r="P47" s="6"/>
      <c r="Q47" s="7"/>
      <c r="R47" s="8"/>
    </row>
    <row r="48" customFormat="false" ht="14.25" hidden="false" customHeight="false" outlineLevel="0" collapsed="false">
      <c r="A48" s="9" t="s">
        <v>3</v>
      </c>
      <c r="B48" s="9"/>
      <c r="C48" s="9"/>
      <c r="D48" s="10"/>
      <c r="E48" s="11"/>
      <c r="F48" s="11"/>
      <c r="G48" s="11"/>
      <c r="H48" s="12" t="s">
        <v>4</v>
      </c>
      <c r="I48" s="13" t="s">
        <v>5</v>
      </c>
      <c r="J48" s="14" t="s">
        <v>6</v>
      </c>
      <c r="K48" s="13" t="s">
        <v>7</v>
      </c>
      <c r="L48" s="13" t="s">
        <v>8</v>
      </c>
      <c r="M48" s="13"/>
      <c r="N48" s="14" t="s">
        <v>6</v>
      </c>
      <c r="O48" s="13" t="s">
        <v>7</v>
      </c>
      <c r="P48" s="15"/>
      <c r="Q48" s="7"/>
      <c r="R48" s="8"/>
    </row>
    <row r="49" customFormat="false" ht="14.25" hidden="false" customHeight="false" outlineLevel="0" collapsed="false">
      <c r="A49" s="16" t="s">
        <v>9</v>
      </c>
      <c r="B49" s="16"/>
      <c r="C49" s="16"/>
      <c r="D49" s="17" t="s">
        <v>64</v>
      </c>
      <c r="E49" s="18" t="s">
        <v>65</v>
      </c>
      <c r="F49" s="18" t="s">
        <v>66</v>
      </c>
      <c r="G49" s="18" t="s">
        <v>13</v>
      </c>
      <c r="H49" s="19" t="s">
        <v>14</v>
      </c>
      <c r="I49" s="20" t="s">
        <v>15</v>
      </c>
      <c r="J49" s="21" t="s">
        <v>16</v>
      </c>
      <c r="K49" s="19" t="s">
        <v>74</v>
      </c>
      <c r="L49" s="19" t="s">
        <v>16</v>
      </c>
      <c r="M49" s="19"/>
      <c r="N49" s="21" t="s">
        <v>18</v>
      </c>
      <c r="O49" s="19" t="s">
        <v>19</v>
      </c>
      <c r="P49" s="22"/>
      <c r="Q49" s="7"/>
      <c r="R49" s="8"/>
    </row>
    <row r="50" customFormat="false" ht="12.75" hidden="false" customHeight="false" outlineLevel="0" collapsed="false">
      <c r="A50" s="23" t="s">
        <v>20</v>
      </c>
      <c r="B50" s="24"/>
      <c r="C50" s="25"/>
      <c r="D50" s="26" t="n">
        <v>1</v>
      </c>
      <c r="E50" s="27" t="n">
        <v>0</v>
      </c>
      <c r="F50" s="27" t="n">
        <v>1</v>
      </c>
      <c r="G50" s="27" t="n">
        <v>0</v>
      </c>
      <c r="H50" s="27" t="n">
        <v>0</v>
      </c>
      <c r="I50" s="28" t="n">
        <f aca="false">SUM(D50:H50)</f>
        <v>2</v>
      </c>
      <c r="J50" s="33" t="n">
        <v>0</v>
      </c>
      <c r="K50" s="33" t="n">
        <v>0</v>
      </c>
      <c r="L50" s="33" t="n">
        <v>116150</v>
      </c>
      <c r="M50" s="30"/>
      <c r="N50" s="31" t="n">
        <f aca="false">N27+(J50/1000)</f>
        <v>18543.109</v>
      </c>
      <c r="O50" s="31" t="n">
        <f aca="false">O27+(K50/1000)</f>
        <v>1831.72</v>
      </c>
      <c r="P50" s="32"/>
      <c r="Q50" s="7"/>
      <c r="R50" s="8"/>
    </row>
    <row r="51" customFormat="false" ht="12.75" hidden="false" customHeight="false" outlineLevel="0" collapsed="false">
      <c r="A51" s="23" t="s">
        <v>21</v>
      </c>
      <c r="B51" s="24"/>
      <c r="C51" s="25"/>
      <c r="D51" s="26" t="n">
        <v>3</v>
      </c>
      <c r="E51" s="27" t="n">
        <v>0</v>
      </c>
      <c r="F51" s="27" t="n">
        <v>1</v>
      </c>
      <c r="G51" s="27" t="n">
        <v>2</v>
      </c>
      <c r="H51" s="27" t="n">
        <v>0</v>
      </c>
      <c r="I51" s="28" t="n">
        <f aca="false">SUM(D51:H51)</f>
        <v>6</v>
      </c>
      <c r="J51" s="33" t="n">
        <v>11200</v>
      </c>
      <c r="K51" s="33" t="n">
        <v>1040</v>
      </c>
      <c r="L51" s="33" t="n">
        <v>220784</v>
      </c>
      <c r="M51" s="34"/>
      <c r="N51" s="31" t="n">
        <f aca="false">N28+(J51/1000)</f>
        <v>47384.438</v>
      </c>
      <c r="O51" s="31" t="n">
        <f aca="false">O28+(K51/1000)</f>
        <v>3767.472</v>
      </c>
      <c r="P51" s="35"/>
      <c r="Q51" s="7"/>
      <c r="R51" s="8"/>
    </row>
    <row r="52" customFormat="false" ht="12.75" hidden="false" customHeight="false" outlineLevel="0" collapsed="false">
      <c r="A52" s="23" t="s">
        <v>84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0</v>
      </c>
      <c r="H52" s="27" t="n">
        <v>0</v>
      </c>
      <c r="I52" s="28" t="n">
        <f aca="false">SUM(D52:H52)</f>
        <v>1</v>
      </c>
      <c r="J52" s="33" t="n">
        <v>312</v>
      </c>
      <c r="K52" s="33" t="n">
        <v>0</v>
      </c>
      <c r="L52" s="33" t="n">
        <v>0</v>
      </c>
      <c r="M52" s="34"/>
      <c r="N52" s="31" t="n">
        <f aca="false">N29+(J52/1000)</f>
        <v>301.405</v>
      </c>
      <c r="O52" s="31" t="n">
        <f aca="false">O29+(K52/1000)</f>
        <v>0</v>
      </c>
      <c r="P52" s="35"/>
      <c r="Q52" s="7"/>
      <c r="R52" s="8"/>
    </row>
    <row r="53" customFormat="false" ht="12.75" hidden="false" customHeight="false" outlineLevel="0" collapsed="false">
      <c r="A53" s="23" t="s">
        <v>22</v>
      </c>
      <c r="B53" s="24"/>
      <c r="C53" s="25"/>
      <c r="D53" s="26" t="n">
        <v>3</v>
      </c>
      <c r="E53" s="27" t="n">
        <v>0</v>
      </c>
      <c r="F53" s="27" t="n">
        <v>1</v>
      </c>
      <c r="G53" s="27" t="n">
        <v>2</v>
      </c>
      <c r="H53" s="27" t="n">
        <v>3</v>
      </c>
      <c r="I53" s="28" t="n">
        <f aca="false">SUM(D53:H53)</f>
        <v>9</v>
      </c>
      <c r="J53" s="33" t="n">
        <v>6183</v>
      </c>
      <c r="K53" s="33" t="n">
        <v>677</v>
      </c>
      <c r="L53" s="33" t="n">
        <v>165436</v>
      </c>
      <c r="M53" s="34"/>
      <c r="N53" s="31" t="n">
        <f aca="false">N30+(J53/1000)</f>
        <v>12952.188</v>
      </c>
      <c r="O53" s="31" t="n">
        <f aca="false">O30+(K53/1000)</f>
        <v>1120.057</v>
      </c>
      <c r="P53" s="35"/>
      <c r="Q53" s="7"/>
      <c r="R53" s="8"/>
    </row>
    <row r="54" customFormat="false" ht="12.75" hidden="false" customHeight="false" outlineLevel="0" collapsed="false">
      <c r="A54" s="23" t="s">
        <v>23</v>
      </c>
      <c r="B54" s="24"/>
      <c r="C54" s="25"/>
      <c r="D54" s="26" t="n">
        <v>1</v>
      </c>
      <c r="E54" s="27" t="n">
        <v>0</v>
      </c>
      <c r="F54" s="27" t="n">
        <v>1</v>
      </c>
      <c r="G54" s="27" t="n">
        <v>0</v>
      </c>
      <c r="H54" s="27" t="n">
        <v>0</v>
      </c>
      <c r="I54" s="28" t="n">
        <f aca="false">SUM(D54:H54)</f>
        <v>2</v>
      </c>
      <c r="J54" s="33" t="n">
        <v>2503</v>
      </c>
      <c r="K54" s="33" t="n">
        <v>305</v>
      </c>
      <c r="L54" s="33" t="n">
        <v>82187</v>
      </c>
      <c r="M54" s="34"/>
      <c r="N54" s="31" t="n">
        <f aca="false">N31+(J54/1000)</f>
        <v>5957.862</v>
      </c>
      <c r="O54" s="31" t="n">
        <f aca="false">O31+(K54/1000)</f>
        <v>619.216</v>
      </c>
      <c r="P54" s="35"/>
      <c r="Q54" s="7"/>
      <c r="R54" s="8"/>
    </row>
    <row r="55" customFormat="false" ht="12.75" hidden="false" customHeight="false" outlineLevel="0" collapsed="false">
      <c r="A55" s="23" t="s">
        <v>24</v>
      </c>
      <c r="B55" s="24"/>
      <c r="C55" s="25"/>
      <c r="D55" s="26" t="n">
        <v>0</v>
      </c>
      <c r="E55" s="27" t="n">
        <v>0</v>
      </c>
      <c r="F55" s="27" t="n">
        <v>1</v>
      </c>
      <c r="G55" s="27" t="n">
        <v>1</v>
      </c>
      <c r="H55" s="27" t="n">
        <v>0</v>
      </c>
      <c r="I55" s="28" t="n">
        <f aca="false">SUM(D55:H55)</f>
        <v>2</v>
      </c>
      <c r="J55" s="33" t="n">
        <v>0</v>
      </c>
      <c r="K55" s="33" t="n">
        <v>0</v>
      </c>
      <c r="L55" s="33" t="n">
        <v>0</v>
      </c>
      <c r="M55" s="34"/>
      <c r="N55" s="31" t="n">
        <f aca="false">N32+(J55/1000)</f>
        <v>1518.1</v>
      </c>
      <c r="O55" s="31" t="n">
        <f aca="false">O32+(K55/1000)</f>
        <v>10</v>
      </c>
      <c r="P55" s="35"/>
      <c r="Q55" s="7"/>
      <c r="R55" s="8"/>
    </row>
    <row r="56" customFormat="false" ht="12.75" hidden="false" customHeight="false" outlineLevel="0" collapsed="false">
      <c r="A56" s="23" t="s">
        <v>25</v>
      </c>
      <c r="B56" s="24"/>
      <c r="C56" s="25"/>
      <c r="D56" s="26" t="n">
        <v>5</v>
      </c>
      <c r="E56" s="27" t="n">
        <v>0</v>
      </c>
      <c r="F56" s="27" t="n">
        <v>1</v>
      </c>
      <c r="G56" s="27" t="n">
        <v>2</v>
      </c>
      <c r="H56" s="27" t="n">
        <v>2</v>
      </c>
      <c r="I56" s="28" t="n">
        <f aca="false">SUM(D56:H56)</f>
        <v>10</v>
      </c>
      <c r="J56" s="33" t="n">
        <v>31801</v>
      </c>
      <c r="K56" s="33" t="n">
        <v>4076</v>
      </c>
      <c r="L56" s="33" t="n">
        <v>428749</v>
      </c>
      <c r="M56" s="34"/>
      <c r="N56" s="31" t="n">
        <f aca="false">N33+(J56/1000)</f>
        <v>18620.731</v>
      </c>
      <c r="O56" s="31" t="n">
        <f aca="false">O33+(K56/1000)</f>
        <v>2271.697</v>
      </c>
      <c r="P56" s="35"/>
      <c r="Q56" s="7"/>
      <c r="R56" s="8"/>
    </row>
    <row r="57" customFormat="false" ht="12.75" hidden="false" customHeight="false" outlineLevel="0" collapsed="false">
      <c r="A57" s="23" t="s">
        <v>26</v>
      </c>
      <c r="B57" s="24"/>
      <c r="C57" s="25"/>
      <c r="D57" s="26" t="n">
        <v>2</v>
      </c>
      <c r="E57" s="27" t="n">
        <v>0</v>
      </c>
      <c r="F57" s="27" t="n">
        <v>0</v>
      </c>
      <c r="G57" s="27" t="n">
        <v>2</v>
      </c>
      <c r="H57" s="27" t="n">
        <v>0</v>
      </c>
      <c r="I57" s="37" t="n">
        <f aca="false">SUM(D57:H57)</f>
        <v>4</v>
      </c>
      <c r="J57" s="33" t="n">
        <v>2658</v>
      </c>
      <c r="K57" s="187" t="n">
        <v>0</v>
      </c>
      <c r="L57" s="187" t="n">
        <v>3992</v>
      </c>
      <c r="M57" s="38"/>
      <c r="N57" s="31" t="n">
        <f aca="false">N34+(J57/1000)</f>
        <v>1463.14</v>
      </c>
      <c r="O57" s="31" t="n">
        <f aca="false">O34+(K57/1000)</f>
        <v>0.824</v>
      </c>
      <c r="P57" s="39"/>
      <c r="Q57" s="7"/>
      <c r="R57" s="8"/>
    </row>
    <row r="58" customFormat="false" ht="14.25" hidden="false" customHeight="false" outlineLevel="0" collapsed="false">
      <c r="A58" s="40"/>
      <c r="B58" s="41"/>
      <c r="C58" s="42" t="s">
        <v>27</v>
      </c>
      <c r="D58" s="43" t="n">
        <f aca="false">SUM(D50:D57)</f>
        <v>16</v>
      </c>
      <c r="E58" s="43" t="n">
        <f aca="false">SUM(E50:E57)</f>
        <v>0</v>
      </c>
      <c r="F58" s="43" t="n">
        <f aca="false">SUM(F50:F57)</f>
        <v>6</v>
      </c>
      <c r="G58" s="43" t="n">
        <f aca="false">SUM(G50:G57)</f>
        <v>9</v>
      </c>
      <c r="H58" s="43" t="n">
        <f aca="false">SUM(H50:H57)</f>
        <v>5</v>
      </c>
      <c r="I58" s="44" t="n">
        <f aca="false">SUM(I50:I57)</f>
        <v>36</v>
      </c>
      <c r="J58" s="45" t="n">
        <f aca="false">SUM(J50:J57)</f>
        <v>54657</v>
      </c>
      <c r="K58" s="46" t="n">
        <f aca="false">SUM(K50:K57)</f>
        <v>6098</v>
      </c>
      <c r="L58" s="188" t="n">
        <f aca="false">SUM(L50:L57)</f>
        <v>1017298</v>
      </c>
      <c r="M58" s="47"/>
      <c r="N58" s="48" t="n">
        <f aca="false">SUM(N50:N57)</f>
        <v>106740.973</v>
      </c>
      <c r="O58" s="49" t="n">
        <f aca="false">SUM(O50:O57)</f>
        <v>9620.986</v>
      </c>
      <c r="P58" s="50"/>
      <c r="Q58" s="51"/>
      <c r="R58" s="52"/>
    </row>
    <row r="59" customFormat="false" ht="14.25" hidden="false" customHeight="false" outlineLevel="0" collapsed="false">
      <c r="A59" s="9" t="s">
        <v>28</v>
      </c>
      <c r="B59" s="9"/>
      <c r="C59" s="9"/>
      <c r="D59" s="53"/>
      <c r="E59" s="54"/>
      <c r="F59" s="54"/>
      <c r="G59" s="54"/>
      <c r="H59" s="54"/>
      <c r="I59" s="28"/>
      <c r="J59" s="55"/>
      <c r="K59" s="55"/>
      <c r="L59" s="55"/>
      <c r="M59" s="31"/>
      <c r="N59" s="97"/>
      <c r="O59" s="57"/>
      <c r="P59" s="58"/>
      <c r="Q59" s="7"/>
      <c r="R59" s="8"/>
    </row>
    <row r="60" customFormat="false" ht="12.75" hidden="false" customHeight="false" outlineLevel="0" collapsed="false">
      <c r="A60" s="23" t="s">
        <v>29</v>
      </c>
      <c r="B60" s="24"/>
      <c r="C60" s="25"/>
      <c r="D60" s="26" t="n">
        <v>32</v>
      </c>
      <c r="E60" s="27" t="n">
        <v>17</v>
      </c>
      <c r="F60" s="27" t="n">
        <v>0</v>
      </c>
      <c r="G60" s="27" t="n">
        <v>47</v>
      </c>
      <c r="H60" s="27" t="n">
        <v>0</v>
      </c>
      <c r="I60" s="28" t="n">
        <f aca="false">SUM(D60:H60)</f>
        <v>96</v>
      </c>
      <c r="J60" s="29" t="n">
        <v>63456</v>
      </c>
      <c r="K60" s="200" t="n">
        <v>799533</v>
      </c>
      <c r="L60" s="29" t="n">
        <v>2659431</v>
      </c>
      <c r="M60" s="31"/>
      <c r="N60" s="59" t="n">
        <f aca="false">N37+(J60/1000)</f>
        <v>421345.289</v>
      </c>
      <c r="O60" s="31" t="n">
        <f aca="false">O37+(K60/1000)</f>
        <v>563450.666000001</v>
      </c>
      <c r="P60" s="58"/>
      <c r="Q60" s="7"/>
      <c r="R60" s="8"/>
    </row>
    <row r="61" customFormat="false" ht="12.75" hidden="false" customHeight="false" outlineLevel="0" collapsed="false">
      <c r="A61" s="23" t="s">
        <v>31</v>
      </c>
      <c r="B61" s="24"/>
      <c r="C61" s="25"/>
      <c r="D61" s="26" t="n">
        <v>8</v>
      </c>
      <c r="E61" s="27" t="n">
        <v>7</v>
      </c>
      <c r="F61" s="27" t="n">
        <v>1</v>
      </c>
      <c r="G61" s="27" t="n">
        <v>6</v>
      </c>
      <c r="H61" s="27" t="n">
        <v>2</v>
      </c>
      <c r="I61" s="28" t="n">
        <f aca="false">SUM(D61:H61)</f>
        <v>24</v>
      </c>
      <c r="J61" s="29" t="n">
        <v>7179</v>
      </c>
      <c r="K61" s="29" t="n">
        <v>20879</v>
      </c>
      <c r="L61" s="29" t="n">
        <v>383023</v>
      </c>
      <c r="M61" s="31"/>
      <c r="N61" s="59" t="n">
        <f aca="false">N38+(J61/1000)</f>
        <v>58643.79</v>
      </c>
      <c r="O61" s="31" t="n">
        <f aca="false">O38+(K61/1000)</f>
        <v>62397.348</v>
      </c>
      <c r="P61" s="58"/>
      <c r="Q61" s="7"/>
      <c r="R61" s="8"/>
    </row>
    <row r="62" customFormat="false" ht="12.75" hidden="false" customHeight="false" outlineLevel="0" collapsed="false">
      <c r="A62" s="23" t="s">
        <v>75</v>
      </c>
      <c r="B62" s="24"/>
      <c r="C62" s="25"/>
      <c r="D62" s="26" t="n">
        <v>0</v>
      </c>
      <c r="E62" s="27" t="n">
        <v>0</v>
      </c>
      <c r="F62" s="27" t="n">
        <v>0</v>
      </c>
      <c r="G62" s="27" t="n">
        <v>3</v>
      </c>
      <c r="H62" s="27" t="n">
        <v>0</v>
      </c>
      <c r="I62" s="37" t="n">
        <f aca="false">SUM(D62:H62)</f>
        <v>3</v>
      </c>
      <c r="J62" s="189" t="n">
        <v>0</v>
      </c>
      <c r="K62" s="189" t="n">
        <v>0</v>
      </c>
      <c r="L62" s="189" t="n">
        <v>0</v>
      </c>
      <c r="M62" s="61"/>
      <c r="N62" s="60" t="n">
        <f aca="false">N39+(J62/1000)</f>
        <v>440.273</v>
      </c>
      <c r="O62" s="31" t="n">
        <f aca="false">O39+(K62/1000)</f>
        <v>162.184</v>
      </c>
      <c r="P62" s="190"/>
      <c r="Q62" s="7"/>
      <c r="R62" s="8"/>
    </row>
    <row r="63" customFormat="false" ht="14.25" hidden="false" customHeight="false" outlineLevel="0" collapsed="false">
      <c r="A63" s="40"/>
      <c r="B63" s="41"/>
      <c r="C63" s="42" t="s">
        <v>32</v>
      </c>
      <c r="D63" s="62" t="n">
        <f aca="false">SUM(D60:D62)</f>
        <v>40</v>
      </c>
      <c r="E63" s="43" t="n">
        <f aca="false">SUM(E60:E62)</f>
        <v>24</v>
      </c>
      <c r="F63" s="43" t="n">
        <f aca="false">SUM(F60:F62)</f>
        <v>1</v>
      </c>
      <c r="G63" s="43" t="n">
        <f aca="false">SUM(G60:G62)</f>
        <v>56</v>
      </c>
      <c r="H63" s="43" t="n">
        <f aca="false">SUM(H60:H62)</f>
        <v>2</v>
      </c>
      <c r="I63" s="44" t="n">
        <f aca="false">SUM(I60:I62)</f>
        <v>123</v>
      </c>
      <c r="J63" s="45" t="n">
        <f aca="false">SUM(J60:J62)</f>
        <v>70635</v>
      </c>
      <c r="K63" s="46" t="n">
        <f aca="false">SUM(K60:K62)</f>
        <v>820412</v>
      </c>
      <c r="L63" s="188" t="n">
        <f aca="false">SUM(L60:L62)</f>
        <v>3042454</v>
      </c>
      <c r="M63" s="47"/>
      <c r="N63" s="64" t="n">
        <f aca="false">SUM(N60:N62)</f>
        <v>480429.352</v>
      </c>
      <c r="O63" s="49" t="n">
        <f aca="false">SUM(O60:O62)</f>
        <v>626010.198000001</v>
      </c>
      <c r="P63" s="50"/>
      <c r="Q63" s="51"/>
      <c r="R63" s="52"/>
    </row>
    <row r="64" customFormat="false" ht="14.25" hidden="false" customHeight="false" outlineLevel="0" collapsed="false">
      <c r="A64" s="65"/>
      <c r="B64" s="66" t="s">
        <v>33</v>
      </c>
      <c r="C64" s="67"/>
      <c r="D64" s="69" t="n">
        <f aca="false">D58+D63</f>
        <v>56</v>
      </c>
      <c r="E64" s="69" t="n">
        <f aca="false">E58+E63</f>
        <v>24</v>
      </c>
      <c r="F64" s="69" t="n">
        <f aca="false">F58+F63</f>
        <v>7</v>
      </c>
      <c r="G64" s="69" t="n">
        <f aca="false">G58+G63</f>
        <v>65</v>
      </c>
      <c r="H64" s="69" t="n">
        <f aca="false">H58+H63</f>
        <v>7</v>
      </c>
      <c r="I64" s="70" t="n">
        <f aca="false">I58+I63</f>
        <v>159</v>
      </c>
      <c r="J64" s="71" t="n">
        <f aca="false">J58+J63</f>
        <v>125292</v>
      </c>
      <c r="K64" s="72" t="n">
        <f aca="false">K58+K63</f>
        <v>826510</v>
      </c>
      <c r="L64" s="72" t="n">
        <f aca="false">L58+L63</f>
        <v>4059752</v>
      </c>
      <c r="M64" s="73"/>
      <c r="N64" s="74" t="n">
        <f aca="false">N58+N63</f>
        <v>587170.325</v>
      </c>
      <c r="O64" s="73" t="n">
        <f aca="false">O58+O63</f>
        <v>635631.184000001</v>
      </c>
      <c r="P64" s="75"/>
      <c r="Q64" s="51"/>
      <c r="R64" s="52"/>
    </row>
    <row r="65" customFormat="false" ht="12.75" hidden="false" customHeight="false" outlineLevel="0" collapsed="false">
      <c r="A65" s="76" t="s">
        <v>34</v>
      </c>
      <c r="B65" s="77"/>
      <c r="C65" s="77"/>
      <c r="D65" s="78"/>
      <c r="E65" s="78"/>
      <c r="F65" s="78"/>
      <c r="G65" s="79"/>
      <c r="H65" s="78"/>
      <c r="I65" s="78"/>
      <c r="J65" s="79"/>
      <c r="K65" s="79"/>
      <c r="L65" s="79"/>
      <c r="M65" s="80" t="s">
        <v>35</v>
      </c>
      <c r="N65" s="81" t="n">
        <v>17459</v>
      </c>
      <c r="O65" s="81" t="n">
        <v>5980</v>
      </c>
      <c r="P65" s="82"/>
      <c r="Q65" s="7"/>
      <c r="R65" s="8"/>
    </row>
    <row r="66" customFormat="false" ht="12.75" hidden="false" customHeight="false" outlineLevel="0" collapsed="false">
      <c r="A66" s="83" t="s">
        <v>85</v>
      </c>
      <c r="B66" s="77"/>
      <c r="C66" s="77"/>
      <c r="D66" s="78"/>
      <c r="E66" s="78"/>
      <c r="F66" s="78"/>
      <c r="G66" s="79"/>
      <c r="H66" s="78"/>
      <c r="I66" s="78"/>
      <c r="J66" s="79"/>
      <c r="K66" s="79"/>
      <c r="L66" s="79"/>
      <c r="M66" s="79"/>
      <c r="N66" s="81"/>
      <c r="O66" s="81"/>
      <c r="P66" s="82"/>
      <c r="Q66" s="7"/>
      <c r="R66" s="8"/>
    </row>
    <row r="67" customFormat="false" ht="13.5" hidden="false" customHeight="false" outlineLevel="0" collapsed="false">
      <c r="A67" s="23" t="s">
        <v>86</v>
      </c>
      <c r="B67" s="24"/>
      <c r="C67" s="77"/>
      <c r="D67" s="77"/>
      <c r="E67" s="77"/>
      <c r="F67" s="77"/>
      <c r="G67" s="77"/>
      <c r="H67" s="77"/>
      <c r="I67" s="77"/>
      <c r="J67" s="77"/>
      <c r="K67" s="77"/>
      <c r="L67" s="24"/>
      <c r="M67" s="24"/>
      <c r="N67" s="84"/>
      <c r="O67" s="84"/>
      <c r="P67" s="85"/>
      <c r="Q67" s="7"/>
      <c r="R67" s="8"/>
    </row>
    <row r="68" customFormat="false" ht="19.5" hidden="false" customHeight="false" outlineLevel="0" collapsed="false">
      <c r="A68" s="23" t="s">
        <v>38</v>
      </c>
      <c r="B68" s="24"/>
      <c r="C68" s="77"/>
      <c r="D68" s="77"/>
      <c r="E68" s="77"/>
      <c r="F68" s="77"/>
      <c r="G68" s="77"/>
      <c r="H68" s="77"/>
      <c r="I68" s="86" t="s">
        <v>39</v>
      </c>
      <c r="J68" s="86"/>
      <c r="K68" s="87"/>
      <c r="L68" s="24"/>
      <c r="M68" s="24"/>
      <c r="N68" s="88" t="s">
        <v>40</v>
      </c>
      <c r="O68" s="88" t="s">
        <v>41</v>
      </c>
      <c r="P68" s="15"/>
      <c r="Q68" s="7"/>
      <c r="R68" s="8"/>
    </row>
    <row r="69" customFormat="false" ht="19.5" hidden="false" customHeight="false" outlineLevel="0" collapsed="false">
      <c r="A69" s="89" t="s">
        <v>87</v>
      </c>
      <c r="B69" s="90"/>
      <c r="C69" s="91"/>
      <c r="D69" s="91"/>
      <c r="E69" s="91"/>
      <c r="F69" s="91"/>
      <c r="G69" s="91"/>
      <c r="H69" s="91"/>
      <c r="I69" s="91"/>
      <c r="J69" s="92"/>
      <c r="K69" s="92"/>
      <c r="L69" s="93" t="s">
        <v>43</v>
      </c>
      <c r="M69" s="94"/>
      <c r="N69" s="95" t="n">
        <f aca="false">N64+N65</f>
        <v>604629.325</v>
      </c>
      <c r="O69" s="95" t="n">
        <f aca="false">O64+O65</f>
        <v>641611.184000001</v>
      </c>
      <c r="P69" s="96"/>
      <c r="Q69" s="7"/>
      <c r="R69" s="8"/>
    </row>
    <row r="70" customFormat="false" ht="23.25" hidden="false" customHeight="false" outlineLevel="0" collapsed="false">
      <c r="A70" s="3" t="n">
        <f aca="false">A47+31</f>
        <v>40275</v>
      </c>
      <c r="B70" s="3"/>
      <c r="C70" s="3"/>
      <c r="D70" s="4" t="s">
        <v>0</v>
      </c>
      <c r="E70" s="4"/>
      <c r="F70" s="4"/>
      <c r="G70" s="4"/>
      <c r="H70" s="4"/>
      <c r="I70" s="4"/>
      <c r="J70" s="5" t="s">
        <v>1</v>
      </c>
      <c r="K70" s="5"/>
      <c r="L70" s="5"/>
      <c r="M70" s="5"/>
      <c r="N70" s="5" t="s">
        <v>2</v>
      </c>
      <c r="O70" s="5"/>
      <c r="P70" s="6"/>
      <c r="Q70" s="7"/>
      <c r="R70" s="8"/>
    </row>
    <row r="71" customFormat="false" ht="14.25" hidden="false" customHeight="false" outlineLevel="0" collapsed="false">
      <c r="A71" s="9" t="s">
        <v>3</v>
      </c>
      <c r="B71" s="9"/>
      <c r="C71" s="9"/>
      <c r="D71" s="10"/>
      <c r="E71" s="11"/>
      <c r="F71" s="11"/>
      <c r="G71" s="11"/>
      <c r="H71" s="12" t="s">
        <v>4</v>
      </c>
      <c r="I71" s="13" t="s">
        <v>5</v>
      </c>
      <c r="J71" s="14" t="s">
        <v>6</v>
      </c>
      <c r="K71" s="13" t="s">
        <v>7</v>
      </c>
      <c r="L71" s="13" t="s">
        <v>8</v>
      </c>
      <c r="M71" s="13"/>
      <c r="N71" s="14" t="s">
        <v>6</v>
      </c>
      <c r="O71" s="13" t="s">
        <v>7</v>
      </c>
      <c r="P71" s="15"/>
      <c r="Q71" s="7"/>
      <c r="R71" s="8"/>
    </row>
    <row r="72" customFormat="false" ht="14.25" hidden="false" customHeight="false" outlineLevel="0" collapsed="false">
      <c r="A72" s="16" t="s">
        <v>9</v>
      </c>
      <c r="B72" s="16"/>
      <c r="C72" s="16"/>
      <c r="D72" s="17" t="s">
        <v>64</v>
      </c>
      <c r="E72" s="18" t="s">
        <v>65</v>
      </c>
      <c r="F72" s="18" t="s">
        <v>66</v>
      </c>
      <c r="G72" s="18" t="s">
        <v>13</v>
      </c>
      <c r="H72" s="19" t="s">
        <v>14</v>
      </c>
      <c r="I72" s="18" t="s">
        <v>15</v>
      </c>
      <c r="J72" s="21" t="s">
        <v>16</v>
      </c>
      <c r="K72" s="19" t="s">
        <v>74</v>
      </c>
      <c r="L72" s="19" t="s">
        <v>16</v>
      </c>
      <c r="M72" s="19"/>
      <c r="N72" s="21" t="s">
        <v>18</v>
      </c>
      <c r="O72" s="19" t="s">
        <v>19</v>
      </c>
      <c r="P72" s="22"/>
      <c r="Q72" s="7"/>
      <c r="R72" s="8"/>
    </row>
    <row r="73" customFormat="false" ht="12.75" hidden="false" customHeight="false" outlineLevel="0" collapsed="false">
      <c r="A73" s="23" t="s">
        <v>20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28" t="n">
        <f aca="false">SUM(D73:H73)</f>
        <v>2</v>
      </c>
      <c r="J73" s="33" t="n">
        <v>815</v>
      </c>
      <c r="K73" s="33" t="n">
        <v>0</v>
      </c>
      <c r="L73" s="33" t="n">
        <v>111164</v>
      </c>
      <c r="M73" s="30"/>
      <c r="N73" s="31" t="n">
        <f aca="false">N50+(J73/1000)</f>
        <v>18543.924</v>
      </c>
      <c r="O73" s="31" t="n">
        <f aca="false">O50+(K73/1000)</f>
        <v>1831.72</v>
      </c>
      <c r="P73" s="32"/>
      <c r="Q73" s="7"/>
      <c r="R73" s="8"/>
    </row>
    <row r="74" customFormat="false" ht="12.75" hidden="false" customHeight="false" outlineLevel="0" collapsed="false">
      <c r="A74" s="23" t="s">
        <v>21</v>
      </c>
      <c r="B74" s="24"/>
      <c r="C74" s="25"/>
      <c r="D74" s="26" t="n">
        <v>3</v>
      </c>
      <c r="E74" s="27" t="n">
        <v>0</v>
      </c>
      <c r="F74" s="27" t="n">
        <v>1</v>
      </c>
      <c r="G74" s="27" t="n">
        <v>2</v>
      </c>
      <c r="H74" s="27" t="n">
        <v>0</v>
      </c>
      <c r="I74" s="28" t="n">
        <f aca="false">SUM(D74:H74)</f>
        <v>6</v>
      </c>
      <c r="J74" s="33" t="n">
        <v>11119</v>
      </c>
      <c r="K74" s="33" t="n">
        <v>1033</v>
      </c>
      <c r="L74" s="33" t="n">
        <v>359595</v>
      </c>
      <c r="M74" s="34"/>
      <c r="N74" s="31" t="n">
        <f aca="false">N51+(J74/1000)</f>
        <v>47395.557</v>
      </c>
      <c r="O74" s="31" t="n">
        <f aca="false">O51+(K74/1000)</f>
        <v>3768.505</v>
      </c>
      <c r="P74" s="35"/>
      <c r="Q74" s="7"/>
      <c r="R74" s="8"/>
    </row>
    <row r="75" customFormat="false" ht="12.75" hidden="false" customHeight="false" outlineLevel="0" collapsed="false">
      <c r="A75" s="23" t="s">
        <v>84</v>
      </c>
      <c r="B75" s="24"/>
      <c r="C75" s="25"/>
      <c r="D75" s="26" t="n">
        <v>1</v>
      </c>
      <c r="E75" s="27" t="n">
        <v>0</v>
      </c>
      <c r="F75" s="27" t="n">
        <v>0</v>
      </c>
      <c r="G75" s="27" t="n">
        <v>0</v>
      </c>
      <c r="H75" s="27" t="n">
        <v>0</v>
      </c>
      <c r="I75" s="28" t="n">
        <f aca="false">SUM(D75:H75)</f>
        <v>1</v>
      </c>
      <c r="J75" s="33" t="n">
        <v>326</v>
      </c>
      <c r="K75" s="33" t="n">
        <v>0</v>
      </c>
      <c r="L75" s="33" t="n">
        <v>0</v>
      </c>
      <c r="M75" s="34"/>
      <c r="N75" s="31" t="n">
        <f aca="false">N52+(J75/1000)</f>
        <v>301.731</v>
      </c>
      <c r="O75" s="31" t="n">
        <f aca="false">O52+(K75/1000)</f>
        <v>0</v>
      </c>
      <c r="P75" s="35"/>
      <c r="Q75" s="7"/>
      <c r="R75" s="8"/>
    </row>
    <row r="76" customFormat="false" ht="12.75" hidden="false" customHeight="false" outlineLevel="0" collapsed="false">
      <c r="A76" s="23" t="s">
        <v>22</v>
      </c>
      <c r="B76" s="24"/>
      <c r="C76" s="25"/>
      <c r="D76" s="26" t="n">
        <v>3</v>
      </c>
      <c r="E76" s="27" t="n">
        <v>0</v>
      </c>
      <c r="F76" s="27" t="n">
        <v>1</v>
      </c>
      <c r="G76" s="27" t="n">
        <v>2</v>
      </c>
      <c r="H76" s="27" t="n">
        <v>3</v>
      </c>
      <c r="I76" s="28" t="n">
        <f aca="false">SUM(D76:H76)</f>
        <v>9</v>
      </c>
      <c r="J76" s="33" t="n">
        <v>6852</v>
      </c>
      <c r="K76" s="33" t="n">
        <v>720</v>
      </c>
      <c r="L76" s="33" t="n">
        <v>154575</v>
      </c>
      <c r="M76" s="34"/>
      <c r="N76" s="31" t="n">
        <f aca="false">N53+(J76/1000)</f>
        <v>12959.04</v>
      </c>
      <c r="O76" s="31" t="n">
        <f aca="false">O53+(K76/1000)</f>
        <v>1120.777</v>
      </c>
      <c r="P76" s="35"/>
      <c r="Q76" s="7"/>
      <c r="R76" s="8"/>
    </row>
    <row r="77" customFormat="false" ht="12.75" hidden="false" customHeight="false" outlineLevel="0" collapsed="false">
      <c r="A77" s="23" t="s">
        <v>23</v>
      </c>
      <c r="B77" s="24"/>
      <c r="C77" s="25"/>
      <c r="D77" s="26" t="n">
        <v>1</v>
      </c>
      <c r="E77" s="27" t="n">
        <v>0</v>
      </c>
      <c r="F77" s="27" t="n">
        <v>1</v>
      </c>
      <c r="G77" s="27" t="n">
        <v>0</v>
      </c>
      <c r="H77" s="27" t="n">
        <v>0</v>
      </c>
      <c r="I77" s="28" t="n">
        <f aca="false">SUM(D77:H77)</f>
        <v>2</v>
      </c>
      <c r="J77" s="33" t="n">
        <v>2150</v>
      </c>
      <c r="K77" s="33" t="n">
        <v>262</v>
      </c>
      <c r="L77" s="33" t="n">
        <v>64288</v>
      </c>
      <c r="M77" s="34"/>
      <c r="N77" s="31" t="n">
        <f aca="false">N54+(J77/1000)</f>
        <v>5960.012</v>
      </c>
      <c r="O77" s="31" t="n">
        <f aca="false">O54+(K77/1000)</f>
        <v>619.478</v>
      </c>
      <c r="P77" s="35"/>
      <c r="Q77" s="7"/>
      <c r="R77" s="8"/>
    </row>
    <row r="78" customFormat="false" ht="12.75" hidden="false" customHeight="false" outlineLevel="0" collapsed="false">
      <c r="A78" s="23" t="s">
        <v>24</v>
      </c>
      <c r="B78" s="24"/>
      <c r="C78" s="25"/>
      <c r="D78" s="26" t="n">
        <v>0</v>
      </c>
      <c r="E78" s="27" t="n">
        <v>0</v>
      </c>
      <c r="F78" s="27" t="n">
        <v>1</v>
      </c>
      <c r="G78" s="27" t="n">
        <v>1</v>
      </c>
      <c r="H78" s="27" t="n">
        <v>0</v>
      </c>
      <c r="I78" s="28" t="n">
        <f aca="false">SUM(D78:H78)</f>
        <v>2</v>
      </c>
      <c r="J78" s="33" t="n">
        <v>0</v>
      </c>
      <c r="K78" s="33" t="n">
        <v>0</v>
      </c>
      <c r="L78" s="33" t="n">
        <v>0</v>
      </c>
      <c r="M78" s="34"/>
      <c r="N78" s="31" t="n">
        <f aca="false">N55+(J78/1000)</f>
        <v>1518.1</v>
      </c>
      <c r="O78" s="31" t="n">
        <f aca="false">O55+(K78/1000)</f>
        <v>10</v>
      </c>
      <c r="P78" s="35"/>
      <c r="Q78" s="7"/>
      <c r="R78" s="8"/>
    </row>
    <row r="79" customFormat="false" ht="12.75" hidden="false" customHeight="false" outlineLevel="0" collapsed="false">
      <c r="A79" s="23" t="s">
        <v>25</v>
      </c>
      <c r="B79" s="24"/>
      <c r="C79" s="25"/>
      <c r="D79" s="26" t="n">
        <v>5</v>
      </c>
      <c r="E79" s="27" t="n">
        <v>0</v>
      </c>
      <c r="F79" s="27" t="n">
        <v>1</v>
      </c>
      <c r="G79" s="27" t="n">
        <v>2</v>
      </c>
      <c r="H79" s="27" t="n">
        <v>2</v>
      </c>
      <c r="I79" s="28" t="n">
        <f aca="false">SUM(D79:H79)</f>
        <v>10</v>
      </c>
      <c r="J79" s="33" t="n">
        <v>28855</v>
      </c>
      <c r="K79" s="33" t="n">
        <v>3701</v>
      </c>
      <c r="L79" s="33" t="n">
        <v>359595</v>
      </c>
      <c r="M79" s="34"/>
      <c r="N79" s="31" t="n">
        <f aca="false">N56+(J79/1000)</f>
        <v>18649.586</v>
      </c>
      <c r="O79" s="31" t="n">
        <f aca="false">O56+(K79/1000)</f>
        <v>2275.398</v>
      </c>
      <c r="P79" s="35"/>
      <c r="Q79" s="7"/>
      <c r="R79" s="8"/>
    </row>
    <row r="80" customFormat="false" ht="12.75" hidden="false" customHeight="false" outlineLevel="0" collapsed="false">
      <c r="A80" s="23" t="s">
        <v>26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2</v>
      </c>
      <c r="H80" s="27" t="n">
        <v>0</v>
      </c>
      <c r="I80" s="37" t="n">
        <f aca="false">SUM(D80:H80)</f>
        <v>4</v>
      </c>
      <c r="J80" s="33" t="n">
        <v>3196</v>
      </c>
      <c r="K80" s="187" t="n">
        <v>0</v>
      </c>
      <c r="L80" s="187" t="n">
        <v>5512</v>
      </c>
      <c r="M80" s="38"/>
      <c r="N80" s="31" t="n">
        <f aca="false">N57+(J80/1000)</f>
        <v>1466.336</v>
      </c>
      <c r="O80" s="31" t="n">
        <f aca="false">O57+(K80/1000)</f>
        <v>0.824</v>
      </c>
      <c r="P80" s="39"/>
      <c r="Q80" s="7"/>
      <c r="R80" s="8"/>
    </row>
    <row r="81" customFormat="false" ht="14.25" hidden="false" customHeight="false" outlineLevel="0" collapsed="false">
      <c r="A81" s="40"/>
      <c r="B81" s="41"/>
      <c r="C81" s="42" t="s">
        <v>27</v>
      </c>
      <c r="D81" s="43" t="n">
        <f aca="false">SUM(D73:D80)</f>
        <v>16</v>
      </c>
      <c r="E81" s="43" t="n">
        <f aca="false">SUM(E73:E80)</f>
        <v>0</v>
      </c>
      <c r="F81" s="43" t="n">
        <f aca="false">SUM(F73:F80)</f>
        <v>6</v>
      </c>
      <c r="G81" s="43" t="n">
        <f aca="false">SUM(G73:G80)</f>
        <v>9</v>
      </c>
      <c r="H81" s="43" t="n">
        <f aca="false">SUM(H73:H80)</f>
        <v>5</v>
      </c>
      <c r="I81" s="44" t="n">
        <f aca="false">SUM(I73:I80)</f>
        <v>36</v>
      </c>
      <c r="J81" s="45" t="n">
        <f aca="false">SUM(J73:J80)</f>
        <v>53313</v>
      </c>
      <c r="K81" s="46" t="n">
        <f aca="false">SUM(K73:K80)</f>
        <v>5716</v>
      </c>
      <c r="L81" s="188" t="n">
        <f aca="false">SUM(L73:L80)</f>
        <v>1054729</v>
      </c>
      <c r="M81" s="47"/>
      <c r="N81" s="48" t="n">
        <f aca="false">SUM(N73:N80)</f>
        <v>106794.286</v>
      </c>
      <c r="O81" s="49" t="n">
        <f aca="false">SUM(O73:O80)</f>
        <v>9626.702</v>
      </c>
      <c r="P81" s="50"/>
      <c r="Q81" s="51"/>
      <c r="R81" s="52"/>
    </row>
    <row r="82" customFormat="false" ht="14.25" hidden="false" customHeight="false" outlineLevel="0" collapsed="false">
      <c r="A82" s="9" t="s">
        <v>28</v>
      </c>
      <c r="B82" s="9"/>
      <c r="C82" s="9"/>
      <c r="D82" s="53"/>
      <c r="E82" s="54"/>
      <c r="F82" s="54"/>
      <c r="G82" s="54"/>
      <c r="H82" s="54"/>
      <c r="I82" s="28"/>
      <c r="J82" s="55"/>
      <c r="K82" s="55"/>
      <c r="L82" s="55"/>
      <c r="M82" s="31"/>
      <c r="N82" s="97"/>
      <c r="O82" s="57"/>
      <c r="P82" s="58"/>
      <c r="Q82" s="7"/>
      <c r="R82" s="8"/>
    </row>
    <row r="83" customFormat="false" ht="12.75" hidden="false" customHeight="false" outlineLevel="0" collapsed="false">
      <c r="A83" s="23" t="s">
        <v>29</v>
      </c>
      <c r="B83" s="24"/>
      <c r="C83" s="25"/>
      <c r="D83" s="26" t="n">
        <v>33</v>
      </c>
      <c r="E83" s="27" t="n">
        <v>17</v>
      </c>
      <c r="F83" s="27" t="n">
        <v>0</v>
      </c>
      <c r="G83" s="27" t="n">
        <v>46</v>
      </c>
      <c r="H83" s="27" t="n">
        <v>0</v>
      </c>
      <c r="I83" s="28" t="n">
        <f aca="false">SUM(D83:H83)</f>
        <v>96</v>
      </c>
      <c r="J83" s="29" t="n">
        <v>72505</v>
      </c>
      <c r="K83" s="200" t="n">
        <v>1007545</v>
      </c>
      <c r="L83" s="29" t="n">
        <v>2473442</v>
      </c>
      <c r="M83" s="31"/>
      <c r="N83" s="59" t="n">
        <f aca="false">N60+(J83/1000)</f>
        <v>421417.794</v>
      </c>
      <c r="O83" s="31" t="n">
        <f aca="false">O60+(K83/1000)</f>
        <v>564458.211000001</v>
      </c>
      <c r="P83" s="58"/>
      <c r="Q83" s="7"/>
      <c r="R83" s="8"/>
    </row>
    <row r="84" customFormat="false" ht="12.75" hidden="false" customHeight="false" outlineLevel="0" collapsed="false">
      <c r="A84" s="23" t="s">
        <v>31</v>
      </c>
      <c r="B84" s="24"/>
      <c r="C84" s="25"/>
      <c r="D84" s="26" t="n">
        <v>8</v>
      </c>
      <c r="E84" s="27" t="n">
        <v>7</v>
      </c>
      <c r="F84" s="27" t="n">
        <v>1</v>
      </c>
      <c r="G84" s="27" t="n">
        <v>6</v>
      </c>
      <c r="H84" s="27" t="n">
        <v>2</v>
      </c>
      <c r="I84" s="28" t="n">
        <f aca="false">SUM(D84:H84)</f>
        <v>24</v>
      </c>
      <c r="J84" s="29" t="n">
        <v>6995</v>
      </c>
      <c r="K84" s="29" t="n">
        <v>21050</v>
      </c>
      <c r="L84" s="29" t="n">
        <v>423729</v>
      </c>
      <c r="M84" s="31"/>
      <c r="N84" s="59" t="n">
        <f aca="false">N61+(J84/1000)</f>
        <v>58650.785</v>
      </c>
      <c r="O84" s="31" t="n">
        <f aca="false">O61+(K84/1000)</f>
        <v>62418.398</v>
      </c>
      <c r="P84" s="58"/>
      <c r="Q84" s="7"/>
      <c r="R84" s="8"/>
    </row>
    <row r="85" customFormat="false" ht="12.75" hidden="false" customHeight="false" outlineLevel="0" collapsed="false">
      <c r="A85" s="23" t="s">
        <v>75</v>
      </c>
      <c r="B85" s="24"/>
      <c r="C85" s="25"/>
      <c r="D85" s="26" t="n">
        <v>0</v>
      </c>
      <c r="E85" s="27" t="n">
        <v>0</v>
      </c>
      <c r="F85" s="27" t="n">
        <v>0</v>
      </c>
      <c r="G85" s="27" t="n">
        <v>3</v>
      </c>
      <c r="H85" s="27" t="n">
        <v>0</v>
      </c>
      <c r="I85" s="37" t="n">
        <f aca="false">SUM(D85:H85)</f>
        <v>3</v>
      </c>
      <c r="J85" s="189" t="n">
        <v>0</v>
      </c>
      <c r="K85" s="189" t="n">
        <v>0</v>
      </c>
      <c r="L85" s="189" t="n">
        <v>0</v>
      </c>
      <c r="M85" s="61"/>
      <c r="N85" s="60" t="n">
        <f aca="false">N62+(J85/1000)</f>
        <v>440.273</v>
      </c>
      <c r="O85" s="31" t="n">
        <f aca="false">O62+(K85/1000)</f>
        <v>162.184</v>
      </c>
      <c r="P85" s="190"/>
      <c r="Q85" s="7"/>
      <c r="R85" s="8"/>
    </row>
    <row r="86" customFormat="false" ht="14.25" hidden="false" customHeight="false" outlineLevel="0" collapsed="false">
      <c r="A86" s="40"/>
      <c r="B86" s="41"/>
      <c r="C86" s="42" t="s">
        <v>32</v>
      </c>
      <c r="D86" s="62" t="n">
        <f aca="false">SUM(D83:D85)</f>
        <v>41</v>
      </c>
      <c r="E86" s="43" t="n">
        <f aca="false">SUM(E83:E85)</f>
        <v>24</v>
      </c>
      <c r="F86" s="43" t="n">
        <f aca="false">SUM(F83:F85)</f>
        <v>1</v>
      </c>
      <c r="G86" s="43" t="n">
        <f aca="false">SUM(G83:G85)</f>
        <v>55</v>
      </c>
      <c r="H86" s="43" t="n">
        <f aca="false">SUM(H83:H85)</f>
        <v>2</v>
      </c>
      <c r="I86" s="44" t="n">
        <f aca="false">SUM(I83:I85)</f>
        <v>123</v>
      </c>
      <c r="J86" s="45" t="n">
        <f aca="false">SUM(J83:J85)</f>
        <v>79500</v>
      </c>
      <c r="K86" s="46" t="n">
        <f aca="false">SUM(K83:K85)</f>
        <v>1028595</v>
      </c>
      <c r="L86" s="188" t="n">
        <f aca="false">SUM(L83:L85)</f>
        <v>2897171</v>
      </c>
      <c r="M86" s="47"/>
      <c r="N86" s="64" t="n">
        <f aca="false">SUM(N83:N85)</f>
        <v>480508.852</v>
      </c>
      <c r="O86" s="49" t="n">
        <f aca="false">SUM(O83:O85)</f>
        <v>627038.793000001</v>
      </c>
      <c r="P86" s="50"/>
      <c r="Q86" s="51"/>
      <c r="R86" s="52"/>
    </row>
    <row r="87" customFormat="false" ht="14.25" hidden="false" customHeight="false" outlineLevel="0" collapsed="false">
      <c r="A87" s="65"/>
      <c r="B87" s="66" t="s">
        <v>33</v>
      </c>
      <c r="C87" s="67"/>
      <c r="D87" s="69" t="n">
        <f aca="false">D81+D86</f>
        <v>57</v>
      </c>
      <c r="E87" s="69" t="n">
        <f aca="false">E81+E86</f>
        <v>24</v>
      </c>
      <c r="F87" s="69" t="n">
        <f aca="false">F81+F86</f>
        <v>7</v>
      </c>
      <c r="G87" s="69" t="n">
        <f aca="false">G81+G86</f>
        <v>64</v>
      </c>
      <c r="H87" s="69" t="n">
        <f aca="false">H81+H86</f>
        <v>7</v>
      </c>
      <c r="I87" s="70" t="n">
        <f aca="false">I81+I86</f>
        <v>159</v>
      </c>
      <c r="J87" s="71" t="n">
        <f aca="false">J81+J86</f>
        <v>132813</v>
      </c>
      <c r="K87" s="72" t="n">
        <f aca="false">K81+K86</f>
        <v>1034311</v>
      </c>
      <c r="L87" s="72" t="n">
        <f aca="false">L81+L86</f>
        <v>3951900</v>
      </c>
      <c r="M87" s="73"/>
      <c r="N87" s="74" t="n">
        <f aca="false">N81+N86</f>
        <v>587303.138</v>
      </c>
      <c r="O87" s="73" t="n">
        <f aca="false">O81+O86</f>
        <v>636665.495000001</v>
      </c>
      <c r="P87" s="75"/>
      <c r="Q87" s="51"/>
      <c r="R87" s="52"/>
    </row>
    <row r="88" customFormat="false" ht="12.75" hidden="false" customHeight="false" outlineLevel="0" collapsed="false">
      <c r="A88" s="76" t="s">
        <v>34</v>
      </c>
      <c r="B88" s="77"/>
      <c r="C88" s="77"/>
      <c r="D88" s="78"/>
      <c r="E88" s="78"/>
      <c r="F88" s="78"/>
      <c r="G88" s="79"/>
      <c r="H88" s="78"/>
      <c r="I88" s="78"/>
      <c r="J88" s="79"/>
      <c r="K88" s="79"/>
      <c r="L88" s="79"/>
      <c r="M88" s="80" t="s">
        <v>35</v>
      </c>
      <c r="N88" s="81" t="n">
        <v>17459</v>
      </c>
      <c r="O88" s="81" t="n">
        <v>5980</v>
      </c>
      <c r="P88" s="82"/>
      <c r="Q88" s="7"/>
      <c r="R88" s="8"/>
    </row>
    <row r="89" customFormat="false" ht="12.75" hidden="false" customHeight="false" outlineLevel="0" collapsed="false">
      <c r="A89" s="83" t="s">
        <v>85</v>
      </c>
      <c r="B89" s="77"/>
      <c r="C89" s="77"/>
      <c r="D89" s="78"/>
      <c r="E89" s="78"/>
      <c r="F89" s="78"/>
      <c r="G89" s="79"/>
      <c r="H89" s="78"/>
      <c r="I89" s="78"/>
      <c r="J89" s="79"/>
      <c r="K89" s="79"/>
      <c r="L89" s="79"/>
      <c r="M89" s="79"/>
      <c r="N89" s="81"/>
      <c r="O89" s="81"/>
      <c r="P89" s="82"/>
      <c r="Q89" s="7"/>
      <c r="R89" s="8"/>
    </row>
    <row r="90" customFormat="false" ht="13.5" hidden="false" customHeight="false" outlineLevel="0" collapsed="false">
      <c r="A90" s="23" t="s">
        <v>86</v>
      </c>
      <c r="B90" s="24"/>
      <c r="C90" s="77"/>
      <c r="D90" s="77"/>
      <c r="E90" s="77"/>
      <c r="F90" s="77"/>
      <c r="G90" s="77"/>
      <c r="H90" s="77"/>
      <c r="I90" s="77"/>
      <c r="J90" s="77"/>
      <c r="K90" s="77"/>
      <c r="L90" s="24"/>
      <c r="M90" s="24"/>
      <c r="N90" s="84"/>
      <c r="O90" s="84"/>
      <c r="P90" s="85"/>
      <c r="Q90" s="7"/>
      <c r="R90" s="8"/>
    </row>
    <row r="91" customFormat="false" ht="19.5" hidden="false" customHeight="false" outlineLevel="0" collapsed="false">
      <c r="A91" s="23" t="s">
        <v>38</v>
      </c>
      <c r="B91" s="24"/>
      <c r="C91" s="77"/>
      <c r="D91" s="77"/>
      <c r="E91" s="77"/>
      <c r="F91" s="77"/>
      <c r="G91" s="77"/>
      <c r="H91" s="77"/>
      <c r="I91" s="86" t="s">
        <v>39</v>
      </c>
      <c r="J91" s="86"/>
      <c r="K91" s="87"/>
      <c r="L91" s="24"/>
      <c r="M91" s="24"/>
      <c r="N91" s="88" t="s">
        <v>40</v>
      </c>
      <c r="O91" s="88" t="s">
        <v>41</v>
      </c>
      <c r="P91" s="15"/>
      <c r="Q91" s="7"/>
      <c r="R91" s="8"/>
    </row>
    <row r="92" customFormat="false" ht="19.5" hidden="false" customHeight="false" outlineLevel="0" collapsed="false">
      <c r="A92" s="89" t="s">
        <v>87</v>
      </c>
      <c r="B92" s="90"/>
      <c r="C92" s="91"/>
      <c r="D92" s="91"/>
      <c r="E92" s="91"/>
      <c r="F92" s="91"/>
      <c r="G92" s="91"/>
      <c r="H92" s="91"/>
      <c r="I92" s="91"/>
      <c r="J92" s="92"/>
      <c r="K92" s="92"/>
      <c r="L92" s="93" t="s">
        <v>43</v>
      </c>
      <c r="M92" s="94"/>
      <c r="N92" s="95" t="n">
        <f aca="false">N87+N88</f>
        <v>604762.138</v>
      </c>
      <c r="O92" s="95" t="n">
        <f aca="false">O87+O88</f>
        <v>642645.495000001</v>
      </c>
      <c r="P92" s="96"/>
      <c r="Q92" s="7"/>
      <c r="R92" s="8"/>
    </row>
    <row r="93" customFormat="false" ht="23.25" hidden="false" customHeight="false" outlineLevel="0" collapsed="false">
      <c r="A93" s="3" t="n">
        <f aca="false">A70+31</f>
        <v>40306</v>
      </c>
      <c r="B93" s="3"/>
      <c r="C93" s="3"/>
      <c r="D93" s="4" t="s">
        <v>0</v>
      </c>
      <c r="E93" s="4"/>
      <c r="F93" s="4"/>
      <c r="G93" s="4"/>
      <c r="H93" s="4"/>
      <c r="I93" s="4"/>
      <c r="J93" s="5" t="s">
        <v>1</v>
      </c>
      <c r="K93" s="5"/>
      <c r="L93" s="5"/>
      <c r="M93" s="5"/>
      <c r="N93" s="5" t="s">
        <v>2</v>
      </c>
      <c r="O93" s="5"/>
      <c r="P93" s="6"/>
      <c r="Q93" s="7"/>
      <c r="R93" s="8"/>
    </row>
    <row r="94" customFormat="false" ht="14.25" hidden="false" customHeight="false" outlineLevel="0" collapsed="false">
      <c r="A94" s="9" t="s">
        <v>3</v>
      </c>
      <c r="B94" s="9"/>
      <c r="C94" s="9"/>
      <c r="D94" s="10"/>
      <c r="E94" s="11"/>
      <c r="F94" s="11"/>
      <c r="G94" s="11"/>
      <c r="H94" s="12" t="s">
        <v>4</v>
      </c>
      <c r="I94" s="13" t="s">
        <v>5</v>
      </c>
      <c r="J94" s="14" t="s">
        <v>6</v>
      </c>
      <c r="K94" s="13" t="s">
        <v>7</v>
      </c>
      <c r="L94" s="13" t="s">
        <v>8</v>
      </c>
      <c r="M94" s="13"/>
      <c r="N94" s="14" t="s">
        <v>6</v>
      </c>
      <c r="O94" s="13" t="s">
        <v>7</v>
      </c>
      <c r="P94" s="15"/>
      <c r="Q94" s="7"/>
      <c r="R94" s="8"/>
    </row>
    <row r="95" customFormat="false" ht="14.25" hidden="false" customHeight="false" outlineLevel="0" collapsed="false">
      <c r="A95" s="16" t="s">
        <v>9</v>
      </c>
      <c r="B95" s="16"/>
      <c r="C95" s="16"/>
      <c r="D95" s="17" t="s">
        <v>64</v>
      </c>
      <c r="E95" s="18" t="s">
        <v>65</v>
      </c>
      <c r="F95" s="18" t="s">
        <v>66</v>
      </c>
      <c r="G95" s="18" t="s">
        <v>13</v>
      </c>
      <c r="H95" s="19" t="s">
        <v>14</v>
      </c>
      <c r="I95" s="18" t="s">
        <v>15</v>
      </c>
      <c r="J95" s="21" t="s">
        <v>16</v>
      </c>
      <c r="K95" s="19" t="s">
        <v>74</v>
      </c>
      <c r="L95" s="19" t="s">
        <v>16</v>
      </c>
      <c r="M95" s="19"/>
      <c r="N95" s="21" t="s">
        <v>18</v>
      </c>
      <c r="O95" s="19" t="s">
        <v>19</v>
      </c>
      <c r="P95" s="22"/>
      <c r="Q95" s="7"/>
      <c r="R95" s="8"/>
    </row>
    <row r="96" customFormat="false" ht="12.75" hidden="false" customHeight="false" outlineLevel="0" collapsed="false">
      <c r="A96" s="23" t="s">
        <v>20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1489</v>
      </c>
      <c r="K96" s="33" t="n">
        <v>0</v>
      </c>
      <c r="L96" s="33" t="n">
        <v>130711</v>
      </c>
      <c r="M96" s="30"/>
      <c r="N96" s="31" t="n">
        <f aca="false">N73+(J96/1000)</f>
        <v>18545.413</v>
      </c>
      <c r="O96" s="31" t="n">
        <f aca="false">O73+(K96/1000)</f>
        <v>1831.72</v>
      </c>
      <c r="P96" s="32"/>
      <c r="Q96" s="7"/>
      <c r="R96" s="8"/>
    </row>
    <row r="97" customFormat="false" ht="12.75" hidden="false" customHeight="false" outlineLevel="0" collapsed="false">
      <c r="A97" s="23" t="s">
        <v>21</v>
      </c>
      <c r="B97" s="24"/>
      <c r="C97" s="25"/>
      <c r="D97" s="26" t="n">
        <v>3</v>
      </c>
      <c r="E97" s="27" t="n">
        <v>0</v>
      </c>
      <c r="F97" s="27" t="n">
        <v>1</v>
      </c>
      <c r="G97" s="27" t="n">
        <v>2</v>
      </c>
      <c r="H97" s="27" t="n">
        <v>0</v>
      </c>
      <c r="I97" s="28" t="n">
        <f aca="false">SUM(D97:H97)</f>
        <v>6</v>
      </c>
      <c r="J97" s="33" t="n">
        <v>10873</v>
      </c>
      <c r="K97" s="33" t="n">
        <v>1009</v>
      </c>
      <c r="L97" s="33" t="n">
        <v>231071</v>
      </c>
      <c r="M97" s="34"/>
      <c r="N97" s="31" t="n">
        <f aca="false">N74+(J97/1000)</f>
        <v>47406.43</v>
      </c>
      <c r="O97" s="31" t="n">
        <f aca="false">O74+(K97/1000)</f>
        <v>3769.514</v>
      </c>
      <c r="P97" s="35"/>
      <c r="Q97" s="7"/>
      <c r="R97" s="8"/>
    </row>
    <row r="98" customFormat="false" ht="12.75" hidden="false" customHeight="false" outlineLevel="0" collapsed="false">
      <c r="A98" s="23" t="s">
        <v>84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0</v>
      </c>
      <c r="H98" s="27" t="n">
        <v>0</v>
      </c>
      <c r="I98" s="28" t="n">
        <f aca="false">SUM(D98:H98)</f>
        <v>1</v>
      </c>
      <c r="J98" s="33" t="n">
        <v>310</v>
      </c>
      <c r="K98" s="33" t="n">
        <v>0</v>
      </c>
      <c r="L98" s="33" t="n">
        <v>0</v>
      </c>
      <c r="M98" s="34"/>
      <c r="N98" s="31" t="n">
        <f aca="false">N75+(J98/1000)</f>
        <v>302.041</v>
      </c>
      <c r="O98" s="31" t="n">
        <f aca="false">O75+(K98/1000)</f>
        <v>0</v>
      </c>
      <c r="P98" s="35"/>
      <c r="Q98" s="7"/>
      <c r="R98" s="8"/>
    </row>
    <row r="99" customFormat="false" ht="12.75" hidden="false" customHeight="false" outlineLevel="0" collapsed="false">
      <c r="A99" s="23" t="s">
        <v>22</v>
      </c>
      <c r="B99" s="24"/>
      <c r="C99" s="25"/>
      <c r="D99" s="26" t="n">
        <v>3</v>
      </c>
      <c r="E99" s="27" t="n">
        <v>0</v>
      </c>
      <c r="F99" s="27" t="n">
        <v>1</v>
      </c>
      <c r="G99" s="27" t="n">
        <v>2</v>
      </c>
      <c r="H99" s="27" t="n">
        <v>3</v>
      </c>
      <c r="I99" s="28" t="n">
        <f aca="false">SUM(D99:H99)</f>
        <v>9</v>
      </c>
      <c r="J99" s="33" t="n">
        <v>6657</v>
      </c>
      <c r="K99" s="33" t="n">
        <v>691</v>
      </c>
      <c r="L99" s="33" t="n">
        <v>145046</v>
      </c>
      <c r="M99" s="34"/>
      <c r="N99" s="31" t="n">
        <f aca="false">N76+(J99/1000)</f>
        <v>12965.697</v>
      </c>
      <c r="O99" s="31" t="n">
        <f aca="false">O76+(K99/1000)</f>
        <v>1121.468</v>
      </c>
      <c r="P99" s="35"/>
      <c r="Q99" s="7"/>
      <c r="R99" s="8"/>
    </row>
    <row r="100" customFormat="false" ht="12.75" hidden="false" customHeight="false" outlineLevel="0" collapsed="false">
      <c r="A100" s="23" t="s">
        <v>23</v>
      </c>
      <c r="B100" s="24"/>
      <c r="C100" s="25"/>
      <c r="D100" s="26" t="n">
        <v>1</v>
      </c>
      <c r="E100" s="27" t="n">
        <v>0</v>
      </c>
      <c r="F100" s="27" t="n">
        <v>1</v>
      </c>
      <c r="G100" s="27" t="n">
        <v>0</v>
      </c>
      <c r="H100" s="27" t="n">
        <v>0</v>
      </c>
      <c r="I100" s="28" t="n">
        <f aca="false">SUM(D100:H100)</f>
        <v>2</v>
      </c>
      <c r="J100" s="33" t="n">
        <v>229</v>
      </c>
      <c r="K100" s="33" t="n">
        <v>28</v>
      </c>
      <c r="L100" s="33" t="n">
        <v>21430</v>
      </c>
      <c r="M100" s="34"/>
      <c r="N100" s="31" t="n">
        <f aca="false">N77+(J100/1000)</f>
        <v>5960.241</v>
      </c>
      <c r="O100" s="31" t="n">
        <f aca="false">O77+(K100/1000)</f>
        <v>619.506</v>
      </c>
      <c r="P100" s="35"/>
      <c r="Q100" s="7"/>
      <c r="R100" s="8"/>
    </row>
    <row r="101" customFormat="false" ht="12.75" hidden="false" customHeight="false" outlineLevel="0" collapsed="false">
      <c r="A101" s="23" t="s">
        <v>24</v>
      </c>
      <c r="B101" s="24"/>
      <c r="C101" s="25"/>
      <c r="D101" s="26" t="n">
        <v>0</v>
      </c>
      <c r="E101" s="27" t="n">
        <v>0</v>
      </c>
      <c r="F101" s="27" t="n">
        <v>1</v>
      </c>
      <c r="G101" s="27" t="n">
        <v>1</v>
      </c>
      <c r="H101" s="27" t="n">
        <v>0</v>
      </c>
      <c r="I101" s="28" t="n">
        <f aca="false">SUM(D101:H101)</f>
        <v>2</v>
      </c>
      <c r="J101" s="33" t="n">
        <v>0</v>
      </c>
      <c r="K101" s="33" t="n">
        <v>0</v>
      </c>
      <c r="L101" s="33" t="n">
        <v>0</v>
      </c>
      <c r="M101" s="34"/>
      <c r="N101" s="31" t="n">
        <f aca="false">N78+(J101/1000)</f>
        <v>1518.1</v>
      </c>
      <c r="O101" s="31" t="n">
        <f aca="false">O78+(K101/1000)</f>
        <v>10</v>
      </c>
      <c r="P101" s="35"/>
      <c r="Q101" s="7"/>
      <c r="R101" s="8"/>
    </row>
    <row r="102" customFormat="false" ht="12.75" hidden="false" customHeight="false" outlineLevel="0" collapsed="false">
      <c r="A102" s="23" t="s">
        <v>25</v>
      </c>
      <c r="B102" s="24"/>
      <c r="C102" s="25"/>
      <c r="D102" s="26" t="n">
        <v>5</v>
      </c>
      <c r="E102" s="27" t="n">
        <v>0</v>
      </c>
      <c r="F102" s="27" t="n">
        <v>2</v>
      </c>
      <c r="G102" s="27" t="n">
        <v>1</v>
      </c>
      <c r="H102" s="27" t="n">
        <v>2</v>
      </c>
      <c r="I102" s="28" t="n">
        <f aca="false">SUM(D102:H102)</f>
        <v>10</v>
      </c>
      <c r="J102" s="33" t="n">
        <v>57882</v>
      </c>
      <c r="K102" s="33" t="n">
        <v>4480</v>
      </c>
      <c r="L102" s="33" t="n">
        <v>443030</v>
      </c>
      <c r="M102" s="34"/>
      <c r="N102" s="31" t="n">
        <f aca="false">N79+(J102/1000)</f>
        <v>18707.468</v>
      </c>
      <c r="O102" s="31" t="n">
        <f aca="false">O79+(K102/1000)</f>
        <v>2279.878</v>
      </c>
      <c r="P102" s="35"/>
      <c r="Q102" s="7"/>
      <c r="R102" s="8"/>
    </row>
    <row r="103" customFormat="false" ht="12.75" hidden="false" customHeight="false" outlineLevel="0" collapsed="false">
      <c r="A103" s="23" t="s">
        <v>26</v>
      </c>
      <c r="B103" s="24"/>
      <c r="C103" s="25"/>
      <c r="D103" s="26" t="n">
        <v>2</v>
      </c>
      <c r="E103" s="27" t="n">
        <v>0</v>
      </c>
      <c r="F103" s="27" t="n">
        <v>0</v>
      </c>
      <c r="G103" s="27" t="n">
        <v>2</v>
      </c>
      <c r="H103" s="27" t="n">
        <v>0</v>
      </c>
      <c r="I103" s="37" t="n">
        <f aca="false">SUM(D103:H103)</f>
        <v>4</v>
      </c>
      <c r="J103" s="33" t="n">
        <v>4361</v>
      </c>
      <c r="K103" s="187" t="n">
        <v>0</v>
      </c>
      <c r="L103" s="187" t="n">
        <v>9805</v>
      </c>
      <c r="M103" s="38"/>
      <c r="N103" s="31" t="n">
        <f aca="false">N80+(J103/1000)</f>
        <v>1470.697</v>
      </c>
      <c r="O103" s="31" t="n">
        <f aca="false">O80+(K103/1000)</f>
        <v>0.824</v>
      </c>
      <c r="P103" s="39"/>
      <c r="Q103" s="7"/>
      <c r="R103" s="8"/>
    </row>
    <row r="104" customFormat="false" ht="14.25" hidden="false" customHeight="false" outlineLevel="0" collapsed="false">
      <c r="A104" s="40"/>
      <c r="B104" s="41"/>
      <c r="C104" s="42" t="s">
        <v>27</v>
      </c>
      <c r="D104" s="43" t="n">
        <f aca="false">SUM(D96:D103)</f>
        <v>16</v>
      </c>
      <c r="E104" s="43" t="n">
        <f aca="false">SUM(E96:E103)</f>
        <v>0</v>
      </c>
      <c r="F104" s="43" t="n">
        <f aca="false">SUM(F96:F103)</f>
        <v>7</v>
      </c>
      <c r="G104" s="43" t="n">
        <f aca="false">SUM(G96:G103)</f>
        <v>8</v>
      </c>
      <c r="H104" s="43" t="n">
        <f aca="false">SUM(H96:H103)</f>
        <v>5</v>
      </c>
      <c r="I104" s="44" t="n">
        <f aca="false">SUM(I96:I103)</f>
        <v>36</v>
      </c>
      <c r="J104" s="45" t="n">
        <f aca="false">SUM(J96:J103)</f>
        <v>81801</v>
      </c>
      <c r="K104" s="46" t="n">
        <f aca="false">SUM(K96:K103)</f>
        <v>6208</v>
      </c>
      <c r="L104" s="188" t="n">
        <f aca="false">SUM(L96:L103)</f>
        <v>981093</v>
      </c>
      <c r="M104" s="47"/>
      <c r="N104" s="48" t="n">
        <f aca="false">SUM(N96:N103)</f>
        <v>106876.087</v>
      </c>
      <c r="O104" s="49" t="n">
        <f aca="false">SUM(O96:O103)</f>
        <v>9632.91</v>
      </c>
      <c r="P104" s="50"/>
      <c r="Q104" s="51"/>
      <c r="R104" s="52"/>
    </row>
    <row r="105" customFormat="false" ht="14.25" hidden="false" customHeight="false" outlineLevel="0" collapsed="false">
      <c r="A105" s="9" t="s">
        <v>28</v>
      </c>
      <c r="B105" s="9"/>
      <c r="C105" s="9"/>
      <c r="D105" s="53"/>
      <c r="E105" s="54"/>
      <c r="F105" s="54"/>
      <c r="G105" s="54"/>
      <c r="H105" s="54"/>
      <c r="I105" s="28"/>
      <c r="J105" s="55"/>
      <c r="K105" s="55"/>
      <c r="L105" s="55"/>
      <c r="M105" s="31"/>
      <c r="N105" s="97"/>
      <c r="O105" s="57"/>
      <c r="P105" s="58"/>
      <c r="Q105" s="7"/>
      <c r="R105" s="8"/>
    </row>
    <row r="106" customFormat="false" ht="12.75" hidden="false" customHeight="false" outlineLevel="0" collapsed="false">
      <c r="A106" s="23" t="s">
        <v>29</v>
      </c>
      <c r="B106" s="24"/>
      <c r="C106" s="25"/>
      <c r="D106" s="26" t="n">
        <v>35</v>
      </c>
      <c r="E106" s="27" t="n">
        <v>18</v>
      </c>
      <c r="F106" s="27" t="n">
        <v>0</v>
      </c>
      <c r="G106" s="27" t="n">
        <v>43</v>
      </c>
      <c r="H106" s="27" t="n">
        <v>0</v>
      </c>
      <c r="I106" s="28" t="n">
        <f aca="false">SUM(D106:H106)</f>
        <v>96</v>
      </c>
      <c r="J106" s="29" t="n">
        <v>75789</v>
      </c>
      <c r="K106" s="200" t="n">
        <v>1012366</v>
      </c>
      <c r="L106" s="29" t="n">
        <v>2473451</v>
      </c>
      <c r="M106" s="31"/>
      <c r="N106" s="59" t="n">
        <f aca="false">N83+(J106/1000)</f>
        <v>421493.583</v>
      </c>
      <c r="O106" s="31" t="n">
        <f aca="false">O83+(K106/1000)</f>
        <v>565470.577000001</v>
      </c>
      <c r="P106" s="58"/>
      <c r="Q106" s="7"/>
      <c r="R106" s="8"/>
    </row>
    <row r="107" customFormat="false" ht="12.75" hidden="false" customHeight="false" outlineLevel="0" collapsed="false">
      <c r="A107" s="23" t="s">
        <v>31</v>
      </c>
      <c r="B107" s="24"/>
      <c r="C107" s="25"/>
      <c r="D107" s="26" t="n">
        <v>8</v>
      </c>
      <c r="E107" s="27" t="n">
        <v>7</v>
      </c>
      <c r="F107" s="27" t="n">
        <v>1</v>
      </c>
      <c r="G107" s="27" t="n">
        <v>6</v>
      </c>
      <c r="H107" s="27" t="n">
        <v>2</v>
      </c>
      <c r="I107" s="28" t="n">
        <f aca="false">SUM(D107:H107)</f>
        <v>24</v>
      </c>
      <c r="J107" s="29" t="n">
        <v>8882</v>
      </c>
      <c r="K107" s="29" t="n">
        <v>24375</v>
      </c>
      <c r="L107" s="29" t="n">
        <v>466313</v>
      </c>
      <c r="M107" s="31"/>
      <c r="N107" s="59" t="n">
        <f aca="false">N84+(J107/1000)</f>
        <v>58659.667</v>
      </c>
      <c r="O107" s="31" t="n">
        <f aca="false">O84+(K107/1000)</f>
        <v>62442.773</v>
      </c>
      <c r="P107" s="58"/>
      <c r="Q107" s="7"/>
      <c r="R107" s="8"/>
    </row>
    <row r="108" customFormat="false" ht="12.75" hidden="false" customHeight="false" outlineLevel="0" collapsed="false">
      <c r="A108" s="23" t="s">
        <v>75</v>
      </c>
      <c r="B108" s="24"/>
      <c r="C108" s="25"/>
      <c r="D108" s="26" t="n">
        <v>0</v>
      </c>
      <c r="E108" s="27" t="n">
        <v>0</v>
      </c>
      <c r="F108" s="27" t="n">
        <v>0</v>
      </c>
      <c r="G108" s="27" t="n">
        <v>0</v>
      </c>
      <c r="H108" s="27" t="n">
        <v>0</v>
      </c>
      <c r="I108" s="37" t="n">
        <f aca="false">SUM(D108:H108)</f>
        <v>0</v>
      </c>
      <c r="J108" s="189" t="n">
        <v>0</v>
      </c>
      <c r="K108" s="189" t="n">
        <v>0</v>
      </c>
      <c r="L108" s="189" t="n">
        <v>0</v>
      </c>
      <c r="M108" s="61"/>
      <c r="N108" s="60" t="n">
        <f aca="false">N85+(J108/1000)</f>
        <v>440.273</v>
      </c>
      <c r="O108" s="31" t="n">
        <f aca="false">O85+(K108/1000)</f>
        <v>162.184</v>
      </c>
      <c r="P108" s="190"/>
      <c r="Q108" s="7"/>
      <c r="R108" s="8"/>
    </row>
    <row r="109" customFormat="false" ht="14.25" hidden="false" customHeight="false" outlineLevel="0" collapsed="false">
      <c r="A109" s="40"/>
      <c r="B109" s="41"/>
      <c r="C109" s="42" t="s">
        <v>32</v>
      </c>
      <c r="D109" s="62" t="n">
        <f aca="false">SUM(D106:D108)</f>
        <v>43</v>
      </c>
      <c r="E109" s="43" t="n">
        <f aca="false">SUM(E106:E108)</f>
        <v>25</v>
      </c>
      <c r="F109" s="43" t="n">
        <f aca="false">SUM(F106:F108)</f>
        <v>1</v>
      </c>
      <c r="G109" s="43" t="n">
        <f aca="false">SUM(G106:G108)</f>
        <v>49</v>
      </c>
      <c r="H109" s="43" t="n">
        <f aca="false">SUM(H106:H108)</f>
        <v>2</v>
      </c>
      <c r="I109" s="44" t="n">
        <f aca="false">SUM(I106:I108)</f>
        <v>120</v>
      </c>
      <c r="J109" s="45" t="n">
        <f aca="false">SUM(J106:J108)</f>
        <v>84671</v>
      </c>
      <c r="K109" s="46" t="n">
        <f aca="false">SUM(K106:K108)</f>
        <v>1036741</v>
      </c>
      <c r="L109" s="188" t="n">
        <f aca="false">SUM(L106:L108)</f>
        <v>2939764</v>
      </c>
      <c r="M109" s="47"/>
      <c r="N109" s="64" t="n">
        <f aca="false">SUM(N106:N108)</f>
        <v>480593.523</v>
      </c>
      <c r="O109" s="49" t="n">
        <f aca="false">SUM(O106:O108)</f>
        <v>628075.534000001</v>
      </c>
      <c r="P109" s="50"/>
      <c r="Q109" s="51"/>
      <c r="R109" s="52"/>
    </row>
    <row r="110" customFormat="false" ht="14.25" hidden="false" customHeight="false" outlineLevel="0" collapsed="false">
      <c r="A110" s="65"/>
      <c r="B110" s="66" t="s">
        <v>33</v>
      </c>
      <c r="C110" s="67"/>
      <c r="D110" s="69" t="n">
        <f aca="false">D104+D109</f>
        <v>59</v>
      </c>
      <c r="E110" s="69" t="n">
        <f aca="false">E104+E109</f>
        <v>25</v>
      </c>
      <c r="F110" s="69" t="n">
        <f aca="false">F104+F109</f>
        <v>8</v>
      </c>
      <c r="G110" s="69" t="n">
        <f aca="false">G104+G109</f>
        <v>57</v>
      </c>
      <c r="H110" s="69" t="n">
        <f aca="false">H104+H109</f>
        <v>7</v>
      </c>
      <c r="I110" s="70" t="n">
        <f aca="false">I104+I109</f>
        <v>156</v>
      </c>
      <c r="J110" s="71" t="n">
        <f aca="false">J104+J109</f>
        <v>166472</v>
      </c>
      <c r="K110" s="72" t="n">
        <f aca="false">K104+K109</f>
        <v>1042949</v>
      </c>
      <c r="L110" s="72" t="n">
        <f aca="false">L104+L109</f>
        <v>3920857</v>
      </c>
      <c r="M110" s="73"/>
      <c r="N110" s="74" t="n">
        <f aca="false">N104+N109</f>
        <v>587469.61</v>
      </c>
      <c r="O110" s="73" t="n">
        <f aca="false">O104+O109</f>
        <v>637708.444000001</v>
      </c>
      <c r="P110" s="75"/>
      <c r="Q110" s="51"/>
      <c r="R110" s="52"/>
    </row>
    <row r="111" customFormat="false" ht="12.75" hidden="false" customHeight="false" outlineLevel="0" collapsed="false">
      <c r="A111" s="76" t="s">
        <v>34</v>
      </c>
      <c r="B111" s="77"/>
      <c r="C111" s="77"/>
      <c r="D111" s="78"/>
      <c r="E111" s="78"/>
      <c r="F111" s="78"/>
      <c r="G111" s="79"/>
      <c r="H111" s="78"/>
      <c r="I111" s="78"/>
      <c r="J111" s="79"/>
      <c r="K111" s="79"/>
      <c r="L111" s="79"/>
      <c r="M111" s="80" t="s">
        <v>35</v>
      </c>
      <c r="N111" s="81" t="n">
        <v>17459</v>
      </c>
      <c r="O111" s="81" t="n">
        <v>5980</v>
      </c>
      <c r="P111" s="82"/>
      <c r="Q111" s="7"/>
      <c r="R111" s="8"/>
    </row>
    <row r="112" customFormat="false" ht="12.75" hidden="false" customHeight="false" outlineLevel="0" collapsed="false">
      <c r="A112" s="83" t="s">
        <v>85</v>
      </c>
      <c r="B112" s="77"/>
      <c r="C112" s="77"/>
      <c r="D112" s="78"/>
      <c r="E112" s="78"/>
      <c r="F112" s="78"/>
      <c r="G112" s="79"/>
      <c r="H112" s="78"/>
      <c r="I112" s="78"/>
      <c r="J112" s="79"/>
      <c r="K112" s="79"/>
      <c r="L112" s="79"/>
      <c r="M112" s="79"/>
      <c r="N112" s="81"/>
      <c r="O112" s="81"/>
      <c r="P112" s="82"/>
      <c r="Q112" s="7"/>
      <c r="R112" s="8"/>
    </row>
    <row r="113" customFormat="false" ht="13.5" hidden="false" customHeight="false" outlineLevel="0" collapsed="false">
      <c r="A113" s="23" t="s">
        <v>86</v>
      </c>
      <c r="B113" s="24"/>
      <c r="C113" s="77"/>
      <c r="D113" s="77"/>
      <c r="E113" s="77"/>
      <c r="F113" s="77"/>
      <c r="G113" s="77"/>
      <c r="H113" s="77"/>
      <c r="I113" s="77"/>
      <c r="J113" s="77"/>
      <c r="K113" s="77"/>
      <c r="L113" s="24"/>
      <c r="M113" s="24"/>
      <c r="N113" s="84"/>
      <c r="O113" s="84"/>
      <c r="P113" s="85"/>
      <c r="Q113" s="7"/>
      <c r="R113" s="8"/>
    </row>
    <row r="114" customFormat="false" ht="19.5" hidden="false" customHeight="false" outlineLevel="0" collapsed="false">
      <c r="A114" s="23" t="s">
        <v>38</v>
      </c>
      <c r="B114" s="24"/>
      <c r="C114" s="77"/>
      <c r="D114" s="77"/>
      <c r="E114" s="77"/>
      <c r="F114" s="77"/>
      <c r="G114" s="77"/>
      <c r="H114" s="77"/>
      <c r="I114" s="86" t="s">
        <v>39</v>
      </c>
      <c r="J114" s="86"/>
      <c r="K114" s="87"/>
      <c r="L114" s="24"/>
      <c r="M114" s="24"/>
      <c r="N114" s="88" t="s">
        <v>40</v>
      </c>
      <c r="O114" s="88" t="s">
        <v>41</v>
      </c>
      <c r="P114" s="15"/>
      <c r="Q114" s="7"/>
      <c r="R114" s="8"/>
    </row>
    <row r="115" customFormat="false" ht="19.5" hidden="false" customHeight="false" outlineLevel="0" collapsed="false">
      <c r="A115" s="89" t="s">
        <v>87</v>
      </c>
      <c r="B115" s="90"/>
      <c r="C115" s="91"/>
      <c r="D115" s="91"/>
      <c r="E115" s="91"/>
      <c r="F115" s="91"/>
      <c r="G115" s="91"/>
      <c r="H115" s="91"/>
      <c r="I115" s="91"/>
      <c r="J115" s="92"/>
      <c r="K115" s="92"/>
      <c r="L115" s="93" t="s">
        <v>43</v>
      </c>
      <c r="M115" s="94"/>
      <c r="N115" s="95" t="n">
        <f aca="false">N110+N111</f>
        <v>604928.61</v>
      </c>
      <c r="O115" s="95" t="n">
        <f aca="false">O110+O111</f>
        <v>643688.444000001</v>
      </c>
      <c r="P115" s="96"/>
      <c r="Q115" s="7"/>
      <c r="R115" s="8"/>
    </row>
    <row r="116" customFormat="false" ht="23.25" hidden="false" customHeight="false" outlineLevel="0" collapsed="false">
      <c r="A116" s="3" t="n">
        <f aca="false">A93+31</f>
        <v>40337</v>
      </c>
      <c r="B116" s="3"/>
      <c r="C116" s="3"/>
      <c r="D116" s="4" t="s">
        <v>0</v>
      </c>
      <c r="E116" s="4"/>
      <c r="F116" s="4"/>
      <c r="G116" s="4"/>
      <c r="H116" s="4"/>
      <c r="I116" s="4"/>
      <c r="J116" s="5" t="s">
        <v>1</v>
      </c>
      <c r="K116" s="5"/>
      <c r="L116" s="5"/>
      <c r="M116" s="5"/>
      <c r="N116" s="5" t="s">
        <v>2</v>
      </c>
      <c r="O116" s="5"/>
      <c r="P116" s="6"/>
      <c r="Q116" s="7"/>
      <c r="R116" s="8"/>
    </row>
    <row r="117" customFormat="false" ht="14.25" hidden="false" customHeight="false" outlineLevel="0" collapsed="false">
      <c r="A117" s="9" t="s">
        <v>3</v>
      </c>
      <c r="B117" s="9"/>
      <c r="C117" s="9"/>
      <c r="D117" s="10"/>
      <c r="E117" s="11"/>
      <c r="F117" s="11"/>
      <c r="G117" s="11"/>
      <c r="H117" s="12" t="s">
        <v>4</v>
      </c>
      <c r="I117" s="13" t="s">
        <v>5</v>
      </c>
      <c r="J117" s="14" t="s">
        <v>6</v>
      </c>
      <c r="K117" s="13" t="s">
        <v>7</v>
      </c>
      <c r="L117" s="13" t="s">
        <v>8</v>
      </c>
      <c r="M117" s="13"/>
      <c r="N117" s="14" t="s">
        <v>6</v>
      </c>
      <c r="O117" s="13" t="s">
        <v>7</v>
      </c>
      <c r="P117" s="15"/>
      <c r="Q117" s="7"/>
      <c r="R117" s="8"/>
    </row>
    <row r="118" customFormat="false" ht="14.25" hidden="false" customHeight="false" outlineLevel="0" collapsed="false">
      <c r="A118" s="16" t="s">
        <v>9</v>
      </c>
      <c r="B118" s="16"/>
      <c r="C118" s="16"/>
      <c r="D118" s="17" t="s">
        <v>64</v>
      </c>
      <c r="E118" s="18" t="s">
        <v>65</v>
      </c>
      <c r="F118" s="18" t="s">
        <v>66</v>
      </c>
      <c r="G118" s="18" t="s">
        <v>13</v>
      </c>
      <c r="H118" s="19" t="s">
        <v>14</v>
      </c>
      <c r="I118" s="18" t="s">
        <v>15</v>
      </c>
      <c r="J118" s="21" t="s">
        <v>16</v>
      </c>
      <c r="K118" s="19" t="s">
        <v>74</v>
      </c>
      <c r="L118" s="19" t="s">
        <v>16</v>
      </c>
      <c r="M118" s="19"/>
      <c r="N118" s="21" t="s">
        <v>18</v>
      </c>
      <c r="O118" s="19" t="s">
        <v>19</v>
      </c>
      <c r="P118" s="22"/>
      <c r="Q118" s="7"/>
      <c r="R118" s="8"/>
    </row>
    <row r="119" customFormat="false" ht="12.75" hidden="false" customHeight="false" outlineLevel="0" collapsed="false">
      <c r="A119" s="23" t="s">
        <v>20</v>
      </c>
      <c r="B119" s="24"/>
      <c r="C119" s="25"/>
      <c r="D119" s="26" t="n">
        <v>1</v>
      </c>
      <c r="E119" s="27" t="n">
        <v>0</v>
      </c>
      <c r="F119" s="27" t="n">
        <v>1</v>
      </c>
      <c r="G119" s="27" t="n">
        <v>0</v>
      </c>
      <c r="H119" s="27" t="n">
        <v>0</v>
      </c>
      <c r="I119" s="28" t="n">
        <f aca="false">SUM(D119:H119)</f>
        <v>2</v>
      </c>
      <c r="J119" s="33" t="n">
        <v>1635</v>
      </c>
      <c r="K119" s="33" t="n">
        <v>0</v>
      </c>
      <c r="L119" s="33" t="n">
        <v>123388</v>
      </c>
      <c r="M119" s="30"/>
      <c r="N119" s="31" t="n">
        <f aca="false">N96+(J119/1000)</f>
        <v>18547.048</v>
      </c>
      <c r="O119" s="31" t="n">
        <f aca="false">O96+(K119/1000)</f>
        <v>1831.72</v>
      </c>
      <c r="P119" s="32"/>
      <c r="Q119" s="7"/>
      <c r="R119" s="8"/>
    </row>
    <row r="120" customFormat="false" ht="12.75" hidden="false" customHeight="false" outlineLevel="0" collapsed="false">
      <c r="A120" s="23" t="s">
        <v>21</v>
      </c>
      <c r="B120" s="24"/>
      <c r="C120" s="25"/>
      <c r="D120" s="26" t="n">
        <v>3</v>
      </c>
      <c r="E120" s="27" t="n">
        <v>0</v>
      </c>
      <c r="F120" s="27" t="n">
        <v>1</v>
      </c>
      <c r="G120" s="27" t="n">
        <v>2</v>
      </c>
      <c r="H120" s="27" t="n">
        <v>0</v>
      </c>
      <c r="I120" s="28" t="n">
        <f aca="false">SUM(D120:H120)</f>
        <v>6</v>
      </c>
      <c r="J120" s="33" t="n">
        <v>12543</v>
      </c>
      <c r="K120" s="33" t="n">
        <v>1147</v>
      </c>
      <c r="L120" s="33" t="n">
        <v>310608</v>
      </c>
      <c r="M120" s="34"/>
      <c r="N120" s="31" t="n">
        <f aca="false">N97+(J120/1000)</f>
        <v>47418.973</v>
      </c>
      <c r="O120" s="31" t="n">
        <f aca="false">O97+(K120/1000)</f>
        <v>3770.661</v>
      </c>
      <c r="P120" s="35"/>
      <c r="Q120" s="7"/>
      <c r="R120" s="8"/>
    </row>
    <row r="121" customFormat="false" ht="12.75" hidden="false" customHeight="false" outlineLevel="0" collapsed="false">
      <c r="A121" s="23" t="s">
        <v>84</v>
      </c>
      <c r="B121" s="24"/>
      <c r="C121" s="25"/>
      <c r="D121" s="26" t="n">
        <v>1</v>
      </c>
      <c r="E121" s="27" t="n">
        <v>0</v>
      </c>
      <c r="F121" s="27" t="n">
        <v>0</v>
      </c>
      <c r="G121" s="27" t="n">
        <v>0</v>
      </c>
      <c r="H121" s="27" t="n">
        <v>0</v>
      </c>
      <c r="I121" s="28" t="n">
        <f aca="false">SUM(D121:H121)</f>
        <v>1</v>
      </c>
      <c r="J121" s="33" t="n">
        <v>175</v>
      </c>
      <c r="K121" s="33" t="n">
        <v>0</v>
      </c>
      <c r="L121" s="33" t="n">
        <v>0</v>
      </c>
      <c r="M121" s="34"/>
      <c r="N121" s="31" t="n">
        <f aca="false">N98+(J121/1000)</f>
        <v>302.216</v>
      </c>
      <c r="O121" s="31" t="n">
        <f aca="false">O98+(K121/1000)</f>
        <v>0</v>
      </c>
      <c r="P121" s="35"/>
      <c r="Q121" s="7"/>
      <c r="R121" s="8"/>
    </row>
    <row r="122" customFormat="false" ht="12.75" hidden="false" customHeight="false" outlineLevel="0" collapsed="false">
      <c r="A122" s="23" t="s">
        <v>22</v>
      </c>
      <c r="B122" s="24"/>
      <c r="C122" s="25"/>
      <c r="D122" s="26" t="n">
        <v>3</v>
      </c>
      <c r="E122" s="27" t="n">
        <v>0</v>
      </c>
      <c r="F122" s="27" t="n">
        <v>1</v>
      </c>
      <c r="G122" s="27" t="n">
        <v>2</v>
      </c>
      <c r="H122" s="27" t="n">
        <v>3</v>
      </c>
      <c r="I122" s="28" t="n">
        <f aca="false">SUM(D122:H122)</f>
        <v>9</v>
      </c>
      <c r="J122" s="33" t="n">
        <v>4694</v>
      </c>
      <c r="K122" s="33" t="n">
        <v>520</v>
      </c>
      <c r="L122" s="33" t="n">
        <v>135587</v>
      </c>
      <c r="M122" s="34"/>
      <c r="N122" s="31" t="n">
        <f aca="false">N99+(J122/1000)</f>
        <v>12970.391</v>
      </c>
      <c r="O122" s="31" t="n">
        <f aca="false">O99+(K122/1000)</f>
        <v>1121.988</v>
      </c>
      <c r="P122" s="35"/>
      <c r="Q122" s="7"/>
      <c r="R122" s="8"/>
    </row>
    <row r="123" customFormat="false" ht="12.75" hidden="false" customHeight="false" outlineLevel="0" collapsed="false">
      <c r="A123" s="23" t="s">
        <v>23</v>
      </c>
      <c r="B123" s="24"/>
      <c r="C123" s="25"/>
      <c r="D123" s="26" t="n">
        <v>1</v>
      </c>
      <c r="E123" s="27" t="n">
        <v>0</v>
      </c>
      <c r="F123" s="27" t="n">
        <v>1</v>
      </c>
      <c r="G123" s="27" t="n">
        <v>0</v>
      </c>
      <c r="H123" s="27" t="n">
        <v>0</v>
      </c>
      <c r="I123" s="28" t="n">
        <f aca="false">SUM(D123:H123)</f>
        <v>2</v>
      </c>
      <c r="J123" s="33" t="n">
        <v>1136</v>
      </c>
      <c r="K123" s="33" t="n">
        <v>139</v>
      </c>
      <c r="L123" s="33" t="n">
        <v>84977</v>
      </c>
      <c r="M123" s="34"/>
      <c r="N123" s="31" t="n">
        <f aca="false">N100+(J123/1000)</f>
        <v>5961.377</v>
      </c>
      <c r="O123" s="31" t="n">
        <f aca="false">O100+(K123/1000)</f>
        <v>619.645</v>
      </c>
      <c r="P123" s="35"/>
      <c r="Q123" s="7"/>
      <c r="R123" s="8"/>
    </row>
    <row r="124" customFormat="false" ht="12.75" hidden="false" customHeight="false" outlineLevel="0" collapsed="false">
      <c r="A124" s="23" t="s">
        <v>24</v>
      </c>
      <c r="B124" s="24"/>
      <c r="C124" s="25"/>
      <c r="D124" s="26" t="n">
        <v>0</v>
      </c>
      <c r="E124" s="27" t="n">
        <v>0</v>
      </c>
      <c r="F124" s="27" t="n">
        <v>1</v>
      </c>
      <c r="G124" s="27" t="n">
        <v>1</v>
      </c>
      <c r="H124" s="27" t="n">
        <v>0</v>
      </c>
      <c r="I124" s="28" t="n">
        <f aca="false">SUM(D124:H124)</f>
        <v>2</v>
      </c>
      <c r="J124" s="33" t="n">
        <v>0</v>
      </c>
      <c r="K124" s="33" t="n">
        <v>0</v>
      </c>
      <c r="L124" s="33" t="n">
        <v>0</v>
      </c>
      <c r="M124" s="34"/>
      <c r="N124" s="31" t="n">
        <f aca="false">N101+(J124/1000)</f>
        <v>1518.1</v>
      </c>
      <c r="O124" s="31" t="n">
        <f aca="false">O101+(K124/1000)</f>
        <v>10</v>
      </c>
      <c r="P124" s="35"/>
      <c r="Q124" s="7"/>
      <c r="R124" s="8"/>
    </row>
    <row r="125" customFormat="false" ht="12.75" hidden="false" customHeight="false" outlineLevel="0" collapsed="false">
      <c r="A125" s="23" t="s">
        <v>25</v>
      </c>
      <c r="B125" s="24"/>
      <c r="C125" s="25"/>
      <c r="D125" s="26" t="n">
        <v>6</v>
      </c>
      <c r="E125" s="27" t="n">
        <v>0</v>
      </c>
      <c r="F125" s="27" t="n">
        <v>2</v>
      </c>
      <c r="G125" s="27" t="n">
        <v>1</v>
      </c>
      <c r="H125" s="27" t="n">
        <v>2</v>
      </c>
      <c r="I125" s="28" t="n">
        <f aca="false">SUM(D125:H125)</f>
        <v>11</v>
      </c>
      <c r="J125" s="33" t="n">
        <v>59892</v>
      </c>
      <c r="K125" s="33" t="n">
        <v>4477</v>
      </c>
      <c r="L125" s="33" t="n">
        <v>423341</v>
      </c>
      <c r="M125" s="34"/>
      <c r="N125" s="31" t="n">
        <f aca="false">N102+(J125/1000)</f>
        <v>18767.36</v>
      </c>
      <c r="O125" s="31" t="n">
        <f aca="false">O102+(K125/1000)</f>
        <v>2284.355</v>
      </c>
      <c r="P125" s="35"/>
      <c r="Q125" s="7"/>
      <c r="R125" s="8"/>
    </row>
    <row r="126" customFormat="false" ht="12.75" hidden="false" customHeight="false" outlineLevel="0" collapsed="false">
      <c r="A126" s="23" t="s">
        <v>26</v>
      </c>
      <c r="B126" s="24"/>
      <c r="C126" s="25"/>
      <c r="D126" s="26" t="n">
        <v>2</v>
      </c>
      <c r="E126" s="27" t="n">
        <v>0</v>
      </c>
      <c r="F126" s="27" t="n">
        <v>0</v>
      </c>
      <c r="G126" s="27" t="n">
        <v>2</v>
      </c>
      <c r="H126" s="27" t="n">
        <v>0</v>
      </c>
      <c r="I126" s="37" t="n">
        <f aca="false">SUM(D126:H126)</f>
        <v>4</v>
      </c>
      <c r="J126" s="33" t="n">
        <v>3840</v>
      </c>
      <c r="K126" s="187" t="n">
        <v>0</v>
      </c>
      <c r="L126" s="187" t="n">
        <v>1126</v>
      </c>
      <c r="M126" s="38"/>
      <c r="N126" s="31" t="n">
        <f aca="false">N103+(J126/1000)</f>
        <v>1474.537</v>
      </c>
      <c r="O126" s="31" t="n">
        <f aca="false">O103+(K126/1000)</f>
        <v>0.824</v>
      </c>
      <c r="P126" s="39"/>
      <c r="Q126" s="7"/>
      <c r="R126" s="8"/>
    </row>
    <row r="127" customFormat="false" ht="14.25" hidden="false" customHeight="false" outlineLevel="0" collapsed="false">
      <c r="A127" s="40"/>
      <c r="B127" s="41"/>
      <c r="C127" s="42" t="s">
        <v>27</v>
      </c>
      <c r="D127" s="43" t="n">
        <f aca="false">SUM(D119:D126)</f>
        <v>17</v>
      </c>
      <c r="E127" s="43" t="n">
        <f aca="false">SUM(E119:E126)</f>
        <v>0</v>
      </c>
      <c r="F127" s="43" t="n">
        <f aca="false">SUM(F119:F126)</f>
        <v>7</v>
      </c>
      <c r="G127" s="43" t="n">
        <f aca="false">SUM(G119:G126)</f>
        <v>8</v>
      </c>
      <c r="H127" s="43" t="n">
        <f aca="false">SUM(H119:H126)</f>
        <v>5</v>
      </c>
      <c r="I127" s="44" t="n">
        <f aca="false">SUM(I119:I126)</f>
        <v>37</v>
      </c>
      <c r="J127" s="45" t="n">
        <f aca="false">SUM(J119:J126)</f>
        <v>83915</v>
      </c>
      <c r="K127" s="46" t="n">
        <f aca="false">SUM(K119:K126)</f>
        <v>6283</v>
      </c>
      <c r="L127" s="188" t="n">
        <f aca="false">SUM(L119:L126)</f>
        <v>1079027</v>
      </c>
      <c r="M127" s="47"/>
      <c r="N127" s="48" t="n">
        <f aca="false">SUM(N119:N126)</f>
        <v>106960.002</v>
      </c>
      <c r="O127" s="49" t="n">
        <f aca="false">SUM(O119:O126)</f>
        <v>9639.193</v>
      </c>
      <c r="P127" s="50"/>
      <c r="Q127" s="51"/>
      <c r="R127" s="52"/>
    </row>
    <row r="128" customFormat="false" ht="14.25" hidden="false" customHeight="false" outlineLevel="0" collapsed="false">
      <c r="A128" s="9" t="s">
        <v>28</v>
      </c>
      <c r="B128" s="9"/>
      <c r="C128" s="9"/>
      <c r="D128" s="53"/>
      <c r="E128" s="54"/>
      <c r="F128" s="54"/>
      <c r="G128" s="54"/>
      <c r="H128" s="54"/>
      <c r="I128" s="28"/>
      <c r="J128" s="55"/>
      <c r="K128" s="55"/>
      <c r="L128" s="55"/>
      <c r="M128" s="31"/>
      <c r="N128" s="97"/>
      <c r="O128" s="57"/>
      <c r="P128" s="58"/>
      <c r="Q128" s="7"/>
      <c r="R128" s="8"/>
    </row>
    <row r="129" customFormat="false" ht="12.75" hidden="false" customHeight="false" outlineLevel="0" collapsed="false">
      <c r="A129" s="23" t="s">
        <v>29</v>
      </c>
      <c r="B129" s="24"/>
      <c r="C129" s="25"/>
      <c r="D129" s="26" t="n">
        <v>34</v>
      </c>
      <c r="E129" s="27" t="n">
        <v>17</v>
      </c>
      <c r="F129" s="27" t="n">
        <v>0</v>
      </c>
      <c r="G129" s="27" t="n">
        <v>45</v>
      </c>
      <c r="H129" s="27" t="n">
        <v>0</v>
      </c>
      <c r="I129" s="28" t="n">
        <f aca="false">SUM(D129:H129)</f>
        <v>96</v>
      </c>
      <c r="J129" s="29" t="n">
        <v>66211</v>
      </c>
      <c r="K129" s="200" t="n">
        <v>935924</v>
      </c>
      <c r="L129" s="29" t="n">
        <v>2073417</v>
      </c>
      <c r="M129" s="31"/>
      <c r="N129" s="59" t="n">
        <f aca="false">N106+(J129/1000)</f>
        <v>421559.794</v>
      </c>
      <c r="O129" s="31" t="n">
        <f aca="false">O106+(K129/1000)</f>
        <v>566406.501000001</v>
      </c>
      <c r="P129" s="58"/>
      <c r="Q129" s="7"/>
      <c r="R129" s="8"/>
    </row>
    <row r="130" customFormat="false" ht="12.75" hidden="false" customHeight="false" outlineLevel="0" collapsed="false">
      <c r="A130" s="23" t="s">
        <v>31</v>
      </c>
      <c r="B130" s="24"/>
      <c r="C130" s="25"/>
      <c r="D130" s="26" t="n">
        <v>8</v>
      </c>
      <c r="E130" s="27" t="n">
        <v>7</v>
      </c>
      <c r="F130" s="27" t="n">
        <v>1</v>
      </c>
      <c r="G130" s="27" t="n">
        <v>6</v>
      </c>
      <c r="H130" s="27" t="n">
        <v>2</v>
      </c>
      <c r="I130" s="28" t="n">
        <f aca="false">SUM(D130:H130)</f>
        <v>24</v>
      </c>
      <c r="J130" s="29" t="n">
        <v>8307</v>
      </c>
      <c r="K130" s="29" t="n">
        <v>22738</v>
      </c>
      <c r="L130" s="29" t="n">
        <v>439176</v>
      </c>
      <c r="M130" s="31"/>
      <c r="N130" s="59" t="n">
        <f aca="false">N107+(J130/1000)</f>
        <v>58667.974</v>
      </c>
      <c r="O130" s="31" t="n">
        <f aca="false">O107+(K130/1000)</f>
        <v>62465.511</v>
      </c>
      <c r="P130" s="58"/>
      <c r="Q130" s="7"/>
      <c r="R130" s="8"/>
    </row>
    <row r="131" customFormat="false" ht="12.75" hidden="false" customHeight="false" outlineLevel="0" collapsed="false">
      <c r="A131" s="23" t="s">
        <v>75</v>
      </c>
      <c r="B131" s="24"/>
      <c r="C131" s="25"/>
      <c r="D131" s="26" t="n">
        <v>0</v>
      </c>
      <c r="E131" s="27" t="n">
        <v>0</v>
      </c>
      <c r="F131" s="27" t="n">
        <v>0</v>
      </c>
      <c r="G131" s="27" t="n">
        <v>3</v>
      </c>
      <c r="H131" s="27" t="n">
        <v>0</v>
      </c>
      <c r="I131" s="37" t="n">
        <f aca="false">SUM(D131:H131)</f>
        <v>3</v>
      </c>
      <c r="J131" s="189" t="n">
        <v>0</v>
      </c>
      <c r="K131" s="189" t="n">
        <v>0</v>
      </c>
      <c r="L131" s="189" t="n">
        <v>0</v>
      </c>
      <c r="M131" s="61"/>
      <c r="N131" s="60" t="n">
        <f aca="false">N108+(J131/1000)</f>
        <v>440.273</v>
      </c>
      <c r="O131" s="31" t="n">
        <f aca="false">O108+(K131/1000)</f>
        <v>162.184</v>
      </c>
      <c r="P131" s="190"/>
      <c r="Q131" s="7"/>
      <c r="R131" s="8"/>
    </row>
    <row r="132" customFormat="false" ht="14.25" hidden="false" customHeight="false" outlineLevel="0" collapsed="false">
      <c r="A132" s="40"/>
      <c r="B132" s="41"/>
      <c r="C132" s="42" t="s">
        <v>32</v>
      </c>
      <c r="D132" s="62" t="n">
        <f aca="false">SUM(D129:D131)</f>
        <v>42</v>
      </c>
      <c r="E132" s="43" t="n">
        <f aca="false">SUM(E129:E131)</f>
        <v>24</v>
      </c>
      <c r="F132" s="43" t="n">
        <f aca="false">SUM(F129:F131)</f>
        <v>1</v>
      </c>
      <c r="G132" s="43" t="n">
        <f aca="false">SUM(G129:G131)</f>
        <v>54</v>
      </c>
      <c r="H132" s="43" t="n">
        <f aca="false">SUM(H129:H131)</f>
        <v>2</v>
      </c>
      <c r="I132" s="44" t="n">
        <f aca="false">SUM(I129:I131)</f>
        <v>123</v>
      </c>
      <c r="J132" s="45" t="n">
        <f aca="false">SUM(J129:J131)</f>
        <v>74518</v>
      </c>
      <c r="K132" s="46" t="n">
        <f aca="false">SUM(K129:K131)</f>
        <v>958662</v>
      </c>
      <c r="L132" s="188" t="n">
        <f aca="false">SUM(L129:L131)</f>
        <v>2512593</v>
      </c>
      <c r="M132" s="47"/>
      <c r="N132" s="64" t="n">
        <f aca="false">SUM(N129:N131)</f>
        <v>480668.041</v>
      </c>
      <c r="O132" s="49" t="n">
        <f aca="false">SUM(O129:O131)</f>
        <v>629034.196000001</v>
      </c>
      <c r="P132" s="50"/>
      <c r="Q132" s="51"/>
      <c r="R132" s="52"/>
    </row>
    <row r="133" customFormat="false" ht="14.25" hidden="false" customHeight="false" outlineLevel="0" collapsed="false">
      <c r="A133" s="65"/>
      <c r="B133" s="66" t="s">
        <v>33</v>
      </c>
      <c r="C133" s="67"/>
      <c r="D133" s="69" t="n">
        <f aca="false">D127+D132</f>
        <v>59</v>
      </c>
      <c r="E133" s="69" t="n">
        <f aca="false">E127+E132</f>
        <v>24</v>
      </c>
      <c r="F133" s="69" t="n">
        <f aca="false">F127+F132</f>
        <v>8</v>
      </c>
      <c r="G133" s="69" t="n">
        <f aca="false">G127+G132</f>
        <v>62</v>
      </c>
      <c r="H133" s="69" t="n">
        <f aca="false">H127+H132</f>
        <v>7</v>
      </c>
      <c r="I133" s="70" t="n">
        <f aca="false">I127+I132</f>
        <v>160</v>
      </c>
      <c r="J133" s="71" t="n">
        <f aca="false">J127+J132</f>
        <v>158433</v>
      </c>
      <c r="K133" s="72" t="n">
        <f aca="false">K127+K132</f>
        <v>964945</v>
      </c>
      <c r="L133" s="72" t="n">
        <f aca="false">L127+L132</f>
        <v>3591620</v>
      </c>
      <c r="M133" s="73"/>
      <c r="N133" s="74" t="n">
        <f aca="false">N127+N132</f>
        <v>587628.043</v>
      </c>
      <c r="O133" s="73" t="n">
        <f aca="false">O127+O132</f>
        <v>638673.389000001</v>
      </c>
      <c r="P133" s="75"/>
      <c r="Q133" s="51"/>
      <c r="R133" s="52"/>
    </row>
    <row r="134" customFormat="false" ht="12.75" hidden="false" customHeight="false" outlineLevel="0" collapsed="false">
      <c r="A134" s="76" t="s">
        <v>34</v>
      </c>
      <c r="B134" s="77"/>
      <c r="C134" s="77"/>
      <c r="D134" s="78"/>
      <c r="E134" s="78"/>
      <c r="F134" s="78"/>
      <c r="G134" s="79"/>
      <c r="H134" s="78"/>
      <c r="I134" s="78"/>
      <c r="J134" s="79"/>
      <c r="K134" s="79"/>
      <c r="L134" s="79"/>
      <c r="M134" s="80" t="s">
        <v>35</v>
      </c>
      <c r="N134" s="81" t="n">
        <v>17459</v>
      </c>
      <c r="O134" s="81" t="n">
        <v>5980</v>
      </c>
      <c r="P134" s="82"/>
      <c r="Q134" s="7"/>
      <c r="R134" s="8"/>
    </row>
    <row r="135" customFormat="false" ht="12.75" hidden="false" customHeight="false" outlineLevel="0" collapsed="false">
      <c r="A135" s="83" t="s">
        <v>85</v>
      </c>
      <c r="B135" s="77"/>
      <c r="C135" s="77"/>
      <c r="D135" s="78"/>
      <c r="E135" s="78"/>
      <c r="F135" s="78"/>
      <c r="G135" s="79"/>
      <c r="H135" s="78"/>
      <c r="I135" s="78"/>
      <c r="J135" s="79"/>
      <c r="K135" s="79"/>
      <c r="L135" s="79"/>
      <c r="M135" s="79"/>
      <c r="N135" s="81"/>
      <c r="O135" s="81"/>
      <c r="P135" s="82"/>
      <c r="Q135" s="7"/>
      <c r="R135" s="8"/>
    </row>
    <row r="136" customFormat="false" ht="13.5" hidden="false" customHeight="false" outlineLevel="0" collapsed="false">
      <c r="A136" s="23" t="s">
        <v>86</v>
      </c>
      <c r="B136" s="24"/>
      <c r="C136" s="77"/>
      <c r="D136" s="77"/>
      <c r="E136" s="77"/>
      <c r="F136" s="77"/>
      <c r="G136" s="77"/>
      <c r="H136" s="77"/>
      <c r="I136" s="77"/>
      <c r="J136" s="77"/>
      <c r="K136" s="77"/>
      <c r="L136" s="24"/>
      <c r="M136" s="24"/>
      <c r="N136" s="84"/>
      <c r="O136" s="84"/>
      <c r="P136" s="85"/>
      <c r="Q136" s="7"/>
      <c r="R136" s="8"/>
    </row>
    <row r="137" customFormat="false" ht="19.5" hidden="false" customHeight="false" outlineLevel="0" collapsed="false">
      <c r="A137" s="23" t="s">
        <v>38</v>
      </c>
      <c r="B137" s="24"/>
      <c r="C137" s="77"/>
      <c r="D137" s="77"/>
      <c r="E137" s="77"/>
      <c r="F137" s="77"/>
      <c r="G137" s="77"/>
      <c r="H137" s="77"/>
      <c r="I137" s="86" t="s">
        <v>39</v>
      </c>
      <c r="J137" s="86"/>
      <c r="K137" s="87"/>
      <c r="L137" s="24"/>
      <c r="M137" s="24"/>
      <c r="N137" s="88" t="s">
        <v>40</v>
      </c>
      <c r="O137" s="88" t="s">
        <v>41</v>
      </c>
      <c r="P137" s="15"/>
      <c r="Q137" s="7"/>
      <c r="R137" s="8"/>
    </row>
    <row r="138" customFormat="false" ht="19.5" hidden="false" customHeight="false" outlineLevel="0" collapsed="false">
      <c r="A138" s="89" t="s">
        <v>87</v>
      </c>
      <c r="B138" s="90"/>
      <c r="C138" s="91"/>
      <c r="D138" s="91"/>
      <c r="E138" s="91"/>
      <c r="F138" s="91"/>
      <c r="G138" s="91"/>
      <c r="H138" s="91"/>
      <c r="I138" s="91"/>
      <c r="J138" s="92"/>
      <c r="K138" s="92"/>
      <c r="L138" s="93" t="s">
        <v>43</v>
      </c>
      <c r="M138" s="94"/>
      <c r="N138" s="95" t="n">
        <f aca="false">N133+N134</f>
        <v>605087.043</v>
      </c>
      <c r="O138" s="95" t="n">
        <f aca="false">O133+O134</f>
        <v>644653.389000001</v>
      </c>
      <c r="P138" s="96"/>
      <c r="Q138" s="7"/>
      <c r="R138" s="8"/>
    </row>
    <row r="139" customFormat="false" ht="23.25" hidden="false" customHeight="false" outlineLevel="0" collapsed="false">
      <c r="A139" s="3" t="n">
        <f aca="false">A116+31</f>
        <v>40368</v>
      </c>
      <c r="B139" s="3"/>
      <c r="C139" s="3"/>
      <c r="D139" s="4" t="s">
        <v>0</v>
      </c>
      <c r="E139" s="4"/>
      <c r="F139" s="4"/>
      <c r="G139" s="4"/>
      <c r="H139" s="4"/>
      <c r="I139" s="4"/>
      <c r="J139" s="5" t="s">
        <v>1</v>
      </c>
      <c r="K139" s="5"/>
      <c r="L139" s="5"/>
      <c r="M139" s="5"/>
      <c r="N139" s="5" t="s">
        <v>2</v>
      </c>
      <c r="O139" s="5"/>
      <c r="P139" s="6"/>
      <c r="Q139" s="7"/>
      <c r="R139" s="8"/>
    </row>
    <row r="140" customFormat="false" ht="14.25" hidden="false" customHeight="false" outlineLevel="0" collapsed="false">
      <c r="A140" s="9" t="s">
        <v>3</v>
      </c>
      <c r="B140" s="9"/>
      <c r="C140" s="9"/>
      <c r="D140" s="10"/>
      <c r="E140" s="11"/>
      <c r="F140" s="11"/>
      <c r="G140" s="11"/>
      <c r="H140" s="12" t="s">
        <v>4</v>
      </c>
      <c r="I140" s="13" t="s">
        <v>5</v>
      </c>
      <c r="J140" s="14" t="s">
        <v>6</v>
      </c>
      <c r="K140" s="13" t="s">
        <v>7</v>
      </c>
      <c r="L140" s="13" t="s">
        <v>8</v>
      </c>
      <c r="M140" s="13"/>
      <c r="N140" s="14" t="s">
        <v>6</v>
      </c>
      <c r="O140" s="13" t="s">
        <v>7</v>
      </c>
      <c r="P140" s="15"/>
      <c r="Q140" s="7"/>
      <c r="R140" s="8"/>
    </row>
    <row r="141" customFormat="false" ht="14.25" hidden="false" customHeight="false" outlineLevel="0" collapsed="false">
      <c r="A141" s="16" t="s">
        <v>9</v>
      </c>
      <c r="B141" s="16"/>
      <c r="C141" s="16"/>
      <c r="D141" s="17" t="s">
        <v>64</v>
      </c>
      <c r="E141" s="18" t="s">
        <v>65</v>
      </c>
      <c r="F141" s="18" t="s">
        <v>66</v>
      </c>
      <c r="G141" s="18" t="s">
        <v>13</v>
      </c>
      <c r="H141" s="19" t="s">
        <v>14</v>
      </c>
      <c r="I141" s="18" t="s">
        <v>15</v>
      </c>
      <c r="J141" s="21" t="s">
        <v>16</v>
      </c>
      <c r="K141" s="19" t="s">
        <v>74</v>
      </c>
      <c r="L141" s="19" t="s">
        <v>16</v>
      </c>
      <c r="M141" s="19"/>
      <c r="N141" s="21" t="s">
        <v>18</v>
      </c>
      <c r="O141" s="19" t="s">
        <v>19</v>
      </c>
      <c r="P141" s="22"/>
      <c r="Q141" s="7"/>
      <c r="R141" s="8"/>
    </row>
    <row r="142" customFormat="false" ht="12.75" hidden="false" customHeight="false" outlineLevel="0" collapsed="false">
      <c r="A142" s="23" t="s">
        <v>20</v>
      </c>
      <c r="B142" s="24"/>
      <c r="C142" s="25"/>
      <c r="D142" s="26" t="n">
        <v>1</v>
      </c>
      <c r="E142" s="27" t="n">
        <v>0</v>
      </c>
      <c r="F142" s="27" t="n">
        <v>1</v>
      </c>
      <c r="G142" s="27" t="n">
        <v>0</v>
      </c>
      <c r="H142" s="27" t="n">
        <v>0</v>
      </c>
      <c r="I142" s="28" t="n">
        <f aca="false">SUM(D142:H142)</f>
        <v>2</v>
      </c>
      <c r="J142" s="33" t="n">
        <v>1662</v>
      </c>
      <c r="K142" s="33" t="n">
        <v>0</v>
      </c>
      <c r="L142" s="33" t="n">
        <v>122648</v>
      </c>
      <c r="M142" s="30"/>
      <c r="N142" s="31" t="n">
        <f aca="false">N119+(J142/1000)</f>
        <v>18548.71</v>
      </c>
      <c r="O142" s="31" t="n">
        <f aca="false">O119+(K142/1000)</f>
        <v>1831.72</v>
      </c>
      <c r="P142" s="32"/>
      <c r="Q142" s="7"/>
      <c r="R142" s="8"/>
    </row>
    <row r="143" customFormat="false" ht="12.75" hidden="false" customHeight="false" outlineLevel="0" collapsed="false">
      <c r="A143" s="23" t="s">
        <v>21</v>
      </c>
      <c r="B143" s="24"/>
      <c r="C143" s="25"/>
      <c r="D143" s="26" t="n">
        <v>3</v>
      </c>
      <c r="E143" s="27" t="n">
        <v>0</v>
      </c>
      <c r="F143" s="27" t="n">
        <v>1</v>
      </c>
      <c r="G143" s="27" t="n">
        <v>2</v>
      </c>
      <c r="H143" s="27" t="n">
        <v>0</v>
      </c>
      <c r="I143" s="28" t="n">
        <f aca="false">SUM(D143:H143)</f>
        <v>6</v>
      </c>
      <c r="J143" s="33" t="n">
        <v>17988</v>
      </c>
      <c r="K143" s="33" t="n">
        <v>1605</v>
      </c>
      <c r="L143" s="33" t="n">
        <v>338077</v>
      </c>
      <c r="M143" s="34"/>
      <c r="N143" s="31" t="n">
        <f aca="false">N120+(J143/1000)</f>
        <v>47436.961</v>
      </c>
      <c r="O143" s="31" t="n">
        <f aca="false">O120+(K143/1000)</f>
        <v>3772.266</v>
      </c>
      <c r="P143" s="35"/>
      <c r="Q143" s="7"/>
      <c r="R143" s="8"/>
    </row>
    <row r="144" customFormat="false" ht="12.75" hidden="false" customHeight="false" outlineLevel="0" collapsed="false">
      <c r="A144" s="23" t="s">
        <v>84</v>
      </c>
      <c r="B144" s="24"/>
      <c r="C144" s="25"/>
      <c r="D144" s="26" t="n">
        <v>0</v>
      </c>
      <c r="E144" s="27" t="n">
        <v>0</v>
      </c>
      <c r="F144" s="27" t="n">
        <v>0</v>
      </c>
      <c r="G144" s="27" t="n">
        <v>1</v>
      </c>
      <c r="H144" s="27" t="n">
        <v>0</v>
      </c>
      <c r="I144" s="28" t="n">
        <f aca="false">SUM(D144:H144)</f>
        <v>1</v>
      </c>
      <c r="J144" s="33" t="n">
        <v>0</v>
      </c>
      <c r="K144" s="33" t="n">
        <v>0</v>
      </c>
      <c r="L144" s="33" t="n">
        <v>0</v>
      </c>
      <c r="M144" s="34"/>
      <c r="N144" s="31" t="n">
        <f aca="false">N121+(J144/1000)</f>
        <v>302.216</v>
      </c>
      <c r="O144" s="31" t="n">
        <f aca="false">O121+(K144/1000)</f>
        <v>0</v>
      </c>
      <c r="P144" s="35"/>
      <c r="Q144" s="7"/>
      <c r="R144" s="8"/>
    </row>
    <row r="145" customFormat="false" ht="12.75" hidden="false" customHeight="false" outlineLevel="0" collapsed="false">
      <c r="A145" s="23" t="s">
        <v>22</v>
      </c>
      <c r="B145" s="24"/>
      <c r="C145" s="25"/>
      <c r="D145" s="26" t="n">
        <v>3</v>
      </c>
      <c r="E145" s="27" t="n">
        <v>0</v>
      </c>
      <c r="F145" s="27" t="n">
        <v>1</v>
      </c>
      <c r="G145" s="27" t="n">
        <v>2</v>
      </c>
      <c r="H145" s="27" t="n">
        <v>3</v>
      </c>
      <c r="I145" s="28" t="n">
        <f aca="false">SUM(D145:H145)</f>
        <v>9</v>
      </c>
      <c r="J145" s="33" t="n">
        <v>5386</v>
      </c>
      <c r="K145" s="33" t="n">
        <v>534</v>
      </c>
      <c r="L145" s="33" t="n">
        <v>236131</v>
      </c>
      <c r="M145" s="34"/>
      <c r="N145" s="31" t="n">
        <f aca="false">N122+(J145/1000)</f>
        <v>12975.777</v>
      </c>
      <c r="O145" s="31" t="n">
        <f aca="false">O122+(K145/1000)</f>
        <v>1122.522</v>
      </c>
      <c r="P145" s="35"/>
      <c r="Q145" s="7"/>
      <c r="R145" s="8"/>
    </row>
    <row r="146" customFormat="false" ht="12.75" hidden="false" customHeight="false" outlineLevel="0" collapsed="false">
      <c r="A146" s="23" t="s">
        <v>23</v>
      </c>
      <c r="B146" s="24"/>
      <c r="C146" s="25"/>
      <c r="D146" s="26" t="n">
        <v>1</v>
      </c>
      <c r="E146" s="27" t="n">
        <v>0</v>
      </c>
      <c r="F146" s="27" t="n">
        <v>1</v>
      </c>
      <c r="G146" s="27" t="n">
        <v>0</v>
      </c>
      <c r="H146" s="27" t="n">
        <v>0</v>
      </c>
      <c r="I146" s="28" t="n">
        <f aca="false">SUM(D146:H146)</f>
        <v>2</v>
      </c>
      <c r="J146" s="33" t="n">
        <v>2332</v>
      </c>
      <c r="K146" s="33" t="n">
        <v>285</v>
      </c>
      <c r="L146" s="33" t="n">
        <v>93227</v>
      </c>
      <c r="M146" s="34"/>
      <c r="N146" s="31" t="n">
        <f aca="false">N123+(J146/1000)</f>
        <v>5963.709</v>
      </c>
      <c r="O146" s="31" t="n">
        <f aca="false">O123+(K146/1000)</f>
        <v>619.93</v>
      </c>
      <c r="P146" s="35"/>
      <c r="Q146" s="7"/>
      <c r="R146" s="8"/>
    </row>
    <row r="147" customFormat="false" ht="12.75" hidden="false" customHeight="false" outlineLevel="0" collapsed="false">
      <c r="A147" s="23" t="s">
        <v>24</v>
      </c>
      <c r="B147" s="24"/>
      <c r="C147" s="25"/>
      <c r="D147" s="26" t="n">
        <v>0</v>
      </c>
      <c r="E147" s="27" t="n">
        <v>0</v>
      </c>
      <c r="F147" s="27" t="n">
        <v>1</v>
      </c>
      <c r="G147" s="27" t="n">
        <v>1</v>
      </c>
      <c r="H147" s="27" t="n">
        <v>0</v>
      </c>
      <c r="I147" s="28" t="n">
        <f aca="false">SUM(D147:H147)</f>
        <v>2</v>
      </c>
      <c r="J147" s="33" t="n">
        <v>0</v>
      </c>
      <c r="K147" s="33" t="n">
        <v>0</v>
      </c>
      <c r="L147" s="33" t="n">
        <v>0</v>
      </c>
      <c r="M147" s="34"/>
      <c r="N147" s="31" t="n">
        <f aca="false">N124+(J147/1000)</f>
        <v>1518.1</v>
      </c>
      <c r="O147" s="31" t="n">
        <f aca="false">O124+(K147/1000)</f>
        <v>10</v>
      </c>
      <c r="P147" s="35"/>
      <c r="Q147" s="7"/>
      <c r="R147" s="8"/>
    </row>
    <row r="148" customFormat="false" ht="12.75" hidden="false" customHeight="false" outlineLevel="0" collapsed="false">
      <c r="A148" s="23" t="s">
        <v>25</v>
      </c>
      <c r="B148" s="24"/>
      <c r="C148" s="25"/>
      <c r="D148" s="26" t="n">
        <v>6</v>
      </c>
      <c r="E148" s="27" t="n">
        <v>0</v>
      </c>
      <c r="F148" s="27" t="n">
        <v>1</v>
      </c>
      <c r="G148" s="27" t="n">
        <v>2</v>
      </c>
      <c r="H148" s="27" t="n">
        <v>2</v>
      </c>
      <c r="I148" s="28" t="n">
        <f aca="false">SUM(D148:H148)</f>
        <v>11</v>
      </c>
      <c r="J148" s="33" t="n">
        <v>51799</v>
      </c>
      <c r="K148" s="33" t="n">
        <v>4101</v>
      </c>
      <c r="L148" s="33" t="n">
        <v>425099</v>
      </c>
      <c r="M148" s="34"/>
      <c r="N148" s="31" t="n">
        <f aca="false">N125+(J148/1000)</f>
        <v>18819.159</v>
      </c>
      <c r="O148" s="31" t="n">
        <f aca="false">O125+(K148/1000)</f>
        <v>2288.456</v>
      </c>
      <c r="P148" s="35"/>
      <c r="Q148" s="7"/>
      <c r="R148" s="8"/>
    </row>
    <row r="149" customFormat="false" ht="12.75" hidden="false" customHeight="false" outlineLevel="0" collapsed="false">
      <c r="A149" s="23" t="s">
        <v>26</v>
      </c>
      <c r="B149" s="24"/>
      <c r="C149" s="25"/>
      <c r="D149" s="26" t="n">
        <v>2</v>
      </c>
      <c r="E149" s="27" t="n">
        <v>0</v>
      </c>
      <c r="F149" s="27" t="n">
        <v>0</v>
      </c>
      <c r="G149" s="27" t="n">
        <v>2</v>
      </c>
      <c r="H149" s="27" t="n">
        <v>0</v>
      </c>
      <c r="I149" s="37" t="n">
        <f aca="false">SUM(D149:H149)</f>
        <v>4</v>
      </c>
      <c r="J149" s="33" t="n">
        <v>4186</v>
      </c>
      <c r="K149" s="187" t="n">
        <v>0</v>
      </c>
      <c r="L149" s="187" t="n">
        <v>13271</v>
      </c>
      <c r="M149" s="38"/>
      <c r="N149" s="31" t="n">
        <f aca="false">N126+(J149/1000)</f>
        <v>1478.723</v>
      </c>
      <c r="O149" s="31" t="n">
        <f aca="false">O126+(K149/1000)</f>
        <v>0.824</v>
      </c>
      <c r="P149" s="39"/>
      <c r="Q149" s="7"/>
      <c r="R149" s="8"/>
    </row>
    <row r="150" customFormat="false" ht="14.25" hidden="false" customHeight="false" outlineLevel="0" collapsed="false">
      <c r="A150" s="40"/>
      <c r="B150" s="41"/>
      <c r="C150" s="42" t="s">
        <v>27</v>
      </c>
      <c r="D150" s="43" t="n">
        <f aca="false">SUM(D142:D149)</f>
        <v>16</v>
      </c>
      <c r="E150" s="43" t="n">
        <f aca="false">SUM(E142:E149)</f>
        <v>0</v>
      </c>
      <c r="F150" s="43" t="n">
        <f aca="false">SUM(F142:F149)</f>
        <v>6</v>
      </c>
      <c r="G150" s="43" t="n">
        <f aca="false">SUM(G142:G149)</f>
        <v>10</v>
      </c>
      <c r="H150" s="43" t="n">
        <f aca="false">SUM(H142:H149)</f>
        <v>5</v>
      </c>
      <c r="I150" s="44" t="n">
        <f aca="false">SUM(I142:I149)</f>
        <v>37</v>
      </c>
      <c r="J150" s="45" t="n">
        <f aca="false">SUM(J142:J149)</f>
        <v>83353</v>
      </c>
      <c r="K150" s="46" t="n">
        <f aca="false">SUM(K142:K149)</f>
        <v>6525</v>
      </c>
      <c r="L150" s="188" t="n">
        <f aca="false">SUM(L142:L149)</f>
        <v>1228453</v>
      </c>
      <c r="M150" s="47"/>
      <c r="N150" s="48" t="n">
        <f aca="false">SUM(N142:N149)</f>
        <v>107043.355</v>
      </c>
      <c r="O150" s="49" t="n">
        <f aca="false">SUM(O142:O149)</f>
        <v>9645.718</v>
      </c>
      <c r="P150" s="50"/>
      <c r="Q150" s="51"/>
      <c r="R150" s="52"/>
    </row>
    <row r="151" customFormat="false" ht="14.25" hidden="false" customHeight="false" outlineLevel="0" collapsed="false">
      <c r="A151" s="9" t="s">
        <v>28</v>
      </c>
      <c r="B151" s="9"/>
      <c r="C151" s="9"/>
      <c r="D151" s="53"/>
      <c r="E151" s="54"/>
      <c r="F151" s="54"/>
      <c r="G151" s="54"/>
      <c r="H151" s="54"/>
      <c r="I151" s="28"/>
      <c r="J151" s="55"/>
      <c r="K151" s="55"/>
      <c r="L151" s="55"/>
      <c r="M151" s="31"/>
      <c r="N151" s="97"/>
      <c r="O151" s="57"/>
      <c r="P151" s="58"/>
      <c r="Q151" s="7"/>
      <c r="R151" s="8"/>
    </row>
    <row r="152" customFormat="false" ht="12.75" hidden="false" customHeight="false" outlineLevel="0" collapsed="false">
      <c r="A152" s="23" t="s">
        <v>29</v>
      </c>
      <c r="B152" s="24"/>
      <c r="C152" s="25"/>
      <c r="D152" s="26" t="n">
        <v>36</v>
      </c>
      <c r="E152" s="27" t="n">
        <v>17</v>
      </c>
      <c r="F152" s="27" t="n">
        <v>0</v>
      </c>
      <c r="G152" s="27" t="n">
        <v>43</v>
      </c>
      <c r="H152" s="27" t="n">
        <v>0</v>
      </c>
      <c r="I152" s="28" t="n">
        <f aca="false">SUM(D152:H152)</f>
        <v>96</v>
      </c>
      <c r="J152" s="29" t="n">
        <v>77822</v>
      </c>
      <c r="K152" s="200" t="n">
        <v>1135595</v>
      </c>
      <c r="L152" s="29" t="n">
        <v>2780959</v>
      </c>
      <c r="M152" s="31"/>
      <c r="N152" s="59" t="n">
        <f aca="false">N129+(J152/1000)</f>
        <v>421637.616</v>
      </c>
      <c r="O152" s="31" t="n">
        <f aca="false">O129+(K152/1000)</f>
        <v>567542.096000001</v>
      </c>
      <c r="P152" s="58"/>
      <c r="Q152" s="7"/>
      <c r="R152" s="8"/>
    </row>
    <row r="153" customFormat="false" ht="12.75" hidden="false" customHeight="false" outlineLevel="0" collapsed="false">
      <c r="A153" s="23" t="s">
        <v>31</v>
      </c>
      <c r="B153" s="24"/>
      <c r="C153" s="25"/>
      <c r="D153" s="26" t="n">
        <v>8</v>
      </c>
      <c r="E153" s="27" t="n">
        <v>7</v>
      </c>
      <c r="F153" s="27" t="n">
        <v>1</v>
      </c>
      <c r="G153" s="27" t="n">
        <v>6</v>
      </c>
      <c r="H153" s="27" t="n">
        <v>2</v>
      </c>
      <c r="I153" s="28" t="n">
        <f aca="false">SUM(D153:H153)</f>
        <v>24</v>
      </c>
      <c r="J153" s="29" t="n">
        <v>8514</v>
      </c>
      <c r="K153" s="29" t="n">
        <v>23589</v>
      </c>
      <c r="L153" s="29" t="n">
        <v>472431</v>
      </c>
      <c r="M153" s="31"/>
      <c r="N153" s="59" t="n">
        <f aca="false">N130+(J153/1000)</f>
        <v>58676.488</v>
      </c>
      <c r="O153" s="31" t="n">
        <f aca="false">O130+(K153/1000)</f>
        <v>62489.1</v>
      </c>
      <c r="P153" s="58"/>
      <c r="Q153" s="7"/>
      <c r="R153" s="8"/>
    </row>
    <row r="154" customFormat="false" ht="12.75" hidden="false" customHeight="false" outlineLevel="0" collapsed="false">
      <c r="A154" s="23" t="s">
        <v>75</v>
      </c>
      <c r="B154" s="24"/>
      <c r="C154" s="25"/>
      <c r="D154" s="26" t="n">
        <v>0</v>
      </c>
      <c r="E154" s="27" t="n">
        <v>0</v>
      </c>
      <c r="F154" s="27" t="n">
        <v>0</v>
      </c>
      <c r="G154" s="27" t="n">
        <v>3</v>
      </c>
      <c r="H154" s="27" t="n">
        <v>0</v>
      </c>
      <c r="I154" s="37" t="n">
        <f aca="false">SUM(D154:H154)</f>
        <v>3</v>
      </c>
      <c r="J154" s="189" t="n">
        <v>0</v>
      </c>
      <c r="K154" s="189" t="n">
        <v>0</v>
      </c>
      <c r="L154" s="189" t="n">
        <v>0</v>
      </c>
      <c r="M154" s="61"/>
      <c r="N154" s="60" t="n">
        <f aca="false">N131+(J154/1000)</f>
        <v>440.273</v>
      </c>
      <c r="O154" s="31" t="n">
        <f aca="false">O131+(K154/1000)</f>
        <v>162.184</v>
      </c>
      <c r="P154" s="190"/>
      <c r="Q154" s="7"/>
      <c r="R154" s="8"/>
    </row>
    <row r="155" customFormat="false" ht="14.25" hidden="false" customHeight="false" outlineLevel="0" collapsed="false">
      <c r="A155" s="40"/>
      <c r="B155" s="41"/>
      <c r="C155" s="42" t="s">
        <v>32</v>
      </c>
      <c r="D155" s="62" t="n">
        <f aca="false">SUM(D152:D154)</f>
        <v>44</v>
      </c>
      <c r="E155" s="43" t="n">
        <f aca="false">SUM(E152:E154)</f>
        <v>24</v>
      </c>
      <c r="F155" s="43" t="n">
        <f aca="false">SUM(F152:F154)</f>
        <v>1</v>
      </c>
      <c r="G155" s="43" t="n">
        <f aca="false">SUM(G152:G154)</f>
        <v>52</v>
      </c>
      <c r="H155" s="43" t="n">
        <f aca="false">SUM(H152:H154)</f>
        <v>2</v>
      </c>
      <c r="I155" s="44" t="n">
        <f aca="false">SUM(I152:I154)</f>
        <v>123</v>
      </c>
      <c r="J155" s="45" t="n">
        <f aca="false">SUM(J152:J154)</f>
        <v>86336</v>
      </c>
      <c r="K155" s="46" t="n">
        <f aca="false">SUM(K152:K154)</f>
        <v>1159184</v>
      </c>
      <c r="L155" s="188" t="n">
        <f aca="false">SUM(L152:L154)</f>
        <v>3253390</v>
      </c>
      <c r="M155" s="47"/>
      <c r="N155" s="64" t="n">
        <f aca="false">SUM(N152:N154)</f>
        <v>480754.377</v>
      </c>
      <c r="O155" s="49" t="n">
        <f aca="false">SUM(O152:O154)</f>
        <v>630193.380000001</v>
      </c>
      <c r="P155" s="50"/>
      <c r="Q155" s="51"/>
      <c r="R155" s="52"/>
    </row>
    <row r="156" customFormat="false" ht="14.25" hidden="false" customHeight="false" outlineLevel="0" collapsed="false">
      <c r="A156" s="65"/>
      <c r="B156" s="66" t="s">
        <v>33</v>
      </c>
      <c r="C156" s="67"/>
      <c r="D156" s="69" t="n">
        <f aca="false">D150+D155</f>
        <v>60</v>
      </c>
      <c r="E156" s="69" t="n">
        <f aca="false">E150+E155</f>
        <v>24</v>
      </c>
      <c r="F156" s="69" t="n">
        <f aca="false">F150+F155</f>
        <v>7</v>
      </c>
      <c r="G156" s="69" t="n">
        <f aca="false">G150+G155</f>
        <v>62</v>
      </c>
      <c r="H156" s="69" t="n">
        <f aca="false">H150+H155</f>
        <v>7</v>
      </c>
      <c r="I156" s="70" t="n">
        <f aca="false">I150+I155</f>
        <v>160</v>
      </c>
      <c r="J156" s="71" t="n">
        <f aca="false">J150+J155</f>
        <v>169689</v>
      </c>
      <c r="K156" s="72" t="n">
        <f aca="false">K150+K155</f>
        <v>1165709</v>
      </c>
      <c r="L156" s="72" t="n">
        <f aca="false">L150+L155</f>
        <v>4481843</v>
      </c>
      <c r="M156" s="73"/>
      <c r="N156" s="74" t="n">
        <f aca="false">N150+N155</f>
        <v>587797.732</v>
      </c>
      <c r="O156" s="73" t="n">
        <f aca="false">O150+O155</f>
        <v>639839.098000001</v>
      </c>
      <c r="P156" s="75"/>
      <c r="Q156" s="51"/>
      <c r="R156" s="52"/>
    </row>
    <row r="157" customFormat="false" ht="12.75" hidden="false" customHeight="false" outlineLevel="0" collapsed="false">
      <c r="A157" s="76" t="s">
        <v>34</v>
      </c>
      <c r="B157" s="77"/>
      <c r="C157" s="77"/>
      <c r="D157" s="78"/>
      <c r="E157" s="78"/>
      <c r="F157" s="78"/>
      <c r="G157" s="79"/>
      <c r="H157" s="78"/>
      <c r="I157" s="78"/>
      <c r="J157" s="79"/>
      <c r="K157" s="79"/>
      <c r="L157" s="79"/>
      <c r="M157" s="80" t="s">
        <v>35</v>
      </c>
      <c r="N157" s="81" t="n">
        <v>17459</v>
      </c>
      <c r="O157" s="81" t="n">
        <v>5980</v>
      </c>
      <c r="P157" s="82"/>
      <c r="Q157" s="7"/>
      <c r="R157" s="8"/>
    </row>
    <row r="158" customFormat="false" ht="12.75" hidden="false" customHeight="false" outlineLevel="0" collapsed="false">
      <c r="A158" s="83" t="s">
        <v>85</v>
      </c>
      <c r="B158" s="77"/>
      <c r="C158" s="77"/>
      <c r="D158" s="78"/>
      <c r="E158" s="78"/>
      <c r="F158" s="78"/>
      <c r="G158" s="79"/>
      <c r="H158" s="78"/>
      <c r="I158" s="78"/>
      <c r="J158" s="79"/>
      <c r="K158" s="79"/>
      <c r="L158" s="79"/>
      <c r="M158" s="79"/>
      <c r="N158" s="81"/>
      <c r="O158" s="81"/>
      <c r="P158" s="82"/>
      <c r="Q158" s="7"/>
      <c r="R158" s="8"/>
    </row>
    <row r="159" customFormat="false" ht="13.5" hidden="false" customHeight="false" outlineLevel="0" collapsed="false">
      <c r="A159" s="23" t="s">
        <v>86</v>
      </c>
      <c r="B159" s="24"/>
      <c r="C159" s="77"/>
      <c r="D159" s="77"/>
      <c r="E159" s="77"/>
      <c r="F159" s="77"/>
      <c r="G159" s="77"/>
      <c r="H159" s="77"/>
      <c r="I159" s="77"/>
      <c r="J159" s="77"/>
      <c r="K159" s="77"/>
      <c r="L159" s="24"/>
      <c r="M159" s="24"/>
      <c r="N159" s="84"/>
      <c r="O159" s="84"/>
      <c r="P159" s="85"/>
      <c r="Q159" s="7"/>
      <c r="R159" s="8"/>
    </row>
    <row r="160" customFormat="false" ht="19.5" hidden="false" customHeight="false" outlineLevel="0" collapsed="false">
      <c r="A160" s="23" t="s">
        <v>38</v>
      </c>
      <c r="B160" s="24"/>
      <c r="C160" s="77"/>
      <c r="D160" s="77"/>
      <c r="E160" s="77"/>
      <c r="F160" s="77"/>
      <c r="G160" s="77"/>
      <c r="H160" s="77"/>
      <c r="I160" s="86" t="s">
        <v>39</v>
      </c>
      <c r="J160" s="86"/>
      <c r="K160" s="87"/>
      <c r="L160" s="24"/>
      <c r="M160" s="24"/>
      <c r="N160" s="88" t="s">
        <v>40</v>
      </c>
      <c r="O160" s="88" t="s">
        <v>41</v>
      </c>
      <c r="P160" s="15"/>
      <c r="Q160" s="7"/>
      <c r="R160" s="8"/>
    </row>
    <row r="161" customFormat="false" ht="19.5" hidden="false" customHeight="false" outlineLevel="0" collapsed="false">
      <c r="A161" s="89" t="s">
        <v>87</v>
      </c>
      <c r="B161" s="90"/>
      <c r="C161" s="91"/>
      <c r="D161" s="91"/>
      <c r="E161" s="91"/>
      <c r="F161" s="91"/>
      <c r="G161" s="91"/>
      <c r="H161" s="91"/>
      <c r="I161" s="91"/>
      <c r="J161" s="92"/>
      <c r="K161" s="92"/>
      <c r="L161" s="93" t="s">
        <v>43</v>
      </c>
      <c r="M161" s="94"/>
      <c r="N161" s="95" t="n">
        <f aca="false">N156+N157</f>
        <v>605256.732</v>
      </c>
      <c r="O161" s="95" t="n">
        <f aca="false">O156+O157</f>
        <v>645819.098000001</v>
      </c>
      <c r="P161" s="96"/>
      <c r="Q161" s="7"/>
      <c r="R161" s="8"/>
    </row>
    <row r="162" customFormat="false" ht="23.25" hidden="false" customHeight="false" outlineLevel="0" collapsed="false">
      <c r="A162" s="3" t="n">
        <f aca="false">A139+31</f>
        <v>40399</v>
      </c>
      <c r="B162" s="3"/>
      <c r="C162" s="3"/>
      <c r="D162" s="4" t="s">
        <v>0</v>
      </c>
      <c r="E162" s="4"/>
      <c r="F162" s="4"/>
      <c r="G162" s="4"/>
      <c r="H162" s="4"/>
      <c r="I162" s="4"/>
      <c r="J162" s="5" t="s">
        <v>1</v>
      </c>
      <c r="K162" s="5"/>
      <c r="L162" s="5"/>
      <c r="M162" s="5"/>
      <c r="N162" s="5" t="s">
        <v>2</v>
      </c>
      <c r="O162" s="5"/>
      <c r="P162" s="6"/>
      <c r="Q162" s="7"/>
      <c r="R162" s="8"/>
    </row>
    <row r="163" customFormat="false" ht="14.25" hidden="false" customHeight="false" outlineLevel="0" collapsed="false">
      <c r="A163" s="9" t="s">
        <v>3</v>
      </c>
      <c r="B163" s="9"/>
      <c r="C163" s="9"/>
      <c r="D163" s="10"/>
      <c r="E163" s="11"/>
      <c r="F163" s="11"/>
      <c r="G163" s="11"/>
      <c r="H163" s="12" t="s">
        <v>4</v>
      </c>
      <c r="I163" s="13" t="s">
        <v>5</v>
      </c>
      <c r="J163" s="14" t="s">
        <v>6</v>
      </c>
      <c r="K163" s="13" t="s">
        <v>7</v>
      </c>
      <c r="L163" s="13" t="s">
        <v>8</v>
      </c>
      <c r="M163" s="13"/>
      <c r="N163" s="14" t="s">
        <v>6</v>
      </c>
      <c r="O163" s="13" t="s">
        <v>7</v>
      </c>
      <c r="P163" s="15"/>
      <c r="Q163" s="7"/>
      <c r="R163" s="8"/>
    </row>
    <row r="164" customFormat="false" ht="14.25" hidden="false" customHeight="false" outlineLevel="0" collapsed="false">
      <c r="A164" s="16" t="s">
        <v>9</v>
      </c>
      <c r="B164" s="16"/>
      <c r="C164" s="16"/>
      <c r="D164" s="17" t="s">
        <v>64</v>
      </c>
      <c r="E164" s="18" t="s">
        <v>65</v>
      </c>
      <c r="F164" s="18" t="s">
        <v>66</v>
      </c>
      <c r="G164" s="18" t="s">
        <v>13</v>
      </c>
      <c r="H164" s="19" t="s">
        <v>14</v>
      </c>
      <c r="I164" s="18" t="s">
        <v>15</v>
      </c>
      <c r="J164" s="21" t="s">
        <v>16</v>
      </c>
      <c r="K164" s="19" t="s">
        <v>74</v>
      </c>
      <c r="L164" s="19" t="s">
        <v>16</v>
      </c>
      <c r="M164" s="19"/>
      <c r="N164" s="21" t="s">
        <v>18</v>
      </c>
      <c r="O164" s="19" t="s">
        <v>19</v>
      </c>
      <c r="P164" s="22"/>
      <c r="Q164" s="7"/>
      <c r="R164" s="8"/>
    </row>
    <row r="165" customFormat="false" ht="12.75" hidden="false" customHeight="false" outlineLevel="0" collapsed="false">
      <c r="A165" s="23" t="s">
        <v>20</v>
      </c>
      <c r="B165" s="24"/>
      <c r="C165" s="25"/>
      <c r="D165" s="26" t="n">
        <v>1</v>
      </c>
      <c r="E165" s="27" t="n">
        <v>0</v>
      </c>
      <c r="F165" s="27" t="n">
        <v>1</v>
      </c>
      <c r="G165" s="27" t="n">
        <v>0</v>
      </c>
      <c r="H165" s="27" t="n">
        <v>0</v>
      </c>
      <c r="I165" s="28" t="n">
        <f aca="false">SUM(D165:H165)</f>
        <v>2</v>
      </c>
      <c r="J165" s="33" t="n">
        <v>789</v>
      </c>
      <c r="K165" s="33" t="n">
        <v>0</v>
      </c>
      <c r="L165" s="33" t="n">
        <v>52214</v>
      </c>
      <c r="M165" s="30"/>
      <c r="N165" s="31" t="n">
        <f aca="false">N142+(J165/1000)</f>
        <v>18549.499</v>
      </c>
      <c r="O165" s="31" t="n">
        <f aca="false">O142+(K165/1000)</f>
        <v>1831.72</v>
      </c>
      <c r="P165" s="32"/>
      <c r="Q165" s="7"/>
      <c r="R165" s="8"/>
    </row>
    <row r="166" customFormat="false" ht="12.75" hidden="false" customHeight="false" outlineLevel="0" collapsed="false">
      <c r="A166" s="23" t="s">
        <v>21</v>
      </c>
      <c r="B166" s="24"/>
      <c r="C166" s="25"/>
      <c r="D166" s="26" t="n">
        <v>3</v>
      </c>
      <c r="E166" s="27" t="n">
        <v>0</v>
      </c>
      <c r="F166" s="27" t="n">
        <v>1</v>
      </c>
      <c r="G166" s="27" t="n">
        <v>2</v>
      </c>
      <c r="H166" s="27" t="n">
        <v>0</v>
      </c>
      <c r="I166" s="28" t="n">
        <f aca="false">SUM(D166:H166)</f>
        <v>6</v>
      </c>
      <c r="J166" s="33" t="n">
        <v>14320</v>
      </c>
      <c r="K166" s="33" t="n">
        <v>1256</v>
      </c>
      <c r="L166" s="33" t="n">
        <v>249981</v>
      </c>
      <c r="M166" s="34"/>
      <c r="N166" s="31" t="n">
        <f aca="false">N143+(J166/1000)</f>
        <v>47451.281</v>
      </c>
      <c r="O166" s="31" t="n">
        <f aca="false">O143+(K166/1000)</f>
        <v>3773.522</v>
      </c>
      <c r="P166" s="35"/>
      <c r="Q166" s="7"/>
      <c r="R166" s="8"/>
    </row>
    <row r="167" customFormat="false" ht="12.75" hidden="false" customHeight="false" outlineLevel="0" collapsed="false">
      <c r="A167" s="23" t="s">
        <v>84</v>
      </c>
      <c r="B167" s="24"/>
      <c r="C167" s="25"/>
      <c r="D167" s="26" t="n">
        <v>0</v>
      </c>
      <c r="E167" s="27" t="n">
        <v>0</v>
      </c>
      <c r="F167" s="27" t="n">
        <v>0</v>
      </c>
      <c r="G167" s="27" t="n">
        <v>1</v>
      </c>
      <c r="H167" s="27" t="n">
        <v>0</v>
      </c>
      <c r="I167" s="28" t="n">
        <f aca="false">SUM(D167:H167)</f>
        <v>1</v>
      </c>
      <c r="J167" s="33" t="n">
        <v>0</v>
      </c>
      <c r="K167" s="33" t="n">
        <v>0</v>
      </c>
      <c r="L167" s="33" t="n">
        <v>0</v>
      </c>
      <c r="M167" s="34"/>
      <c r="N167" s="31" t="n">
        <f aca="false">N144+(J167/1000)</f>
        <v>302.216</v>
      </c>
      <c r="O167" s="31" t="n">
        <f aca="false">O144+(K167/1000)</f>
        <v>0</v>
      </c>
      <c r="P167" s="35"/>
      <c r="Q167" s="7"/>
      <c r="R167" s="8"/>
    </row>
    <row r="168" customFormat="false" ht="12.75" hidden="false" customHeight="false" outlineLevel="0" collapsed="false">
      <c r="A168" s="23" t="s">
        <v>22</v>
      </c>
      <c r="B168" s="24"/>
      <c r="C168" s="25"/>
      <c r="D168" s="26" t="n">
        <v>3</v>
      </c>
      <c r="E168" s="27" t="n">
        <v>0</v>
      </c>
      <c r="F168" s="27" t="n">
        <v>1</v>
      </c>
      <c r="G168" s="27" t="n">
        <v>2</v>
      </c>
      <c r="H168" s="27" t="n">
        <v>3</v>
      </c>
      <c r="I168" s="28" t="n">
        <f aca="false">SUM(D168:H168)</f>
        <v>9</v>
      </c>
      <c r="J168" s="33" t="n">
        <v>5367</v>
      </c>
      <c r="K168" s="33" t="n">
        <v>529</v>
      </c>
      <c r="L168" s="33" t="n">
        <v>115970</v>
      </c>
      <c r="M168" s="34"/>
      <c r="N168" s="31" t="n">
        <f aca="false">N145+(J168/1000)</f>
        <v>12981.144</v>
      </c>
      <c r="O168" s="31" t="n">
        <f aca="false">O145+(K168/1000)</f>
        <v>1123.051</v>
      </c>
      <c r="P168" s="35"/>
      <c r="Q168" s="7"/>
      <c r="R168" s="8"/>
    </row>
    <row r="169" customFormat="false" ht="12.75" hidden="false" customHeight="false" outlineLevel="0" collapsed="false">
      <c r="A169" s="23" t="s">
        <v>23</v>
      </c>
      <c r="B169" s="24"/>
      <c r="C169" s="25"/>
      <c r="D169" s="26" t="n">
        <v>1</v>
      </c>
      <c r="E169" s="27" t="n">
        <v>0</v>
      </c>
      <c r="F169" s="27" t="n">
        <v>1</v>
      </c>
      <c r="G169" s="27" t="n">
        <v>0</v>
      </c>
      <c r="H169" s="27" t="n">
        <v>0</v>
      </c>
      <c r="I169" s="28" t="n">
        <f aca="false">SUM(D169:H169)</f>
        <v>2</v>
      </c>
      <c r="J169" s="33" t="n">
        <v>2402</v>
      </c>
      <c r="K169" s="33" t="n">
        <v>293</v>
      </c>
      <c r="L169" s="33" t="n">
        <v>91295</v>
      </c>
      <c r="M169" s="34"/>
      <c r="N169" s="31" t="n">
        <f aca="false">N146+(J169/1000)</f>
        <v>5966.111</v>
      </c>
      <c r="O169" s="31" t="n">
        <f aca="false">O146+(K169/1000)</f>
        <v>620.223</v>
      </c>
      <c r="P169" s="35"/>
      <c r="Q169" s="7"/>
      <c r="R169" s="8"/>
    </row>
    <row r="170" customFormat="false" ht="12.75" hidden="false" customHeight="false" outlineLevel="0" collapsed="false">
      <c r="A170" s="23" t="s">
        <v>24</v>
      </c>
      <c r="B170" s="24"/>
      <c r="C170" s="25"/>
      <c r="D170" s="26" t="n">
        <v>0</v>
      </c>
      <c r="E170" s="27" t="n">
        <v>0</v>
      </c>
      <c r="F170" s="27" t="n">
        <v>1</v>
      </c>
      <c r="G170" s="27" t="n">
        <v>1</v>
      </c>
      <c r="H170" s="27" t="n">
        <v>0</v>
      </c>
      <c r="I170" s="28" t="n">
        <f aca="false">SUM(D170:H170)</f>
        <v>2</v>
      </c>
      <c r="J170" s="33" t="n">
        <v>0</v>
      </c>
      <c r="K170" s="33" t="n">
        <v>0</v>
      </c>
      <c r="L170" s="33" t="n">
        <v>0</v>
      </c>
      <c r="M170" s="34"/>
      <c r="N170" s="31" t="n">
        <f aca="false">N147+(J170/1000)</f>
        <v>1518.1</v>
      </c>
      <c r="O170" s="31" t="n">
        <f aca="false">O147+(K170/1000)</f>
        <v>10</v>
      </c>
      <c r="P170" s="35"/>
      <c r="Q170" s="7"/>
      <c r="R170" s="8"/>
    </row>
    <row r="171" customFormat="false" ht="12.75" hidden="false" customHeight="false" outlineLevel="0" collapsed="false">
      <c r="A171" s="23" t="s">
        <v>25</v>
      </c>
      <c r="B171" s="24"/>
      <c r="C171" s="25"/>
      <c r="D171" s="26" t="n">
        <v>5</v>
      </c>
      <c r="E171" s="27" t="n">
        <v>0</v>
      </c>
      <c r="F171" s="27" t="n">
        <v>2</v>
      </c>
      <c r="G171" s="27" t="n">
        <v>1</v>
      </c>
      <c r="H171" s="27" t="n">
        <v>2</v>
      </c>
      <c r="I171" s="28" t="n">
        <f aca="false">SUM(D171:H171)</f>
        <v>10</v>
      </c>
      <c r="J171" s="33" t="n">
        <v>47283</v>
      </c>
      <c r="K171" s="33" t="n">
        <v>3884</v>
      </c>
      <c r="L171" s="33" t="n">
        <v>406259</v>
      </c>
      <c r="M171" s="34"/>
      <c r="N171" s="31" t="n">
        <f aca="false">N148+(J171/1000)</f>
        <v>18866.442</v>
      </c>
      <c r="O171" s="31" t="n">
        <f aca="false">O148+(K171/1000)</f>
        <v>2292.34</v>
      </c>
      <c r="P171" s="35"/>
      <c r="Q171" s="7"/>
      <c r="R171" s="8"/>
    </row>
    <row r="172" customFormat="false" ht="12.75" hidden="false" customHeight="false" outlineLevel="0" collapsed="false">
      <c r="A172" s="23" t="s">
        <v>26</v>
      </c>
      <c r="B172" s="24"/>
      <c r="C172" s="25"/>
      <c r="D172" s="26" t="n">
        <v>2</v>
      </c>
      <c r="E172" s="27" t="n">
        <v>0</v>
      </c>
      <c r="F172" s="27" t="n">
        <v>0</v>
      </c>
      <c r="G172" s="27" t="n">
        <v>2</v>
      </c>
      <c r="H172" s="27" t="n">
        <v>0</v>
      </c>
      <c r="I172" s="37" t="n">
        <f aca="false">SUM(D172:H172)</f>
        <v>4</v>
      </c>
      <c r="J172" s="33" t="n">
        <v>4053</v>
      </c>
      <c r="K172" s="187" t="n">
        <v>0</v>
      </c>
      <c r="L172" s="187" t="n">
        <v>12569</v>
      </c>
      <c r="M172" s="38"/>
      <c r="N172" s="31" t="n">
        <f aca="false">N149+(J172/1000)</f>
        <v>1482.776</v>
      </c>
      <c r="O172" s="31" t="n">
        <f aca="false">O149+(K172/1000)</f>
        <v>0.824</v>
      </c>
      <c r="P172" s="39"/>
      <c r="Q172" s="7"/>
      <c r="R172" s="8"/>
    </row>
    <row r="173" customFormat="false" ht="14.25" hidden="false" customHeight="false" outlineLevel="0" collapsed="false">
      <c r="A173" s="40"/>
      <c r="B173" s="41"/>
      <c r="C173" s="42" t="s">
        <v>27</v>
      </c>
      <c r="D173" s="43" t="n">
        <f aca="false">SUM(D165:D172)</f>
        <v>15</v>
      </c>
      <c r="E173" s="43" t="n">
        <f aca="false">SUM(E165:E172)</f>
        <v>0</v>
      </c>
      <c r="F173" s="43" t="n">
        <f aca="false">SUM(F165:F172)</f>
        <v>7</v>
      </c>
      <c r="G173" s="43" t="n">
        <f aca="false">SUM(G165:G172)</f>
        <v>9</v>
      </c>
      <c r="H173" s="43" t="n">
        <f aca="false">SUM(H165:H172)</f>
        <v>5</v>
      </c>
      <c r="I173" s="44" t="n">
        <f aca="false">SUM(I165:I172)</f>
        <v>36</v>
      </c>
      <c r="J173" s="45" t="n">
        <f aca="false">SUM(J165:J172)</f>
        <v>74214</v>
      </c>
      <c r="K173" s="46" t="n">
        <f aca="false">SUM(K165:K172)</f>
        <v>5962</v>
      </c>
      <c r="L173" s="188" t="n">
        <f aca="false">SUM(L165:L172)</f>
        <v>928288</v>
      </c>
      <c r="M173" s="47"/>
      <c r="N173" s="48" t="n">
        <f aca="false">SUM(N165:N172)</f>
        <v>107117.569</v>
      </c>
      <c r="O173" s="49" t="n">
        <f aca="false">SUM(O165:O172)</f>
        <v>9651.68</v>
      </c>
      <c r="P173" s="50"/>
      <c r="Q173" s="51"/>
      <c r="R173" s="52"/>
    </row>
    <row r="174" customFormat="false" ht="14.25" hidden="false" customHeight="false" outlineLevel="0" collapsed="false">
      <c r="A174" s="9" t="s">
        <v>28</v>
      </c>
      <c r="B174" s="9"/>
      <c r="C174" s="9"/>
      <c r="D174" s="53"/>
      <c r="E174" s="54"/>
      <c r="F174" s="54"/>
      <c r="G174" s="54"/>
      <c r="H174" s="54"/>
      <c r="I174" s="28"/>
      <c r="J174" s="55"/>
      <c r="K174" s="55"/>
      <c r="L174" s="55"/>
      <c r="M174" s="31"/>
      <c r="N174" s="97"/>
      <c r="O174" s="57"/>
      <c r="P174" s="58"/>
      <c r="Q174" s="7"/>
      <c r="R174" s="8"/>
    </row>
    <row r="175" customFormat="false" ht="12.75" hidden="false" customHeight="false" outlineLevel="0" collapsed="false">
      <c r="A175" s="23" t="s">
        <v>29</v>
      </c>
      <c r="B175" s="24"/>
      <c r="C175" s="25"/>
      <c r="D175" s="26" t="n">
        <v>37</v>
      </c>
      <c r="E175" s="27" t="n">
        <v>20</v>
      </c>
      <c r="F175" s="27" t="n">
        <v>0</v>
      </c>
      <c r="G175" s="27" t="n">
        <v>39</v>
      </c>
      <c r="H175" s="27" t="n">
        <v>0</v>
      </c>
      <c r="I175" s="28" t="n">
        <f aca="false">SUM(D175:H175)</f>
        <v>96</v>
      </c>
      <c r="J175" s="29" t="n">
        <v>86888</v>
      </c>
      <c r="K175" s="200" t="n">
        <v>1486549</v>
      </c>
      <c r="L175" s="29" t="n">
        <v>3227026</v>
      </c>
      <c r="M175" s="31"/>
      <c r="N175" s="59" t="n">
        <f aca="false">N152+(J175/1000)</f>
        <v>421724.504</v>
      </c>
      <c r="O175" s="31" t="n">
        <f aca="false">O152+(K175/1000)</f>
        <v>569028.645000001</v>
      </c>
      <c r="P175" s="58"/>
      <c r="Q175" s="7"/>
      <c r="R175" s="8"/>
    </row>
    <row r="176" customFormat="false" ht="12.75" hidden="false" customHeight="false" outlineLevel="0" collapsed="false">
      <c r="A176" s="23" t="s">
        <v>31</v>
      </c>
      <c r="B176" s="24"/>
      <c r="C176" s="25"/>
      <c r="D176" s="26" t="n">
        <v>8</v>
      </c>
      <c r="E176" s="27" t="n">
        <v>7</v>
      </c>
      <c r="F176" s="27" t="n">
        <v>1</v>
      </c>
      <c r="G176" s="27" t="n">
        <v>6</v>
      </c>
      <c r="H176" s="27" t="n">
        <v>2</v>
      </c>
      <c r="I176" s="28" t="n">
        <f aca="false">SUM(D176:H176)</f>
        <v>24</v>
      </c>
      <c r="J176" s="29" t="n">
        <v>6741</v>
      </c>
      <c r="K176" s="29" t="n">
        <v>19891</v>
      </c>
      <c r="L176" s="29" t="n">
        <v>462305</v>
      </c>
      <c r="M176" s="31"/>
      <c r="N176" s="59" t="n">
        <f aca="false">N153+(J176/1000)</f>
        <v>58683.229</v>
      </c>
      <c r="O176" s="31" t="n">
        <f aca="false">O153+(K176/1000)</f>
        <v>62508.991</v>
      </c>
      <c r="P176" s="58"/>
      <c r="Q176" s="7"/>
      <c r="R176" s="8"/>
    </row>
    <row r="177" customFormat="false" ht="12.75" hidden="false" customHeight="false" outlineLevel="0" collapsed="false">
      <c r="A177" s="23" t="s">
        <v>75</v>
      </c>
      <c r="B177" s="24"/>
      <c r="C177" s="25"/>
      <c r="D177" s="26" t="n">
        <v>0</v>
      </c>
      <c r="E177" s="27" t="n">
        <v>0</v>
      </c>
      <c r="F177" s="27" t="n">
        <v>0</v>
      </c>
      <c r="G177" s="27" t="n">
        <v>3</v>
      </c>
      <c r="H177" s="27" t="n">
        <v>0</v>
      </c>
      <c r="I177" s="37" t="n">
        <f aca="false">SUM(D177:H177)</f>
        <v>3</v>
      </c>
      <c r="J177" s="189" t="n">
        <v>0</v>
      </c>
      <c r="K177" s="189" t="n">
        <v>0</v>
      </c>
      <c r="L177" s="189" t="n">
        <v>0</v>
      </c>
      <c r="M177" s="61"/>
      <c r="N177" s="60" t="n">
        <f aca="false">N154+(J177/1000)</f>
        <v>440.273</v>
      </c>
      <c r="O177" s="31" t="n">
        <f aca="false">O154+(K177/1000)</f>
        <v>162.184</v>
      </c>
      <c r="P177" s="190"/>
      <c r="Q177" s="7"/>
      <c r="R177" s="8"/>
    </row>
    <row r="178" customFormat="false" ht="14.25" hidden="false" customHeight="false" outlineLevel="0" collapsed="false">
      <c r="A178" s="40"/>
      <c r="B178" s="41"/>
      <c r="C178" s="42" t="s">
        <v>32</v>
      </c>
      <c r="D178" s="62" t="n">
        <f aca="false">SUM(D175:D177)</f>
        <v>45</v>
      </c>
      <c r="E178" s="43" t="n">
        <f aca="false">SUM(E175:E177)</f>
        <v>27</v>
      </c>
      <c r="F178" s="43" t="n">
        <f aca="false">SUM(F175:F177)</f>
        <v>1</v>
      </c>
      <c r="G178" s="43" t="n">
        <f aca="false">SUM(G175:G177)</f>
        <v>48</v>
      </c>
      <c r="H178" s="43" t="n">
        <f aca="false">SUM(H175:H177)</f>
        <v>2</v>
      </c>
      <c r="I178" s="44" t="n">
        <f aca="false">SUM(I175:I177)</f>
        <v>123</v>
      </c>
      <c r="J178" s="45" t="n">
        <f aca="false">SUM(J175:J177)</f>
        <v>93629</v>
      </c>
      <c r="K178" s="46" t="n">
        <f aca="false">SUM(K175:K177)</f>
        <v>1506440</v>
      </c>
      <c r="L178" s="188" t="n">
        <f aca="false">SUM(L175:L177)</f>
        <v>3689331</v>
      </c>
      <c r="M178" s="47"/>
      <c r="N178" s="64" t="n">
        <f aca="false">SUM(N175:N177)</f>
        <v>480848.006</v>
      </c>
      <c r="O178" s="49" t="n">
        <f aca="false">SUM(O175:O177)</f>
        <v>631699.820000001</v>
      </c>
      <c r="P178" s="50"/>
      <c r="Q178" s="51"/>
      <c r="R178" s="52"/>
    </row>
    <row r="179" customFormat="false" ht="14.25" hidden="false" customHeight="false" outlineLevel="0" collapsed="false">
      <c r="A179" s="65"/>
      <c r="B179" s="66" t="s">
        <v>33</v>
      </c>
      <c r="C179" s="67"/>
      <c r="D179" s="69" t="n">
        <f aca="false">D173+D178</f>
        <v>60</v>
      </c>
      <c r="E179" s="69" t="n">
        <f aca="false">E173+E178</f>
        <v>27</v>
      </c>
      <c r="F179" s="69" t="n">
        <f aca="false">F173+F178</f>
        <v>8</v>
      </c>
      <c r="G179" s="69" t="n">
        <f aca="false">G173+G178</f>
        <v>57</v>
      </c>
      <c r="H179" s="69" t="n">
        <f aca="false">H173+H178</f>
        <v>7</v>
      </c>
      <c r="I179" s="70" t="n">
        <f aca="false">I173+I178</f>
        <v>159</v>
      </c>
      <c r="J179" s="71" t="n">
        <f aca="false">J173+J178</f>
        <v>167843</v>
      </c>
      <c r="K179" s="72" t="n">
        <f aca="false">K173+K178</f>
        <v>1512402</v>
      </c>
      <c r="L179" s="72" t="n">
        <f aca="false">L173+L178</f>
        <v>4617619</v>
      </c>
      <c r="M179" s="73"/>
      <c r="N179" s="74" t="n">
        <f aca="false">N173+N178</f>
        <v>587965.575</v>
      </c>
      <c r="O179" s="73" t="n">
        <f aca="false">O173+O178</f>
        <v>641351.500000001</v>
      </c>
      <c r="P179" s="75"/>
      <c r="Q179" s="51"/>
      <c r="R179" s="52"/>
    </row>
    <row r="180" customFormat="false" ht="12.75" hidden="false" customHeight="false" outlineLevel="0" collapsed="false">
      <c r="A180" s="76" t="s">
        <v>34</v>
      </c>
      <c r="B180" s="77"/>
      <c r="C180" s="77"/>
      <c r="D180" s="78"/>
      <c r="E180" s="78"/>
      <c r="F180" s="78"/>
      <c r="G180" s="79"/>
      <c r="H180" s="78"/>
      <c r="I180" s="78"/>
      <c r="J180" s="79"/>
      <c r="K180" s="79"/>
      <c r="L180" s="79"/>
      <c r="M180" s="80" t="s">
        <v>35</v>
      </c>
      <c r="N180" s="81" t="n">
        <v>17459</v>
      </c>
      <c r="O180" s="81" t="n">
        <v>5980</v>
      </c>
      <c r="P180" s="82"/>
      <c r="Q180" s="7"/>
      <c r="R180" s="8"/>
    </row>
    <row r="181" customFormat="false" ht="12.75" hidden="false" customHeight="false" outlineLevel="0" collapsed="false">
      <c r="A181" s="83" t="s">
        <v>85</v>
      </c>
      <c r="B181" s="77"/>
      <c r="C181" s="77"/>
      <c r="D181" s="78"/>
      <c r="E181" s="78"/>
      <c r="F181" s="78"/>
      <c r="G181" s="79"/>
      <c r="H181" s="78"/>
      <c r="I181" s="78"/>
      <c r="J181" s="79"/>
      <c r="K181" s="79"/>
      <c r="L181" s="79"/>
      <c r="M181" s="79"/>
      <c r="N181" s="81"/>
      <c r="O181" s="81"/>
      <c r="P181" s="82"/>
      <c r="Q181" s="7"/>
      <c r="R181" s="8"/>
    </row>
    <row r="182" customFormat="false" ht="13.5" hidden="false" customHeight="false" outlineLevel="0" collapsed="false">
      <c r="A182" s="23" t="s">
        <v>86</v>
      </c>
      <c r="B182" s="24"/>
      <c r="C182" s="77"/>
      <c r="D182" s="77"/>
      <c r="E182" s="77"/>
      <c r="F182" s="77"/>
      <c r="G182" s="77"/>
      <c r="H182" s="77"/>
      <c r="I182" s="77"/>
      <c r="J182" s="77"/>
      <c r="K182" s="77"/>
      <c r="L182" s="24"/>
      <c r="M182" s="24"/>
      <c r="N182" s="84"/>
      <c r="O182" s="84"/>
      <c r="P182" s="85"/>
      <c r="Q182" s="7"/>
      <c r="R182" s="8"/>
    </row>
    <row r="183" customFormat="false" ht="19.5" hidden="false" customHeight="false" outlineLevel="0" collapsed="false">
      <c r="A183" s="23" t="s">
        <v>38</v>
      </c>
      <c r="B183" s="24"/>
      <c r="C183" s="77"/>
      <c r="D183" s="77"/>
      <c r="E183" s="77"/>
      <c r="F183" s="77"/>
      <c r="G183" s="77"/>
      <c r="H183" s="77"/>
      <c r="I183" s="86" t="s">
        <v>39</v>
      </c>
      <c r="J183" s="86"/>
      <c r="K183" s="87"/>
      <c r="L183" s="24"/>
      <c r="M183" s="24"/>
      <c r="N183" s="88" t="s">
        <v>40</v>
      </c>
      <c r="O183" s="88" t="s">
        <v>41</v>
      </c>
      <c r="P183" s="15"/>
      <c r="Q183" s="7"/>
      <c r="R183" s="8"/>
    </row>
    <row r="184" customFormat="false" ht="19.5" hidden="false" customHeight="false" outlineLevel="0" collapsed="false">
      <c r="A184" s="89" t="s">
        <v>87</v>
      </c>
      <c r="B184" s="90"/>
      <c r="C184" s="91"/>
      <c r="D184" s="91"/>
      <c r="E184" s="91"/>
      <c r="F184" s="91"/>
      <c r="G184" s="91"/>
      <c r="H184" s="91"/>
      <c r="I184" s="91"/>
      <c r="J184" s="92"/>
      <c r="K184" s="92"/>
      <c r="L184" s="93" t="s">
        <v>43</v>
      </c>
      <c r="M184" s="94"/>
      <c r="N184" s="95" t="n">
        <f aca="false">N179+N180</f>
        <v>605424.575</v>
      </c>
      <c r="O184" s="95" t="n">
        <f aca="false">O179+O180</f>
        <v>647331.500000001</v>
      </c>
      <c r="P184" s="96"/>
      <c r="Q184" s="7"/>
      <c r="R184" s="8"/>
    </row>
    <row r="185" customFormat="false" ht="23.25" hidden="false" customHeight="false" outlineLevel="0" collapsed="false">
      <c r="A185" s="3" t="n">
        <f aca="false">A162+31</f>
        <v>40430</v>
      </c>
      <c r="B185" s="3"/>
      <c r="C185" s="3"/>
      <c r="D185" s="4" t="s">
        <v>0</v>
      </c>
      <c r="E185" s="4"/>
      <c r="F185" s="4"/>
      <c r="G185" s="4"/>
      <c r="H185" s="4"/>
      <c r="I185" s="4"/>
      <c r="J185" s="5" t="s">
        <v>1</v>
      </c>
      <c r="K185" s="5"/>
      <c r="L185" s="5"/>
      <c r="M185" s="5"/>
      <c r="N185" s="5" t="s">
        <v>2</v>
      </c>
      <c r="O185" s="5"/>
      <c r="P185" s="6"/>
      <c r="Q185" s="7"/>
      <c r="R185" s="8"/>
    </row>
    <row r="186" customFormat="false" ht="14.25" hidden="false" customHeight="false" outlineLevel="0" collapsed="false">
      <c r="A186" s="9" t="s">
        <v>3</v>
      </c>
      <c r="B186" s="9"/>
      <c r="C186" s="9"/>
      <c r="D186" s="10"/>
      <c r="E186" s="11"/>
      <c r="F186" s="11"/>
      <c r="G186" s="11"/>
      <c r="H186" s="12" t="s">
        <v>4</v>
      </c>
      <c r="I186" s="13" t="s">
        <v>5</v>
      </c>
      <c r="J186" s="14" t="s">
        <v>6</v>
      </c>
      <c r="K186" s="13" t="s">
        <v>7</v>
      </c>
      <c r="L186" s="13" t="s">
        <v>8</v>
      </c>
      <c r="M186" s="13"/>
      <c r="N186" s="14" t="s">
        <v>6</v>
      </c>
      <c r="O186" s="13" t="s">
        <v>7</v>
      </c>
      <c r="P186" s="15"/>
      <c r="Q186" s="7"/>
      <c r="R186" s="8"/>
    </row>
    <row r="187" customFormat="false" ht="14.25" hidden="false" customHeight="false" outlineLevel="0" collapsed="false">
      <c r="A187" s="16" t="s">
        <v>9</v>
      </c>
      <c r="B187" s="16"/>
      <c r="C187" s="16"/>
      <c r="D187" s="17" t="s">
        <v>64</v>
      </c>
      <c r="E187" s="18" t="s">
        <v>65</v>
      </c>
      <c r="F187" s="18" t="s">
        <v>66</v>
      </c>
      <c r="G187" s="18" t="s">
        <v>13</v>
      </c>
      <c r="H187" s="19" t="s">
        <v>14</v>
      </c>
      <c r="I187" s="18" t="s">
        <v>15</v>
      </c>
      <c r="J187" s="21" t="s">
        <v>16</v>
      </c>
      <c r="K187" s="19" t="s">
        <v>74</v>
      </c>
      <c r="L187" s="19" t="s">
        <v>16</v>
      </c>
      <c r="M187" s="19"/>
      <c r="N187" s="21" t="s">
        <v>18</v>
      </c>
      <c r="O187" s="19" t="s">
        <v>19</v>
      </c>
      <c r="P187" s="22"/>
      <c r="Q187" s="7"/>
      <c r="R187" s="8"/>
    </row>
    <row r="188" customFormat="false" ht="12.75" hidden="false" customHeight="false" outlineLevel="0" collapsed="false">
      <c r="A188" s="23" t="s">
        <v>20</v>
      </c>
      <c r="B188" s="24"/>
      <c r="C188" s="25"/>
      <c r="D188" s="26" t="n">
        <v>0</v>
      </c>
      <c r="E188" s="27" t="n">
        <v>0</v>
      </c>
      <c r="F188" s="27" t="n">
        <v>0</v>
      </c>
      <c r="G188" s="27" t="n">
        <v>2</v>
      </c>
      <c r="H188" s="27" t="n">
        <v>0</v>
      </c>
      <c r="I188" s="28" t="n">
        <f aca="false">SUM(D188:H188)</f>
        <v>2</v>
      </c>
      <c r="J188" s="33" t="n">
        <v>0</v>
      </c>
      <c r="K188" s="33" t="n">
        <v>0</v>
      </c>
      <c r="L188" s="33" t="n">
        <v>0</v>
      </c>
      <c r="M188" s="30"/>
      <c r="N188" s="31" t="n">
        <f aca="false">N165+(J188/1000)</f>
        <v>18549.499</v>
      </c>
      <c r="O188" s="31" t="n">
        <f aca="false">O165+(K188/1000)</f>
        <v>1831.72</v>
      </c>
      <c r="P188" s="32"/>
      <c r="Q188" s="7"/>
      <c r="R188" s="8"/>
    </row>
    <row r="189" customFormat="false" ht="12.75" hidden="false" customHeight="false" outlineLevel="0" collapsed="false">
      <c r="A189" s="23" t="s">
        <v>21</v>
      </c>
      <c r="B189" s="24"/>
      <c r="C189" s="25"/>
      <c r="D189" s="26" t="n">
        <v>3</v>
      </c>
      <c r="E189" s="27" t="n">
        <v>0</v>
      </c>
      <c r="F189" s="27" t="n">
        <v>1</v>
      </c>
      <c r="G189" s="27" t="n">
        <v>2</v>
      </c>
      <c r="H189" s="27" t="n">
        <v>0</v>
      </c>
      <c r="I189" s="28" t="n">
        <f aca="false">SUM(D189:H189)</f>
        <v>6</v>
      </c>
      <c r="J189" s="33" t="n">
        <v>14390</v>
      </c>
      <c r="K189" s="33" t="n">
        <v>1261</v>
      </c>
      <c r="L189" s="33" t="n">
        <v>342665</v>
      </c>
      <c r="M189" s="34"/>
      <c r="N189" s="31" t="n">
        <f aca="false">N166+(J189/1000)</f>
        <v>47465.671</v>
      </c>
      <c r="O189" s="31" t="n">
        <f aca="false">O166+(K189/1000)</f>
        <v>3774.783</v>
      </c>
      <c r="P189" s="35"/>
      <c r="Q189" s="7"/>
      <c r="R189" s="8"/>
    </row>
    <row r="190" customFormat="false" ht="12.75" hidden="false" customHeight="false" outlineLevel="0" collapsed="false">
      <c r="A190" s="23" t="s">
        <v>84</v>
      </c>
      <c r="B190" s="24"/>
      <c r="C190" s="25"/>
      <c r="D190" s="26" t="n">
        <v>0</v>
      </c>
      <c r="E190" s="27" t="n">
        <v>0</v>
      </c>
      <c r="F190" s="27" t="n">
        <v>0</v>
      </c>
      <c r="G190" s="27" t="n">
        <v>1</v>
      </c>
      <c r="H190" s="27" t="n">
        <v>0</v>
      </c>
      <c r="I190" s="28" t="n">
        <f aca="false">SUM(D190:H190)</f>
        <v>1</v>
      </c>
      <c r="J190" s="33" t="n">
        <v>0</v>
      </c>
      <c r="K190" s="33" t="n">
        <v>0</v>
      </c>
      <c r="L190" s="33" t="n">
        <v>0</v>
      </c>
      <c r="M190" s="34"/>
      <c r="N190" s="31" t="n">
        <f aca="false">N167+(J190/1000)</f>
        <v>302.216</v>
      </c>
      <c r="O190" s="31" t="n">
        <f aca="false">O167+(K190/1000)</f>
        <v>0</v>
      </c>
      <c r="P190" s="35"/>
      <c r="Q190" s="7"/>
      <c r="R190" s="8"/>
    </row>
    <row r="191" customFormat="false" ht="12.75" hidden="false" customHeight="false" outlineLevel="0" collapsed="false">
      <c r="A191" s="23" t="s">
        <v>22</v>
      </c>
      <c r="B191" s="24"/>
      <c r="C191" s="25"/>
      <c r="D191" s="26" t="n">
        <v>3</v>
      </c>
      <c r="E191" s="27" t="n">
        <v>0</v>
      </c>
      <c r="F191" s="27" t="n">
        <v>1</v>
      </c>
      <c r="G191" s="27" t="n">
        <v>2</v>
      </c>
      <c r="H191" s="27" t="n">
        <v>3</v>
      </c>
      <c r="I191" s="28" t="n">
        <f aca="false">SUM(D191:H191)</f>
        <v>9</v>
      </c>
      <c r="J191" s="33" t="n">
        <v>6817</v>
      </c>
      <c r="K191" s="33" t="n">
        <v>688</v>
      </c>
      <c r="L191" s="33" t="n">
        <v>177335</v>
      </c>
      <c r="M191" s="34"/>
      <c r="N191" s="31" t="n">
        <f aca="false">N168+(J191/1000)</f>
        <v>12987.961</v>
      </c>
      <c r="O191" s="31" t="n">
        <f aca="false">O168+(K191/1000)</f>
        <v>1123.739</v>
      </c>
      <c r="P191" s="35"/>
      <c r="Q191" s="7"/>
      <c r="R191" s="8"/>
    </row>
    <row r="192" customFormat="false" ht="12.75" hidden="false" customHeight="false" outlineLevel="0" collapsed="false">
      <c r="A192" s="23" t="s">
        <v>23</v>
      </c>
      <c r="B192" s="24"/>
      <c r="C192" s="25"/>
      <c r="D192" s="26" t="n">
        <v>1</v>
      </c>
      <c r="E192" s="27" t="n">
        <v>0</v>
      </c>
      <c r="F192" s="27" t="n">
        <v>1</v>
      </c>
      <c r="G192" s="27" t="n">
        <v>0</v>
      </c>
      <c r="H192" s="27" t="n">
        <v>0</v>
      </c>
      <c r="I192" s="28" t="n">
        <f aca="false">SUM(D192:H192)</f>
        <v>2</v>
      </c>
      <c r="J192" s="33" t="n">
        <v>2294</v>
      </c>
      <c r="K192" s="33" t="n">
        <v>280</v>
      </c>
      <c r="L192" s="33" t="n">
        <v>90285</v>
      </c>
      <c r="M192" s="34"/>
      <c r="N192" s="31" t="n">
        <f aca="false">N169+(J192/1000)</f>
        <v>5968.405</v>
      </c>
      <c r="O192" s="31" t="n">
        <f aca="false">O169+(K192/1000)</f>
        <v>620.503</v>
      </c>
      <c r="P192" s="35"/>
      <c r="Q192" s="7"/>
      <c r="R192" s="8"/>
    </row>
    <row r="193" customFormat="false" ht="12.75" hidden="false" customHeight="false" outlineLevel="0" collapsed="false">
      <c r="A193" s="23" t="s">
        <v>24</v>
      </c>
      <c r="B193" s="24"/>
      <c r="C193" s="25"/>
      <c r="D193" s="26" t="n">
        <v>0</v>
      </c>
      <c r="E193" s="27" t="n">
        <v>0</v>
      </c>
      <c r="F193" s="27" t="n">
        <v>1</v>
      </c>
      <c r="G193" s="27" t="n">
        <v>1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4"/>
      <c r="N193" s="31" t="n">
        <f aca="false">N170+(J193/1000)</f>
        <v>1518.1</v>
      </c>
      <c r="O193" s="31" t="n">
        <f aca="false">O170+(K193/1000)</f>
        <v>10</v>
      </c>
      <c r="P193" s="35"/>
      <c r="Q193" s="7"/>
      <c r="R193" s="8"/>
    </row>
    <row r="194" customFormat="false" ht="12.75" hidden="false" customHeight="false" outlineLevel="0" collapsed="false">
      <c r="A194" s="23" t="s">
        <v>25</v>
      </c>
      <c r="B194" s="24"/>
      <c r="C194" s="25"/>
      <c r="D194" s="26" t="n">
        <v>5</v>
      </c>
      <c r="E194" s="27" t="n">
        <v>0</v>
      </c>
      <c r="F194" s="27" t="n">
        <v>1</v>
      </c>
      <c r="G194" s="27" t="n">
        <v>2</v>
      </c>
      <c r="H194" s="27" t="n">
        <v>2</v>
      </c>
      <c r="I194" s="28" t="n">
        <f aca="false">SUM(D194:H194)</f>
        <v>10</v>
      </c>
      <c r="J194" s="33" t="n">
        <v>37593</v>
      </c>
      <c r="K194" s="33" t="n">
        <v>2904</v>
      </c>
      <c r="L194" s="33" t="n">
        <v>350212</v>
      </c>
      <c r="M194" s="34"/>
      <c r="N194" s="31" t="n">
        <f aca="false">N171+(J194/1000)</f>
        <v>18904.035</v>
      </c>
      <c r="O194" s="31" t="n">
        <f aca="false">O171+(K194/1000)</f>
        <v>2295.244</v>
      </c>
      <c r="P194" s="35"/>
      <c r="Q194" s="7"/>
      <c r="R194" s="8"/>
    </row>
    <row r="195" customFormat="false" ht="12.75" hidden="false" customHeight="false" outlineLevel="0" collapsed="false">
      <c r="A195" s="23" t="s">
        <v>26</v>
      </c>
      <c r="B195" s="24"/>
      <c r="C195" s="25"/>
      <c r="D195" s="26" t="n">
        <v>2</v>
      </c>
      <c r="E195" s="27" t="n">
        <v>0</v>
      </c>
      <c r="F195" s="27" t="n">
        <v>0</v>
      </c>
      <c r="G195" s="27" t="n">
        <v>2</v>
      </c>
      <c r="H195" s="27" t="n">
        <v>0</v>
      </c>
      <c r="I195" s="37" t="n">
        <f aca="false">SUM(D195:H195)</f>
        <v>4</v>
      </c>
      <c r="J195" s="33" t="n">
        <v>3551</v>
      </c>
      <c r="K195" s="187" t="n">
        <v>0</v>
      </c>
      <c r="L195" s="187" t="n">
        <v>10630</v>
      </c>
      <c r="M195" s="38"/>
      <c r="N195" s="31" t="n">
        <f aca="false">N172+(J195/1000)</f>
        <v>1486.327</v>
      </c>
      <c r="O195" s="31" t="n">
        <f aca="false">O172+(K195/1000)</f>
        <v>0.824</v>
      </c>
      <c r="P195" s="39"/>
      <c r="Q195" s="7"/>
      <c r="R195" s="8"/>
    </row>
    <row r="196" customFormat="false" ht="14.25" hidden="false" customHeight="false" outlineLevel="0" collapsed="false">
      <c r="A196" s="40"/>
      <c r="B196" s="41"/>
      <c r="C196" s="42" t="s">
        <v>27</v>
      </c>
      <c r="D196" s="43" t="n">
        <f aca="false">SUM(D188:D195)</f>
        <v>14</v>
      </c>
      <c r="E196" s="43" t="n">
        <f aca="false">SUM(E188:E195)</f>
        <v>0</v>
      </c>
      <c r="F196" s="43" t="n">
        <f aca="false">SUM(F188:F195)</f>
        <v>5</v>
      </c>
      <c r="G196" s="43" t="n">
        <f aca="false">SUM(G188:G195)</f>
        <v>12</v>
      </c>
      <c r="H196" s="43" t="n">
        <f aca="false">SUM(H188:H195)</f>
        <v>5</v>
      </c>
      <c r="I196" s="44" t="n">
        <f aca="false">SUM(I188:I195)</f>
        <v>36</v>
      </c>
      <c r="J196" s="45" t="n">
        <f aca="false">SUM(J188:J195)</f>
        <v>64645</v>
      </c>
      <c r="K196" s="46" t="n">
        <f aca="false">SUM(K188:K195)</f>
        <v>5133</v>
      </c>
      <c r="L196" s="188" t="n">
        <f aca="false">SUM(L188:L195)</f>
        <v>971127</v>
      </c>
      <c r="M196" s="47"/>
      <c r="N196" s="48" t="n">
        <f aca="false">SUM(N188:N195)</f>
        <v>107182.214</v>
      </c>
      <c r="O196" s="49" t="n">
        <f aca="false">SUM(O188:O195)</f>
        <v>9656.813</v>
      </c>
      <c r="P196" s="50"/>
      <c r="Q196" s="51"/>
      <c r="R196" s="52"/>
    </row>
    <row r="197" customFormat="false" ht="14.25" hidden="false" customHeight="false" outlineLevel="0" collapsed="false">
      <c r="A197" s="9" t="s">
        <v>28</v>
      </c>
      <c r="B197" s="9"/>
      <c r="C197" s="9"/>
      <c r="D197" s="53"/>
      <c r="E197" s="54"/>
      <c r="F197" s="54"/>
      <c r="G197" s="54"/>
      <c r="H197" s="54"/>
      <c r="I197" s="28"/>
      <c r="J197" s="55"/>
      <c r="K197" s="55"/>
      <c r="L197" s="55"/>
      <c r="M197" s="31"/>
      <c r="N197" s="97"/>
      <c r="O197" s="57"/>
      <c r="P197" s="58"/>
      <c r="Q197" s="7"/>
      <c r="R197" s="8"/>
    </row>
    <row r="198" customFormat="false" ht="12.75" hidden="false" customHeight="false" outlineLevel="0" collapsed="false">
      <c r="A198" s="23" t="s">
        <v>29</v>
      </c>
      <c r="B198" s="24"/>
      <c r="C198" s="25"/>
      <c r="D198" s="26" t="n">
        <v>37</v>
      </c>
      <c r="E198" s="27" t="n">
        <v>20</v>
      </c>
      <c r="F198" s="27" t="n">
        <v>0</v>
      </c>
      <c r="G198" s="27" t="n">
        <v>39</v>
      </c>
      <c r="H198" s="27" t="n">
        <v>0</v>
      </c>
      <c r="I198" s="28" t="n">
        <f aca="false">SUM(D198:H198)</f>
        <v>96</v>
      </c>
      <c r="J198" s="29" t="n">
        <v>86679</v>
      </c>
      <c r="K198" s="200" t="n">
        <v>1488997</v>
      </c>
      <c r="L198" s="29" t="n">
        <v>3235197</v>
      </c>
      <c r="M198" s="31"/>
      <c r="N198" s="59" t="n">
        <f aca="false">N175+(J198/1000)</f>
        <v>421811.183</v>
      </c>
      <c r="O198" s="31" t="n">
        <f aca="false">O175+(K198/1000)</f>
        <v>570517.642000001</v>
      </c>
      <c r="P198" s="58"/>
      <c r="Q198" s="7"/>
      <c r="R198" s="8"/>
    </row>
    <row r="199" customFormat="false" ht="12.75" hidden="false" customHeight="false" outlineLevel="0" collapsed="false">
      <c r="A199" s="23" t="s">
        <v>31</v>
      </c>
      <c r="B199" s="24"/>
      <c r="C199" s="25"/>
      <c r="D199" s="26" t="n">
        <v>8</v>
      </c>
      <c r="E199" s="27" t="n">
        <v>7</v>
      </c>
      <c r="F199" s="27" t="n">
        <v>1</v>
      </c>
      <c r="G199" s="27" t="n">
        <v>6</v>
      </c>
      <c r="H199" s="27" t="n">
        <v>2</v>
      </c>
      <c r="I199" s="28" t="n">
        <f aca="false">SUM(D199:H199)</f>
        <v>24</v>
      </c>
      <c r="J199" s="29" t="n">
        <v>5628</v>
      </c>
      <c r="K199" s="29" t="n">
        <v>16944</v>
      </c>
      <c r="L199" s="29" t="n">
        <v>442845</v>
      </c>
      <c r="M199" s="31"/>
      <c r="N199" s="59" t="n">
        <f aca="false">N176+(J199/1000)</f>
        <v>58688.857</v>
      </c>
      <c r="O199" s="31" t="n">
        <f aca="false">O176+(K199/1000)</f>
        <v>62525.935</v>
      </c>
      <c r="P199" s="58"/>
      <c r="Q199" s="7"/>
      <c r="R199" s="8"/>
    </row>
    <row r="200" customFormat="false" ht="12.75" hidden="false" customHeight="false" outlineLevel="0" collapsed="false">
      <c r="A200" s="23" t="s">
        <v>75</v>
      </c>
      <c r="B200" s="24"/>
      <c r="C200" s="25"/>
      <c r="D200" s="26" t="n">
        <v>0</v>
      </c>
      <c r="E200" s="27" t="n">
        <v>0</v>
      </c>
      <c r="F200" s="27" t="n">
        <v>0</v>
      </c>
      <c r="G200" s="27" t="n">
        <v>3</v>
      </c>
      <c r="H200" s="27" t="n">
        <v>0</v>
      </c>
      <c r="I200" s="37" t="n">
        <f aca="false">SUM(D200:H200)</f>
        <v>3</v>
      </c>
      <c r="J200" s="189" t="n">
        <v>0</v>
      </c>
      <c r="K200" s="189" t="n">
        <v>0</v>
      </c>
      <c r="L200" s="189" t="n">
        <v>0</v>
      </c>
      <c r="M200" s="61"/>
      <c r="N200" s="60" t="n">
        <f aca="false">N177+(J200/1000)</f>
        <v>440.273</v>
      </c>
      <c r="O200" s="31" t="n">
        <f aca="false">O177+(K200/1000)</f>
        <v>162.184</v>
      </c>
      <c r="P200" s="190"/>
      <c r="Q200" s="7"/>
      <c r="R200" s="8"/>
    </row>
    <row r="201" customFormat="false" ht="14.25" hidden="false" customHeight="false" outlineLevel="0" collapsed="false">
      <c r="A201" s="40"/>
      <c r="B201" s="41"/>
      <c r="C201" s="42" t="s">
        <v>32</v>
      </c>
      <c r="D201" s="62" t="n">
        <f aca="false">SUM(D198:D200)</f>
        <v>45</v>
      </c>
      <c r="E201" s="43" t="n">
        <f aca="false">SUM(E198:E200)</f>
        <v>27</v>
      </c>
      <c r="F201" s="43" t="n">
        <f aca="false">SUM(F198:F200)</f>
        <v>1</v>
      </c>
      <c r="G201" s="43" t="n">
        <f aca="false">SUM(G198:G200)</f>
        <v>48</v>
      </c>
      <c r="H201" s="43" t="n">
        <f aca="false">SUM(H198:H200)</f>
        <v>2</v>
      </c>
      <c r="I201" s="44" t="n">
        <f aca="false">SUM(I198:I200)</f>
        <v>123</v>
      </c>
      <c r="J201" s="45" t="n">
        <f aca="false">SUM(J198:J200)</f>
        <v>92307</v>
      </c>
      <c r="K201" s="46" t="n">
        <f aca="false">SUM(K198:K200)</f>
        <v>1505941</v>
      </c>
      <c r="L201" s="188" t="n">
        <f aca="false">SUM(L198:L200)</f>
        <v>3678042</v>
      </c>
      <c r="M201" s="47"/>
      <c r="N201" s="64" t="n">
        <f aca="false">SUM(N198:N200)</f>
        <v>480940.313</v>
      </c>
      <c r="O201" s="49" t="n">
        <f aca="false">SUM(O198:O200)</f>
        <v>633205.761000001</v>
      </c>
      <c r="P201" s="50"/>
      <c r="Q201" s="51"/>
      <c r="R201" s="52"/>
    </row>
    <row r="202" customFormat="false" ht="14.25" hidden="false" customHeight="false" outlineLevel="0" collapsed="false">
      <c r="A202" s="65"/>
      <c r="B202" s="66" t="s">
        <v>33</v>
      </c>
      <c r="C202" s="67"/>
      <c r="D202" s="69" t="n">
        <f aca="false">D196+D201</f>
        <v>59</v>
      </c>
      <c r="E202" s="69" t="n">
        <f aca="false">E196+E201</f>
        <v>27</v>
      </c>
      <c r="F202" s="69" t="n">
        <f aca="false">F196+F201</f>
        <v>6</v>
      </c>
      <c r="G202" s="69" t="n">
        <f aca="false">G196+G201</f>
        <v>60</v>
      </c>
      <c r="H202" s="69" t="n">
        <f aca="false">H196+H201</f>
        <v>7</v>
      </c>
      <c r="I202" s="70" t="n">
        <f aca="false">I196+I201</f>
        <v>159</v>
      </c>
      <c r="J202" s="71" t="n">
        <f aca="false">J196+J201</f>
        <v>156952</v>
      </c>
      <c r="K202" s="72" t="n">
        <f aca="false">K196+K201</f>
        <v>1511074</v>
      </c>
      <c r="L202" s="72" t="n">
        <f aca="false">L196+L201</f>
        <v>4649169</v>
      </c>
      <c r="M202" s="73"/>
      <c r="N202" s="74" t="n">
        <f aca="false">N196+N201</f>
        <v>588122.527</v>
      </c>
      <c r="O202" s="73" t="n">
        <f aca="false">O196+O201</f>
        <v>642862.574000001</v>
      </c>
      <c r="P202" s="75"/>
      <c r="Q202" s="51"/>
      <c r="R202" s="52"/>
    </row>
    <row r="203" customFormat="false" ht="12.75" hidden="false" customHeight="false" outlineLevel="0" collapsed="false">
      <c r="A203" s="76" t="s">
        <v>34</v>
      </c>
      <c r="B203" s="77"/>
      <c r="C203" s="77"/>
      <c r="D203" s="78"/>
      <c r="E203" s="78"/>
      <c r="F203" s="78"/>
      <c r="G203" s="79"/>
      <c r="H203" s="78"/>
      <c r="I203" s="78"/>
      <c r="J203" s="79"/>
      <c r="K203" s="79"/>
      <c r="L203" s="79"/>
      <c r="M203" s="80" t="s">
        <v>35</v>
      </c>
      <c r="N203" s="81" t="n">
        <v>17459</v>
      </c>
      <c r="O203" s="81" t="n">
        <v>5980</v>
      </c>
      <c r="P203" s="82"/>
      <c r="Q203" s="7"/>
      <c r="R203" s="8"/>
    </row>
    <row r="204" customFormat="false" ht="12.75" hidden="false" customHeight="false" outlineLevel="0" collapsed="false">
      <c r="A204" s="83" t="s">
        <v>85</v>
      </c>
      <c r="B204" s="77"/>
      <c r="C204" s="77"/>
      <c r="D204" s="78"/>
      <c r="E204" s="78"/>
      <c r="F204" s="78"/>
      <c r="G204" s="79"/>
      <c r="H204" s="78"/>
      <c r="I204" s="78"/>
      <c r="J204" s="79"/>
      <c r="K204" s="79"/>
      <c r="L204" s="79"/>
      <c r="M204" s="79"/>
      <c r="N204" s="81"/>
      <c r="O204" s="81"/>
      <c r="P204" s="82"/>
      <c r="Q204" s="7"/>
      <c r="R204" s="8"/>
    </row>
    <row r="205" customFormat="false" ht="13.5" hidden="false" customHeight="false" outlineLevel="0" collapsed="false">
      <c r="A205" s="23" t="s">
        <v>86</v>
      </c>
      <c r="B205" s="24"/>
      <c r="C205" s="77"/>
      <c r="D205" s="77"/>
      <c r="E205" s="77"/>
      <c r="F205" s="77"/>
      <c r="G205" s="77"/>
      <c r="H205" s="77"/>
      <c r="I205" s="77"/>
      <c r="J205" s="77"/>
      <c r="K205" s="77"/>
      <c r="L205" s="24"/>
      <c r="M205" s="24"/>
      <c r="N205" s="84"/>
      <c r="O205" s="84"/>
      <c r="P205" s="85"/>
      <c r="Q205" s="7"/>
      <c r="R205" s="8"/>
    </row>
    <row r="206" customFormat="false" ht="19.5" hidden="false" customHeight="false" outlineLevel="0" collapsed="false">
      <c r="A206" s="23" t="s">
        <v>38</v>
      </c>
      <c r="B206" s="24"/>
      <c r="C206" s="77"/>
      <c r="D206" s="77"/>
      <c r="E206" s="77"/>
      <c r="F206" s="77"/>
      <c r="G206" s="77"/>
      <c r="H206" s="77"/>
      <c r="I206" s="86" t="s">
        <v>39</v>
      </c>
      <c r="J206" s="86"/>
      <c r="K206" s="87"/>
      <c r="L206" s="24"/>
      <c r="M206" s="24"/>
      <c r="N206" s="88" t="s">
        <v>40</v>
      </c>
      <c r="O206" s="88" t="s">
        <v>41</v>
      </c>
      <c r="P206" s="15"/>
      <c r="Q206" s="7"/>
      <c r="R206" s="8"/>
    </row>
    <row r="207" customFormat="false" ht="19.5" hidden="false" customHeight="false" outlineLevel="0" collapsed="false">
      <c r="A207" s="89" t="s">
        <v>87</v>
      </c>
      <c r="B207" s="90"/>
      <c r="C207" s="91"/>
      <c r="D207" s="91"/>
      <c r="E207" s="91"/>
      <c r="F207" s="91"/>
      <c r="G207" s="91"/>
      <c r="H207" s="91"/>
      <c r="I207" s="91"/>
      <c r="J207" s="92"/>
      <c r="K207" s="92"/>
      <c r="L207" s="93" t="s">
        <v>43</v>
      </c>
      <c r="M207" s="94"/>
      <c r="N207" s="95" t="n">
        <f aca="false">N202+N203</f>
        <v>605581.527</v>
      </c>
      <c r="O207" s="95" t="n">
        <f aca="false">O202+O203</f>
        <v>648842.574000001</v>
      </c>
      <c r="P207" s="96"/>
      <c r="Q207" s="7"/>
      <c r="R207" s="8"/>
    </row>
    <row r="208" customFormat="false" ht="23.25" hidden="false" customHeight="false" outlineLevel="0" collapsed="false">
      <c r="A208" s="3" t="n">
        <f aca="false">A185+31</f>
        <v>40461</v>
      </c>
      <c r="B208" s="3"/>
      <c r="C208" s="3"/>
      <c r="D208" s="4" t="s">
        <v>0</v>
      </c>
      <c r="E208" s="4"/>
      <c r="F208" s="4"/>
      <c r="G208" s="4"/>
      <c r="H208" s="4"/>
      <c r="I208" s="4"/>
      <c r="J208" s="5" t="s">
        <v>1</v>
      </c>
      <c r="K208" s="5"/>
      <c r="L208" s="5"/>
      <c r="M208" s="5"/>
      <c r="N208" s="5" t="s">
        <v>2</v>
      </c>
      <c r="O208" s="5"/>
      <c r="P208" s="6"/>
      <c r="Q208" s="7"/>
      <c r="R208" s="8"/>
    </row>
    <row r="209" customFormat="false" ht="14.25" hidden="false" customHeight="false" outlineLevel="0" collapsed="false">
      <c r="A209" s="9" t="s">
        <v>3</v>
      </c>
      <c r="B209" s="9"/>
      <c r="C209" s="9"/>
      <c r="D209" s="10"/>
      <c r="E209" s="11"/>
      <c r="F209" s="11"/>
      <c r="G209" s="11"/>
      <c r="H209" s="12" t="s">
        <v>4</v>
      </c>
      <c r="I209" s="13" t="s">
        <v>5</v>
      </c>
      <c r="J209" s="14" t="s">
        <v>6</v>
      </c>
      <c r="K209" s="13" t="s">
        <v>7</v>
      </c>
      <c r="L209" s="13" t="s">
        <v>8</v>
      </c>
      <c r="M209" s="13"/>
      <c r="N209" s="14" t="s">
        <v>6</v>
      </c>
      <c r="O209" s="13" t="s">
        <v>7</v>
      </c>
      <c r="P209" s="15"/>
      <c r="Q209" s="7"/>
      <c r="R209" s="8"/>
    </row>
    <row r="210" customFormat="false" ht="14.25" hidden="false" customHeight="false" outlineLevel="0" collapsed="false">
      <c r="A210" s="16" t="s">
        <v>9</v>
      </c>
      <c r="B210" s="16"/>
      <c r="C210" s="16"/>
      <c r="D210" s="17" t="s">
        <v>64</v>
      </c>
      <c r="E210" s="18" t="s">
        <v>65</v>
      </c>
      <c r="F210" s="18" t="s">
        <v>66</v>
      </c>
      <c r="G210" s="18" t="s">
        <v>13</v>
      </c>
      <c r="H210" s="19" t="s">
        <v>14</v>
      </c>
      <c r="I210" s="18" t="s">
        <v>15</v>
      </c>
      <c r="J210" s="21" t="s">
        <v>16</v>
      </c>
      <c r="K210" s="19" t="s">
        <v>74</v>
      </c>
      <c r="L210" s="19" t="s">
        <v>16</v>
      </c>
      <c r="M210" s="19"/>
      <c r="N210" s="21" t="s">
        <v>18</v>
      </c>
      <c r="O210" s="19" t="s">
        <v>19</v>
      </c>
      <c r="P210" s="22"/>
      <c r="Q210" s="7"/>
      <c r="R210" s="8"/>
    </row>
    <row r="211" customFormat="false" ht="12.75" hidden="false" customHeight="false" outlineLevel="0" collapsed="false">
      <c r="A211" s="23" t="s">
        <v>20</v>
      </c>
      <c r="B211" s="24"/>
      <c r="C211" s="25"/>
      <c r="D211" s="26" t="n">
        <v>1</v>
      </c>
      <c r="E211" s="27" t="n">
        <v>0</v>
      </c>
      <c r="F211" s="27" t="n">
        <v>1</v>
      </c>
      <c r="G211" s="27" t="n">
        <v>0</v>
      </c>
      <c r="H211" s="27" t="n">
        <v>0</v>
      </c>
      <c r="I211" s="28" t="n">
        <f aca="false">SUM(D211:H211)</f>
        <v>2</v>
      </c>
      <c r="J211" s="33" t="n">
        <v>0</v>
      </c>
      <c r="K211" s="33" t="n">
        <v>0</v>
      </c>
      <c r="L211" s="33" t="n">
        <v>0</v>
      </c>
      <c r="M211" s="30"/>
      <c r="N211" s="31" t="n">
        <f aca="false">N188+(J211/1000)</f>
        <v>18549.499</v>
      </c>
      <c r="O211" s="31" t="n">
        <f aca="false">O188+(K211/1000)</f>
        <v>1831.72</v>
      </c>
      <c r="P211" s="32"/>
      <c r="Q211" s="7"/>
      <c r="R211" s="8"/>
    </row>
    <row r="212" customFormat="false" ht="12.75" hidden="false" customHeight="false" outlineLevel="0" collapsed="false">
      <c r="A212" s="23" t="s">
        <v>21</v>
      </c>
      <c r="B212" s="24"/>
      <c r="C212" s="25"/>
      <c r="D212" s="26" t="n">
        <v>3</v>
      </c>
      <c r="E212" s="27" t="n">
        <v>0</v>
      </c>
      <c r="F212" s="27" t="n">
        <v>1</v>
      </c>
      <c r="G212" s="27" t="n">
        <v>2</v>
      </c>
      <c r="H212" s="27" t="n">
        <v>0</v>
      </c>
      <c r="I212" s="28" t="n">
        <f aca="false">SUM(D212:H212)</f>
        <v>6</v>
      </c>
      <c r="J212" s="33" t="n">
        <v>18264</v>
      </c>
      <c r="K212" s="33" t="n">
        <v>1630</v>
      </c>
      <c r="L212" s="33" t="n">
        <v>340425</v>
      </c>
      <c r="M212" s="34"/>
      <c r="N212" s="31" t="n">
        <f aca="false">N189+(J212/1000)</f>
        <v>47483.935</v>
      </c>
      <c r="O212" s="31" t="n">
        <f aca="false">O189+(K212/1000)</f>
        <v>3776.413</v>
      </c>
      <c r="P212" s="35"/>
      <c r="Q212" s="7"/>
      <c r="R212" s="8"/>
    </row>
    <row r="213" customFormat="false" ht="12.75" hidden="false" customHeight="false" outlineLevel="0" collapsed="false">
      <c r="A213" s="23" t="s">
        <v>84</v>
      </c>
      <c r="B213" s="24"/>
      <c r="C213" s="25"/>
      <c r="D213" s="26" t="n">
        <v>0</v>
      </c>
      <c r="E213" s="27" t="n">
        <v>0</v>
      </c>
      <c r="F213" s="27" t="n">
        <v>0</v>
      </c>
      <c r="G213" s="27" t="n">
        <v>1</v>
      </c>
      <c r="H213" s="27" t="n">
        <v>0</v>
      </c>
      <c r="I213" s="28" t="n">
        <f aca="false">SUM(D213:H213)</f>
        <v>1</v>
      </c>
      <c r="J213" s="33" t="n">
        <v>0</v>
      </c>
      <c r="K213" s="33" t="n">
        <v>0</v>
      </c>
      <c r="L213" s="33" t="n">
        <v>0</v>
      </c>
      <c r="M213" s="34"/>
      <c r="N213" s="31" t="n">
        <f aca="false">N190+(J213/1000)</f>
        <v>302.216</v>
      </c>
      <c r="O213" s="31" t="n">
        <f aca="false">O190+(K213/1000)</f>
        <v>0</v>
      </c>
      <c r="P213" s="35"/>
      <c r="Q213" s="7"/>
      <c r="R213" s="8"/>
    </row>
    <row r="214" customFormat="false" ht="12.75" hidden="false" customHeight="false" outlineLevel="0" collapsed="false">
      <c r="A214" s="23" t="s">
        <v>22</v>
      </c>
      <c r="B214" s="24"/>
      <c r="C214" s="25"/>
      <c r="D214" s="26" t="n">
        <v>3</v>
      </c>
      <c r="E214" s="27" t="n">
        <v>0</v>
      </c>
      <c r="F214" s="27" t="n">
        <v>1</v>
      </c>
      <c r="G214" s="27" t="n">
        <v>2</v>
      </c>
      <c r="H214" s="27" t="n">
        <v>3</v>
      </c>
      <c r="I214" s="28" t="n">
        <f aca="false">SUM(D214:H214)</f>
        <v>9</v>
      </c>
      <c r="J214" s="33" t="n">
        <v>6978</v>
      </c>
      <c r="K214" s="33" t="n">
        <v>704</v>
      </c>
      <c r="L214" s="33" t="n">
        <v>175748</v>
      </c>
      <c r="M214" s="34"/>
      <c r="N214" s="31" t="n">
        <f aca="false">N191+(J214/1000)</f>
        <v>12994.939</v>
      </c>
      <c r="O214" s="31" t="n">
        <f aca="false">O191+(K214/1000)</f>
        <v>1124.443</v>
      </c>
      <c r="P214" s="35"/>
      <c r="Q214" s="7"/>
      <c r="R214" s="8"/>
    </row>
    <row r="215" customFormat="false" ht="12.75" hidden="false" customHeight="false" outlineLevel="0" collapsed="false">
      <c r="A215" s="23" t="s">
        <v>23</v>
      </c>
      <c r="B215" s="24"/>
      <c r="C215" s="25"/>
      <c r="D215" s="26" t="n">
        <v>1</v>
      </c>
      <c r="E215" s="27" t="n">
        <v>0</v>
      </c>
      <c r="F215" s="27" t="n">
        <v>1</v>
      </c>
      <c r="G215" s="27" t="n">
        <v>0</v>
      </c>
      <c r="H215" s="27" t="n">
        <v>0</v>
      </c>
      <c r="I215" s="28" t="n">
        <f aca="false">SUM(D215:H215)</f>
        <v>2</v>
      </c>
      <c r="J215" s="33" t="n">
        <v>2372</v>
      </c>
      <c r="K215" s="33" t="n">
        <v>289</v>
      </c>
      <c r="L215" s="33" t="n">
        <v>91115</v>
      </c>
      <c r="M215" s="34"/>
      <c r="N215" s="31" t="n">
        <f aca="false">N192+(J215/1000)</f>
        <v>5970.777</v>
      </c>
      <c r="O215" s="31" t="n">
        <f aca="false">O192+(K215/1000)</f>
        <v>620.792</v>
      </c>
      <c r="P215" s="35"/>
      <c r="Q215" s="7"/>
      <c r="R215" s="8"/>
    </row>
    <row r="216" customFormat="false" ht="12.75" hidden="false" customHeight="false" outlineLevel="0" collapsed="false">
      <c r="A216" s="23" t="s">
        <v>24</v>
      </c>
      <c r="B216" s="24"/>
      <c r="C216" s="25"/>
      <c r="D216" s="26" t="n">
        <v>0</v>
      </c>
      <c r="E216" s="27" t="n">
        <v>0</v>
      </c>
      <c r="F216" s="27" t="n">
        <v>1</v>
      </c>
      <c r="G216" s="27" t="n">
        <v>1</v>
      </c>
      <c r="H216" s="27" t="n">
        <v>0</v>
      </c>
      <c r="I216" s="28" t="n">
        <f aca="false">SUM(D216:H216)</f>
        <v>2</v>
      </c>
      <c r="J216" s="33" t="n">
        <v>0</v>
      </c>
      <c r="K216" s="33" t="n">
        <v>0</v>
      </c>
      <c r="L216" s="33" t="n">
        <v>0</v>
      </c>
      <c r="M216" s="34"/>
      <c r="N216" s="31" t="n">
        <f aca="false">N193+(J216/1000)</f>
        <v>1518.1</v>
      </c>
      <c r="O216" s="31" t="n">
        <f aca="false">O193+(K216/1000)</f>
        <v>10</v>
      </c>
      <c r="P216" s="35"/>
      <c r="Q216" s="7"/>
      <c r="R216" s="8"/>
    </row>
    <row r="217" customFormat="false" ht="12.75" hidden="false" customHeight="false" outlineLevel="0" collapsed="false">
      <c r="A217" s="23" t="s">
        <v>25</v>
      </c>
      <c r="B217" s="24"/>
      <c r="C217" s="25"/>
      <c r="D217" s="26" t="n">
        <v>4</v>
      </c>
      <c r="E217" s="27" t="n">
        <v>0</v>
      </c>
      <c r="F217" s="27" t="n">
        <v>1</v>
      </c>
      <c r="G217" s="27" t="n">
        <v>4</v>
      </c>
      <c r="H217" s="27" t="n">
        <v>2</v>
      </c>
      <c r="I217" s="28" t="n">
        <f aca="false">SUM(D217:H217)</f>
        <v>11</v>
      </c>
      <c r="J217" s="33" t="n">
        <v>27623</v>
      </c>
      <c r="K217" s="33" t="n">
        <v>1802</v>
      </c>
      <c r="L217" s="33" t="n">
        <v>286716</v>
      </c>
      <c r="M217" s="34"/>
      <c r="N217" s="31" t="n">
        <f aca="false">N194+(J217/1000)</f>
        <v>18931.658</v>
      </c>
      <c r="O217" s="31" t="n">
        <f aca="false">O194+(K217/1000)</f>
        <v>2297.046</v>
      </c>
      <c r="P217" s="35"/>
      <c r="Q217" s="7"/>
      <c r="R217" s="8"/>
    </row>
    <row r="218" customFormat="false" ht="12.75" hidden="false" customHeight="false" outlineLevel="0" collapsed="false">
      <c r="A218" s="23" t="s">
        <v>26</v>
      </c>
      <c r="B218" s="24"/>
      <c r="C218" s="25"/>
      <c r="D218" s="26" t="n">
        <v>2</v>
      </c>
      <c r="E218" s="27" t="n">
        <v>0</v>
      </c>
      <c r="F218" s="27" t="n">
        <v>0</v>
      </c>
      <c r="G218" s="27" t="n">
        <v>2</v>
      </c>
      <c r="H218" s="27" t="n">
        <v>0</v>
      </c>
      <c r="I218" s="37" t="n">
        <f aca="false">SUM(D218:H218)</f>
        <v>4</v>
      </c>
      <c r="J218" s="33" t="n">
        <v>3679</v>
      </c>
      <c r="K218" s="187" t="n">
        <v>0</v>
      </c>
      <c r="L218" s="187" t="n">
        <v>11985</v>
      </c>
      <c r="M218" s="38"/>
      <c r="N218" s="31" t="n">
        <f aca="false">N195+(J218/1000)</f>
        <v>1490.006</v>
      </c>
      <c r="O218" s="31" t="n">
        <f aca="false">O195+(K218/1000)</f>
        <v>0.824</v>
      </c>
      <c r="P218" s="39"/>
      <c r="Q218" s="7"/>
      <c r="R218" s="8"/>
    </row>
    <row r="219" customFormat="false" ht="14.25" hidden="false" customHeight="false" outlineLevel="0" collapsed="false">
      <c r="A219" s="40"/>
      <c r="B219" s="41"/>
      <c r="C219" s="42" t="s">
        <v>27</v>
      </c>
      <c r="D219" s="43" t="n">
        <f aca="false">SUM(D211:D218)</f>
        <v>14</v>
      </c>
      <c r="E219" s="43" t="n">
        <f aca="false">SUM(E211:E218)</f>
        <v>0</v>
      </c>
      <c r="F219" s="43" t="n">
        <f aca="false">SUM(F211:F218)</f>
        <v>6</v>
      </c>
      <c r="G219" s="43" t="n">
        <f aca="false">SUM(G211:G218)</f>
        <v>12</v>
      </c>
      <c r="H219" s="43" t="n">
        <f aca="false">SUM(H211:H218)</f>
        <v>5</v>
      </c>
      <c r="I219" s="44" t="n">
        <f aca="false">SUM(I211:I218)</f>
        <v>37</v>
      </c>
      <c r="J219" s="45" t="n">
        <f aca="false">SUM(J211:J218)</f>
        <v>58916</v>
      </c>
      <c r="K219" s="46" t="n">
        <f aca="false">SUM(K211:K218)</f>
        <v>4425</v>
      </c>
      <c r="L219" s="188" t="n">
        <f aca="false">SUM(L211:L218)</f>
        <v>905989</v>
      </c>
      <c r="M219" s="47"/>
      <c r="N219" s="48" t="n">
        <f aca="false">SUM(N211:N218)</f>
        <v>107241.13</v>
      </c>
      <c r="O219" s="49" t="n">
        <f aca="false">SUM(O211:O218)</f>
        <v>9661.238</v>
      </c>
      <c r="P219" s="50"/>
      <c r="Q219" s="51"/>
      <c r="R219" s="52"/>
    </row>
    <row r="220" customFormat="false" ht="14.25" hidden="false" customHeight="false" outlineLevel="0" collapsed="false">
      <c r="A220" s="9" t="s">
        <v>28</v>
      </c>
      <c r="B220" s="9"/>
      <c r="C220" s="9"/>
      <c r="D220" s="53"/>
      <c r="E220" s="54"/>
      <c r="F220" s="54"/>
      <c r="G220" s="54"/>
      <c r="H220" s="54"/>
      <c r="I220" s="28"/>
      <c r="J220" s="55"/>
      <c r="K220" s="55"/>
      <c r="L220" s="55"/>
      <c r="M220" s="31"/>
      <c r="N220" s="97"/>
      <c r="O220" s="57"/>
      <c r="P220" s="58"/>
      <c r="Q220" s="7"/>
      <c r="R220" s="8"/>
    </row>
    <row r="221" customFormat="false" ht="12.75" hidden="false" customHeight="false" outlineLevel="0" collapsed="false">
      <c r="A221" s="23" t="s">
        <v>29</v>
      </c>
      <c r="B221" s="24"/>
      <c r="C221" s="25"/>
      <c r="D221" s="26" t="n">
        <v>41</v>
      </c>
      <c r="E221" s="27" t="n">
        <v>19</v>
      </c>
      <c r="F221" s="27" t="n">
        <v>0</v>
      </c>
      <c r="G221" s="27" t="n">
        <v>36</v>
      </c>
      <c r="H221" s="27" t="n">
        <v>0</v>
      </c>
      <c r="I221" s="28" t="n">
        <f aca="false">SUM(D221:H221)</f>
        <v>96</v>
      </c>
      <c r="J221" s="29" t="n">
        <v>87595</v>
      </c>
      <c r="K221" s="200" t="n">
        <v>1470735</v>
      </c>
      <c r="L221" s="29" t="n">
        <v>3154133</v>
      </c>
      <c r="M221" s="31"/>
      <c r="N221" s="59" t="n">
        <f aca="false">N198+(J221/1000)</f>
        <v>421898.778</v>
      </c>
      <c r="O221" s="31" t="n">
        <f aca="false">O198+(K221/1000)</f>
        <v>571988.377000001</v>
      </c>
      <c r="P221" s="58"/>
      <c r="Q221" s="7"/>
      <c r="R221" s="8"/>
    </row>
    <row r="222" customFormat="false" ht="12.75" hidden="false" customHeight="false" outlineLevel="0" collapsed="false">
      <c r="A222" s="23" t="s">
        <v>31</v>
      </c>
      <c r="B222" s="24"/>
      <c r="C222" s="25"/>
      <c r="D222" s="26" t="n">
        <v>8</v>
      </c>
      <c r="E222" s="27" t="n">
        <v>7</v>
      </c>
      <c r="F222" s="27" t="n">
        <v>1</v>
      </c>
      <c r="G222" s="27" t="n">
        <v>6</v>
      </c>
      <c r="H222" s="27" t="n">
        <v>2</v>
      </c>
      <c r="I222" s="28" t="n">
        <f aca="false">SUM(D222:H222)</f>
        <v>24</v>
      </c>
      <c r="J222" s="29" t="n">
        <v>7074</v>
      </c>
      <c r="K222" s="29" t="n">
        <v>21113</v>
      </c>
      <c r="L222" s="29" t="n">
        <v>453507</v>
      </c>
      <c r="M222" s="31"/>
      <c r="N222" s="59" t="n">
        <f aca="false">N199+(J222/1000)</f>
        <v>58695.931</v>
      </c>
      <c r="O222" s="31" t="n">
        <f aca="false">O199+(K222/1000)</f>
        <v>62547.048</v>
      </c>
      <c r="P222" s="58"/>
      <c r="Q222" s="7"/>
      <c r="R222" s="8"/>
    </row>
    <row r="223" customFormat="false" ht="12.75" hidden="false" customHeight="false" outlineLevel="0" collapsed="false">
      <c r="A223" s="23" t="s">
        <v>75</v>
      </c>
      <c r="B223" s="24"/>
      <c r="C223" s="25"/>
      <c r="D223" s="26" t="n">
        <v>0</v>
      </c>
      <c r="E223" s="27" t="n">
        <v>0</v>
      </c>
      <c r="F223" s="27" t="n">
        <v>0</v>
      </c>
      <c r="G223" s="27" t="n">
        <v>3</v>
      </c>
      <c r="H223" s="27" t="n">
        <v>0</v>
      </c>
      <c r="I223" s="37" t="n">
        <f aca="false">SUM(D223:H223)</f>
        <v>3</v>
      </c>
      <c r="J223" s="189" t="n">
        <v>0</v>
      </c>
      <c r="K223" s="189" t="n">
        <v>0</v>
      </c>
      <c r="L223" s="189" t="n">
        <v>0</v>
      </c>
      <c r="M223" s="61"/>
      <c r="N223" s="60" t="n">
        <f aca="false">N200+(J223/1000)</f>
        <v>440.273</v>
      </c>
      <c r="O223" s="31" t="n">
        <f aca="false">O200+(K223/1000)</f>
        <v>162.184</v>
      </c>
      <c r="P223" s="190"/>
      <c r="Q223" s="7"/>
      <c r="R223" s="8"/>
    </row>
    <row r="224" customFormat="false" ht="14.25" hidden="false" customHeight="false" outlineLevel="0" collapsed="false">
      <c r="A224" s="40"/>
      <c r="B224" s="41"/>
      <c r="C224" s="42" t="s">
        <v>32</v>
      </c>
      <c r="D224" s="62" t="n">
        <f aca="false">SUM(D221:D223)</f>
        <v>49</v>
      </c>
      <c r="E224" s="43" t="n">
        <f aca="false">SUM(E221:E223)</f>
        <v>26</v>
      </c>
      <c r="F224" s="43" t="n">
        <f aca="false">SUM(F221:F223)</f>
        <v>1</v>
      </c>
      <c r="G224" s="43" t="n">
        <f aca="false">SUM(G221:G223)</f>
        <v>45</v>
      </c>
      <c r="H224" s="43" t="n">
        <f aca="false">SUM(H221:H223)</f>
        <v>2</v>
      </c>
      <c r="I224" s="44" t="n">
        <f aca="false">SUM(I221:I223)</f>
        <v>123</v>
      </c>
      <c r="J224" s="45" t="n">
        <f aca="false">SUM(J221:J223)</f>
        <v>94669</v>
      </c>
      <c r="K224" s="46" t="n">
        <f aca="false">SUM(K221:K223)</f>
        <v>1491848</v>
      </c>
      <c r="L224" s="188" t="n">
        <f aca="false">SUM(L221:L223)</f>
        <v>3607640</v>
      </c>
      <c r="M224" s="47"/>
      <c r="N224" s="64" t="n">
        <f aca="false">SUM(N221:N223)</f>
        <v>481034.982</v>
      </c>
      <c r="O224" s="49" t="n">
        <f aca="false">SUM(O221:O223)</f>
        <v>634697.609000001</v>
      </c>
      <c r="P224" s="50"/>
      <c r="Q224" s="51"/>
      <c r="R224" s="52"/>
    </row>
    <row r="225" customFormat="false" ht="14.25" hidden="false" customHeight="false" outlineLevel="0" collapsed="false">
      <c r="A225" s="65"/>
      <c r="B225" s="66" t="s">
        <v>33</v>
      </c>
      <c r="C225" s="67"/>
      <c r="D225" s="69" t="n">
        <f aca="false">D219+D224</f>
        <v>63</v>
      </c>
      <c r="E225" s="69" t="n">
        <f aca="false">E219+E224</f>
        <v>26</v>
      </c>
      <c r="F225" s="69" t="n">
        <f aca="false">F219+F224</f>
        <v>7</v>
      </c>
      <c r="G225" s="69" t="n">
        <f aca="false">G219+G224</f>
        <v>57</v>
      </c>
      <c r="H225" s="69" t="n">
        <f aca="false">H219+H224</f>
        <v>7</v>
      </c>
      <c r="I225" s="70" t="n">
        <f aca="false">I219+I224</f>
        <v>160</v>
      </c>
      <c r="J225" s="71" t="n">
        <f aca="false">J219+J224</f>
        <v>153585</v>
      </c>
      <c r="K225" s="72" t="n">
        <f aca="false">K219+K224</f>
        <v>1496273</v>
      </c>
      <c r="L225" s="72" t="n">
        <f aca="false">L219+L224</f>
        <v>4513629</v>
      </c>
      <c r="M225" s="73"/>
      <c r="N225" s="74" t="n">
        <f aca="false">N219+N224</f>
        <v>588276.112</v>
      </c>
      <c r="O225" s="73" t="n">
        <f aca="false">O219+O224</f>
        <v>644358.847000001</v>
      </c>
      <c r="P225" s="75"/>
      <c r="Q225" s="51"/>
      <c r="R225" s="52"/>
    </row>
    <row r="226" customFormat="false" ht="12.75" hidden="false" customHeight="false" outlineLevel="0" collapsed="false">
      <c r="A226" s="76" t="s">
        <v>34</v>
      </c>
      <c r="B226" s="77"/>
      <c r="C226" s="77"/>
      <c r="D226" s="78"/>
      <c r="E226" s="78"/>
      <c r="F226" s="78"/>
      <c r="G226" s="79"/>
      <c r="H226" s="78"/>
      <c r="I226" s="78"/>
      <c r="J226" s="79"/>
      <c r="K226" s="79"/>
      <c r="L226" s="79"/>
      <c r="M226" s="80" t="s">
        <v>35</v>
      </c>
      <c r="N226" s="81" t="n">
        <v>17459</v>
      </c>
      <c r="O226" s="81" t="n">
        <v>5980</v>
      </c>
      <c r="P226" s="82"/>
      <c r="Q226" s="7"/>
      <c r="R226" s="8"/>
    </row>
    <row r="227" customFormat="false" ht="12.75" hidden="false" customHeight="false" outlineLevel="0" collapsed="false">
      <c r="A227" s="83" t="s">
        <v>85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79"/>
      <c r="N227" s="81"/>
      <c r="O227" s="81"/>
      <c r="P227" s="82"/>
      <c r="Q227" s="7"/>
      <c r="R227" s="8"/>
    </row>
    <row r="228" customFormat="false" ht="13.5" hidden="false" customHeight="false" outlineLevel="0" collapsed="false">
      <c r="A228" s="23" t="s">
        <v>86</v>
      </c>
      <c r="B228" s="24"/>
      <c r="C228" s="77"/>
      <c r="D228" s="77"/>
      <c r="E228" s="77"/>
      <c r="F228" s="77"/>
      <c r="G228" s="77"/>
      <c r="H228" s="77"/>
      <c r="I228" s="77"/>
      <c r="J228" s="77"/>
      <c r="K228" s="77"/>
      <c r="L228" s="24"/>
      <c r="M228" s="24"/>
      <c r="N228" s="84"/>
      <c r="O228" s="84"/>
      <c r="P228" s="85"/>
      <c r="Q228" s="7"/>
      <c r="R228" s="8"/>
    </row>
    <row r="229" customFormat="false" ht="19.5" hidden="false" customHeight="false" outlineLevel="0" collapsed="false">
      <c r="A229" s="23" t="s">
        <v>38</v>
      </c>
      <c r="B229" s="24"/>
      <c r="C229" s="77"/>
      <c r="D229" s="77"/>
      <c r="E229" s="77"/>
      <c r="F229" s="77"/>
      <c r="G229" s="77"/>
      <c r="H229" s="77"/>
      <c r="I229" s="86" t="s">
        <v>39</v>
      </c>
      <c r="J229" s="86"/>
      <c r="K229" s="87"/>
      <c r="L229" s="24"/>
      <c r="M229" s="24"/>
      <c r="N229" s="88" t="s">
        <v>40</v>
      </c>
      <c r="O229" s="88" t="s">
        <v>41</v>
      </c>
      <c r="P229" s="15"/>
      <c r="Q229" s="7"/>
      <c r="R229" s="8"/>
    </row>
    <row r="230" customFormat="false" ht="19.5" hidden="false" customHeight="false" outlineLevel="0" collapsed="false">
      <c r="A230" s="89" t="s">
        <v>87</v>
      </c>
      <c r="B230" s="90"/>
      <c r="C230" s="91"/>
      <c r="D230" s="91"/>
      <c r="E230" s="91"/>
      <c r="F230" s="91"/>
      <c r="G230" s="91"/>
      <c r="H230" s="91"/>
      <c r="I230" s="91"/>
      <c r="J230" s="92"/>
      <c r="K230" s="92"/>
      <c r="L230" s="93" t="s">
        <v>43</v>
      </c>
      <c r="M230" s="94"/>
      <c r="N230" s="95" t="n">
        <f aca="false">N225+N226</f>
        <v>605735.112</v>
      </c>
      <c r="O230" s="95" t="n">
        <f aca="false">O225+O226</f>
        <v>650338.847000001</v>
      </c>
      <c r="P230" s="96"/>
      <c r="Q230" s="7"/>
      <c r="R230" s="8"/>
    </row>
    <row r="231" customFormat="false" ht="23.25" hidden="false" customHeight="false" outlineLevel="0" collapsed="false">
      <c r="A231" s="3" t="n">
        <f aca="false">A208+31</f>
        <v>40492</v>
      </c>
      <c r="B231" s="3"/>
      <c r="C231" s="3"/>
      <c r="D231" s="4" t="s">
        <v>0</v>
      </c>
      <c r="E231" s="4"/>
      <c r="F231" s="4"/>
      <c r="G231" s="4"/>
      <c r="H231" s="4"/>
      <c r="I231" s="4"/>
      <c r="J231" s="5" t="s">
        <v>1</v>
      </c>
      <c r="K231" s="5"/>
      <c r="L231" s="5"/>
      <c r="M231" s="5"/>
      <c r="N231" s="5" t="s">
        <v>2</v>
      </c>
      <c r="O231" s="5"/>
      <c r="P231" s="6"/>
      <c r="Q231" s="7"/>
      <c r="R231" s="8"/>
    </row>
    <row r="232" customFormat="false" ht="14.25" hidden="false" customHeight="false" outlineLevel="0" collapsed="false">
      <c r="A232" s="9" t="s">
        <v>3</v>
      </c>
      <c r="B232" s="9"/>
      <c r="C232" s="9"/>
      <c r="D232" s="10"/>
      <c r="E232" s="11"/>
      <c r="F232" s="11"/>
      <c r="G232" s="11"/>
      <c r="H232" s="12" t="s">
        <v>4</v>
      </c>
      <c r="I232" s="13" t="s">
        <v>5</v>
      </c>
      <c r="J232" s="14" t="s">
        <v>6</v>
      </c>
      <c r="K232" s="13" t="s">
        <v>7</v>
      </c>
      <c r="L232" s="13" t="s">
        <v>8</v>
      </c>
      <c r="M232" s="13"/>
      <c r="N232" s="14" t="s">
        <v>6</v>
      </c>
      <c r="O232" s="13" t="s">
        <v>7</v>
      </c>
      <c r="P232" s="15"/>
      <c r="Q232" s="7"/>
      <c r="R232" s="8"/>
    </row>
    <row r="233" customFormat="false" ht="14.25" hidden="false" customHeight="false" outlineLevel="0" collapsed="false">
      <c r="A233" s="16" t="s">
        <v>9</v>
      </c>
      <c r="B233" s="16"/>
      <c r="C233" s="16"/>
      <c r="D233" s="17" t="s">
        <v>64</v>
      </c>
      <c r="E233" s="18" t="s">
        <v>65</v>
      </c>
      <c r="F233" s="18" t="s">
        <v>66</v>
      </c>
      <c r="G233" s="18" t="s">
        <v>13</v>
      </c>
      <c r="H233" s="19" t="s">
        <v>14</v>
      </c>
      <c r="I233" s="18" t="s">
        <v>15</v>
      </c>
      <c r="J233" s="21" t="s">
        <v>16</v>
      </c>
      <c r="K233" s="19" t="s">
        <v>74</v>
      </c>
      <c r="L233" s="19" t="s">
        <v>16</v>
      </c>
      <c r="M233" s="19"/>
      <c r="N233" s="21" t="s">
        <v>18</v>
      </c>
      <c r="O233" s="19" t="s">
        <v>19</v>
      </c>
      <c r="P233" s="22"/>
      <c r="Q233" s="7"/>
      <c r="R233" s="8"/>
    </row>
    <row r="234" customFormat="false" ht="12.75" hidden="false" customHeight="false" outlineLevel="0" collapsed="false">
      <c r="A234" s="23" t="s">
        <v>20</v>
      </c>
      <c r="B234" s="24"/>
      <c r="C234" s="25"/>
      <c r="D234" s="26" t="n">
        <v>0</v>
      </c>
      <c r="E234" s="27" t="n">
        <v>0</v>
      </c>
      <c r="F234" s="27" t="n">
        <v>1</v>
      </c>
      <c r="G234" s="27" t="n">
        <v>1</v>
      </c>
      <c r="H234" s="27" t="n">
        <v>0</v>
      </c>
      <c r="I234" s="118" t="n">
        <v>2</v>
      </c>
      <c r="J234" s="33" t="n">
        <v>0</v>
      </c>
      <c r="K234" s="33" t="n">
        <v>0</v>
      </c>
      <c r="L234" s="33" t="n">
        <v>0</v>
      </c>
      <c r="M234" s="30"/>
      <c r="N234" s="31" t="n">
        <f aca="false">N211+(J234/1000)</f>
        <v>18549.499</v>
      </c>
      <c r="O234" s="31" t="n">
        <f aca="false">O211+(K234/1000)</f>
        <v>1831.72</v>
      </c>
      <c r="P234" s="32"/>
      <c r="Q234" s="7"/>
      <c r="R234" s="8"/>
    </row>
    <row r="235" customFormat="false" ht="12.75" hidden="false" customHeight="false" outlineLevel="0" collapsed="false">
      <c r="A235" s="23" t="s">
        <v>21</v>
      </c>
      <c r="B235" s="24"/>
      <c r="C235" s="25"/>
      <c r="D235" s="26" t="n">
        <v>3</v>
      </c>
      <c r="E235" s="27" t="n">
        <v>0</v>
      </c>
      <c r="F235" s="27" t="n">
        <v>1</v>
      </c>
      <c r="G235" s="27" t="n">
        <v>2</v>
      </c>
      <c r="H235" s="27" t="n">
        <v>0</v>
      </c>
      <c r="I235" s="28" t="n">
        <v>6</v>
      </c>
      <c r="J235" s="33" t="n">
        <v>16917</v>
      </c>
      <c r="K235" s="33" t="n">
        <v>1513</v>
      </c>
      <c r="L235" s="33" t="n">
        <v>316259</v>
      </c>
      <c r="M235" s="34"/>
      <c r="N235" s="31" t="n">
        <f aca="false">N212+(J235/1000)</f>
        <v>47500.852</v>
      </c>
      <c r="O235" s="31" t="n">
        <f aca="false">O212+(K235/1000)</f>
        <v>3777.926</v>
      </c>
      <c r="P235" s="35"/>
      <c r="Q235" s="7"/>
      <c r="R235" s="8"/>
    </row>
    <row r="236" customFormat="false" ht="12.75" hidden="false" customHeight="false" outlineLevel="0" collapsed="false">
      <c r="A236" s="23" t="s">
        <v>84</v>
      </c>
      <c r="B236" s="24"/>
      <c r="C236" s="25"/>
      <c r="D236" s="26" t="n">
        <v>0</v>
      </c>
      <c r="E236" s="27" t="n">
        <v>0</v>
      </c>
      <c r="F236" s="27" t="n">
        <v>0</v>
      </c>
      <c r="G236" s="27" t="n">
        <v>1</v>
      </c>
      <c r="H236" s="27" t="n">
        <v>0</v>
      </c>
      <c r="I236" s="28" t="n">
        <v>1</v>
      </c>
      <c r="J236" s="33" t="n">
        <v>0</v>
      </c>
      <c r="K236" s="33" t="n">
        <v>0</v>
      </c>
      <c r="L236" s="33" t="n">
        <v>0</v>
      </c>
      <c r="M236" s="34"/>
      <c r="N236" s="31" t="n">
        <f aca="false">N213+(J236/1000)</f>
        <v>302.216</v>
      </c>
      <c r="O236" s="31" t="n">
        <f aca="false">O213+(K236/1000)</f>
        <v>0</v>
      </c>
      <c r="P236" s="35"/>
      <c r="Q236" s="7"/>
      <c r="R236" s="8"/>
    </row>
    <row r="237" customFormat="false" ht="12.75" hidden="false" customHeight="false" outlineLevel="0" collapsed="false">
      <c r="A237" s="23" t="s">
        <v>22</v>
      </c>
      <c r="B237" s="24"/>
      <c r="C237" s="25"/>
      <c r="D237" s="26" t="n">
        <v>3</v>
      </c>
      <c r="E237" s="27" t="n">
        <v>0</v>
      </c>
      <c r="F237" s="27" t="n">
        <v>1</v>
      </c>
      <c r="G237" s="27" t="n">
        <v>2</v>
      </c>
      <c r="H237" s="27" t="n">
        <v>3</v>
      </c>
      <c r="I237" s="28" t="n">
        <v>9</v>
      </c>
      <c r="J237" s="33" t="n">
        <v>6899</v>
      </c>
      <c r="K237" s="33" t="n">
        <v>696</v>
      </c>
      <c r="L237" s="33" t="n">
        <v>174365</v>
      </c>
      <c r="M237" s="34"/>
      <c r="N237" s="31" t="n">
        <f aca="false">N214+(J237/1000)</f>
        <v>13001.838</v>
      </c>
      <c r="O237" s="31" t="n">
        <f aca="false">O214+(K237/1000)</f>
        <v>1125.139</v>
      </c>
      <c r="P237" s="35"/>
      <c r="Q237" s="7"/>
      <c r="R237" s="8"/>
    </row>
    <row r="238" customFormat="false" ht="12.75" hidden="false" customHeight="false" outlineLevel="0" collapsed="false">
      <c r="A238" s="23" t="s">
        <v>23</v>
      </c>
      <c r="B238" s="24"/>
      <c r="C238" s="25"/>
      <c r="D238" s="26" t="n">
        <v>1</v>
      </c>
      <c r="E238" s="27" t="n">
        <v>0</v>
      </c>
      <c r="F238" s="27" t="n">
        <v>1</v>
      </c>
      <c r="G238" s="27" t="n">
        <v>0</v>
      </c>
      <c r="H238" s="27" t="n">
        <v>0</v>
      </c>
      <c r="I238" s="28" t="n">
        <v>2</v>
      </c>
      <c r="J238" s="33" t="n">
        <v>2320</v>
      </c>
      <c r="K238" s="33" t="n">
        <v>283</v>
      </c>
      <c r="L238" s="33" t="n">
        <v>88131</v>
      </c>
      <c r="M238" s="34"/>
      <c r="N238" s="31" t="n">
        <f aca="false">N215+(J238/1000)</f>
        <v>5973.097</v>
      </c>
      <c r="O238" s="31" t="n">
        <f aca="false">O215+(K238/1000)</f>
        <v>621.075</v>
      </c>
      <c r="P238" s="35"/>
      <c r="Q238" s="7"/>
      <c r="R238" s="8"/>
    </row>
    <row r="239" customFormat="false" ht="12.75" hidden="false" customHeight="false" outlineLevel="0" collapsed="false">
      <c r="A239" s="23" t="s">
        <v>24</v>
      </c>
      <c r="B239" s="24"/>
      <c r="C239" s="25"/>
      <c r="D239" s="26" t="n">
        <v>0</v>
      </c>
      <c r="E239" s="27" t="n">
        <v>0</v>
      </c>
      <c r="F239" s="27" t="n">
        <v>1</v>
      </c>
      <c r="G239" s="27" t="n">
        <v>1</v>
      </c>
      <c r="H239" s="27" t="n">
        <v>0</v>
      </c>
      <c r="I239" s="28" t="n"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6+(J239/1000)</f>
        <v>1518.1</v>
      </c>
      <c r="O239" s="31" t="n">
        <f aca="false">O216+(K239/1000)</f>
        <v>10</v>
      </c>
      <c r="P239" s="35"/>
      <c r="Q239" s="7"/>
      <c r="R239" s="8"/>
    </row>
    <row r="240" customFormat="false" ht="12.75" hidden="false" customHeight="false" outlineLevel="0" collapsed="false">
      <c r="A240" s="23" t="s">
        <v>25</v>
      </c>
      <c r="B240" s="24"/>
      <c r="C240" s="25"/>
      <c r="D240" s="26" t="n">
        <v>5</v>
      </c>
      <c r="E240" s="27" t="n">
        <v>0</v>
      </c>
      <c r="F240" s="27" t="n">
        <v>1</v>
      </c>
      <c r="G240" s="27" t="n">
        <v>3</v>
      </c>
      <c r="H240" s="27" t="n">
        <v>2</v>
      </c>
      <c r="I240" s="28" t="n">
        <v>11</v>
      </c>
      <c r="J240" s="33" t="n">
        <v>31408</v>
      </c>
      <c r="K240" s="33" t="n">
        <v>1052</v>
      </c>
      <c r="L240" s="33" t="n">
        <v>364747</v>
      </c>
      <c r="M240" s="34"/>
      <c r="N240" s="31" t="n">
        <f aca="false">N217+(J240/1000)</f>
        <v>18963.066</v>
      </c>
      <c r="O240" s="31" t="n">
        <f aca="false">O217+(K240/1000)</f>
        <v>2298.098</v>
      </c>
      <c r="P240" s="35"/>
      <c r="Q240" s="7"/>
      <c r="R240" s="8"/>
    </row>
    <row r="241" customFormat="false" ht="12.75" hidden="false" customHeight="false" outlineLevel="0" collapsed="false">
      <c r="A241" s="23" t="s">
        <v>26</v>
      </c>
      <c r="B241" s="24"/>
      <c r="C241" s="25"/>
      <c r="D241" s="26" t="n">
        <v>2</v>
      </c>
      <c r="E241" s="27" t="n">
        <v>0</v>
      </c>
      <c r="F241" s="27" t="n">
        <v>0</v>
      </c>
      <c r="G241" s="27" t="n">
        <v>2</v>
      </c>
      <c r="H241" s="27" t="n">
        <v>0</v>
      </c>
      <c r="I241" s="28" t="n">
        <v>4</v>
      </c>
      <c r="J241" s="33" t="n">
        <v>3476</v>
      </c>
      <c r="K241" s="187" t="n">
        <v>0</v>
      </c>
      <c r="L241" s="187" t="n">
        <v>10630</v>
      </c>
      <c r="M241" s="38"/>
      <c r="N241" s="31" t="n">
        <f aca="false">N218+(J241/1000)</f>
        <v>1493.482</v>
      </c>
      <c r="O241" s="31" t="n">
        <f aca="false">O218+(K241/1000)</f>
        <v>0.824</v>
      </c>
      <c r="P241" s="39"/>
      <c r="Q241" s="7"/>
      <c r="R241" s="8"/>
    </row>
    <row r="242" customFormat="false" ht="14.25" hidden="false" customHeight="false" outlineLevel="0" collapsed="false">
      <c r="A242" s="40"/>
      <c r="B242" s="41"/>
      <c r="C242" s="42" t="s">
        <v>27</v>
      </c>
      <c r="D242" s="43" t="n">
        <v>14</v>
      </c>
      <c r="E242" s="43" t="n">
        <v>0</v>
      </c>
      <c r="F242" s="43" t="n">
        <v>6</v>
      </c>
      <c r="G242" s="43" t="n">
        <v>12</v>
      </c>
      <c r="H242" s="43" t="n">
        <v>5</v>
      </c>
      <c r="I242" s="63" t="n">
        <v>37</v>
      </c>
      <c r="J242" s="45" t="n">
        <v>61020</v>
      </c>
      <c r="K242" s="46" t="n">
        <v>3544</v>
      </c>
      <c r="L242" s="188" t="n">
        <v>954132</v>
      </c>
      <c r="M242" s="47"/>
      <c r="N242" s="48" t="n">
        <f aca="false">SUM(N234:N241)</f>
        <v>107302.15</v>
      </c>
      <c r="O242" s="49" t="n">
        <f aca="false">SUM(O234:O241)</f>
        <v>9664.782</v>
      </c>
      <c r="P242" s="50"/>
      <c r="Q242" s="51"/>
      <c r="R242" s="52"/>
    </row>
    <row r="243" customFormat="false" ht="14.25" hidden="false" customHeight="fals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119"/>
      <c r="K243" s="55"/>
      <c r="L243" s="55"/>
      <c r="M243" s="31"/>
      <c r="N243" s="97"/>
      <c r="O243" s="57"/>
      <c r="P243" s="58"/>
      <c r="Q243" s="7"/>
      <c r="R243" s="8"/>
    </row>
    <row r="244" customFormat="false" ht="12.75" hidden="false" customHeight="false" outlineLevel="0" collapsed="false">
      <c r="A244" s="23" t="s">
        <v>29</v>
      </c>
      <c r="B244" s="24"/>
      <c r="C244" s="25"/>
      <c r="D244" s="26" t="n">
        <v>41</v>
      </c>
      <c r="E244" s="27" t="n">
        <v>22</v>
      </c>
      <c r="F244" s="27" t="n">
        <v>0</v>
      </c>
      <c r="G244" s="27" t="n">
        <v>33</v>
      </c>
      <c r="H244" s="27" t="n">
        <v>0</v>
      </c>
      <c r="I244" s="28" t="n">
        <v>96</v>
      </c>
      <c r="J244" s="201" t="n">
        <v>86599</v>
      </c>
      <c r="K244" s="200" t="n">
        <v>1480968</v>
      </c>
      <c r="L244" s="29" t="n">
        <v>3237742</v>
      </c>
      <c r="M244" s="31"/>
      <c r="N244" s="59" t="n">
        <f aca="false">N221+(J244/1000)</f>
        <v>421985.377</v>
      </c>
      <c r="O244" s="31" t="n">
        <f aca="false">O221+(K244/1000)</f>
        <v>573469.345000001</v>
      </c>
      <c r="P244" s="58"/>
      <c r="Q244" s="7"/>
      <c r="R244" s="8"/>
    </row>
    <row r="245" customFormat="false" ht="12.75" hidden="false" customHeight="false" outlineLevel="0" collapsed="false">
      <c r="A245" s="23" t="s">
        <v>31</v>
      </c>
      <c r="B245" s="24"/>
      <c r="C245" s="25"/>
      <c r="D245" s="26" t="n">
        <v>8</v>
      </c>
      <c r="E245" s="27" t="n">
        <v>7</v>
      </c>
      <c r="F245" s="27" t="n">
        <v>1</v>
      </c>
      <c r="G245" s="27" t="n">
        <v>6</v>
      </c>
      <c r="H245" s="27" t="n">
        <v>2</v>
      </c>
      <c r="I245" s="28" t="n">
        <v>24</v>
      </c>
      <c r="J245" s="201" t="n">
        <v>6914</v>
      </c>
      <c r="K245" s="29" t="n">
        <v>20009</v>
      </c>
      <c r="L245" s="29" t="n">
        <v>375537</v>
      </c>
      <c r="M245" s="31"/>
      <c r="N245" s="59" t="n">
        <f aca="false">N222+(J245/1000)</f>
        <v>58702.845</v>
      </c>
      <c r="O245" s="31" t="n">
        <f aca="false">O222+(K245/1000)</f>
        <v>62567.057</v>
      </c>
      <c r="P245" s="58"/>
      <c r="Q245" s="7"/>
      <c r="R245" s="8"/>
    </row>
    <row r="246" customFormat="false" ht="12.75" hidden="false" customHeight="false" outlineLevel="0" collapsed="false">
      <c r="A246" s="23" t="s">
        <v>75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3</v>
      </c>
      <c r="H246" s="27" t="n">
        <v>0</v>
      </c>
      <c r="I246" s="37" t="n">
        <v>3</v>
      </c>
      <c r="J246" s="202" t="n">
        <v>0</v>
      </c>
      <c r="K246" s="189" t="n">
        <v>0</v>
      </c>
      <c r="L246" s="189" t="n">
        <v>0</v>
      </c>
      <c r="M246" s="61"/>
      <c r="N246" s="60" t="n">
        <f aca="false">N223+(J246/1000)</f>
        <v>440.273</v>
      </c>
      <c r="O246" s="31" t="n">
        <f aca="false">O223+(K246/1000)</f>
        <v>162.184</v>
      </c>
      <c r="P246" s="190"/>
      <c r="Q246" s="7"/>
      <c r="R246" s="8"/>
    </row>
    <row r="247" customFormat="false" ht="14.25" hidden="false" customHeight="false" outlineLevel="0" collapsed="false">
      <c r="A247" s="40"/>
      <c r="B247" s="41"/>
      <c r="C247" s="42" t="s">
        <v>32</v>
      </c>
      <c r="D247" s="62" t="n">
        <f aca="false">SUM(D244:D246)</f>
        <v>49</v>
      </c>
      <c r="E247" s="43" t="n">
        <f aca="false">SUM(E244:E246)</f>
        <v>29</v>
      </c>
      <c r="F247" s="43" t="n">
        <f aca="false">SUM(F244:F246)</f>
        <v>1</v>
      </c>
      <c r="G247" s="43" t="n">
        <f aca="false">SUM(G244:G246)</f>
        <v>42</v>
      </c>
      <c r="H247" s="43" t="n">
        <f aca="false">SUM(H244:H246)</f>
        <v>2</v>
      </c>
      <c r="I247" s="44" t="n">
        <f aca="false">SUM(I244:I246)</f>
        <v>123</v>
      </c>
      <c r="J247" s="45" t="n">
        <f aca="false">SUM(J244:J246)</f>
        <v>93513</v>
      </c>
      <c r="K247" s="46" t="n">
        <f aca="false">SUM(K244:K246)</f>
        <v>1500977</v>
      </c>
      <c r="L247" s="188" t="n">
        <f aca="false">SUM(L244:L246)</f>
        <v>3613279</v>
      </c>
      <c r="M247" s="47"/>
      <c r="N247" s="64" t="n">
        <f aca="false">SUM(N244:N246)</f>
        <v>481128.495</v>
      </c>
      <c r="O247" s="49" t="n">
        <f aca="false">SUM(O244:O246)</f>
        <v>636198.586000001</v>
      </c>
      <c r="P247" s="50"/>
      <c r="Q247" s="51"/>
      <c r="R247" s="52"/>
    </row>
    <row r="248" customFormat="false" ht="14.25" hidden="false" customHeight="false" outlineLevel="0" collapsed="false">
      <c r="A248" s="65"/>
      <c r="B248" s="66" t="s">
        <v>33</v>
      </c>
      <c r="C248" s="67"/>
      <c r="D248" s="69" t="n">
        <f aca="false">D242+D247</f>
        <v>63</v>
      </c>
      <c r="E248" s="69" t="n">
        <f aca="false">E242+E247</f>
        <v>29</v>
      </c>
      <c r="F248" s="69" t="n">
        <f aca="false">F242+F247</f>
        <v>7</v>
      </c>
      <c r="G248" s="69" t="n">
        <f aca="false">G242+G247</f>
        <v>54</v>
      </c>
      <c r="H248" s="69" t="n">
        <f aca="false">H242+H247</f>
        <v>7</v>
      </c>
      <c r="I248" s="70" t="n">
        <f aca="false">I242+I247</f>
        <v>160</v>
      </c>
      <c r="J248" s="71" t="n">
        <f aca="false">J242+J247</f>
        <v>154533</v>
      </c>
      <c r="K248" s="72" t="n">
        <f aca="false">K242+K247</f>
        <v>1504521</v>
      </c>
      <c r="L248" s="72" t="n">
        <f aca="false">L242+L247</f>
        <v>4567411</v>
      </c>
      <c r="M248" s="73"/>
      <c r="N248" s="74" t="n">
        <f aca="false">N242+N247</f>
        <v>588430.645</v>
      </c>
      <c r="O248" s="73" t="n">
        <f aca="false">O242+O247</f>
        <v>645863.368000001</v>
      </c>
      <c r="P248" s="75"/>
      <c r="Q248" s="51"/>
      <c r="R248" s="52"/>
    </row>
    <row r="249" customFormat="false" ht="12.75" hidden="false" customHeight="false" outlineLevel="0" collapsed="false">
      <c r="A249" s="76" t="s">
        <v>34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80" t="s">
        <v>35</v>
      </c>
      <c r="N249" s="81" t="n">
        <v>17459</v>
      </c>
      <c r="O249" s="81" t="n">
        <v>5980</v>
      </c>
      <c r="P249" s="82"/>
      <c r="Q249" s="7"/>
      <c r="R249" s="8"/>
    </row>
    <row r="250" customFormat="false" ht="12.75" hidden="false" customHeight="false" outlineLevel="0" collapsed="false">
      <c r="A250" s="83" t="s">
        <v>85</v>
      </c>
      <c r="B250" s="77"/>
      <c r="C250" s="77"/>
      <c r="D250" s="78"/>
      <c r="E250" s="78"/>
      <c r="F250" s="78"/>
      <c r="G250" s="79"/>
      <c r="H250" s="78"/>
      <c r="I250" s="78"/>
      <c r="J250" s="79"/>
      <c r="K250" s="79"/>
      <c r="L250" s="79"/>
      <c r="M250" s="79"/>
      <c r="N250" s="81"/>
      <c r="O250" s="81"/>
      <c r="P250" s="82"/>
      <c r="Q250" s="7"/>
      <c r="R250" s="8"/>
    </row>
    <row r="251" customFormat="false" ht="13.5" hidden="false" customHeight="false" outlineLevel="0" collapsed="false">
      <c r="A251" s="23" t="s">
        <v>86</v>
      </c>
      <c r="B251" s="24"/>
      <c r="C251" s="77"/>
      <c r="D251" s="77"/>
      <c r="E251" s="77"/>
      <c r="F251" s="77"/>
      <c r="G251" s="77"/>
      <c r="H251" s="77"/>
      <c r="I251" s="77"/>
      <c r="J251" s="77"/>
      <c r="K251" s="77"/>
      <c r="L251" s="24"/>
      <c r="M251" s="24"/>
      <c r="N251" s="84"/>
      <c r="O251" s="84"/>
      <c r="P251" s="85"/>
      <c r="Q251" s="7"/>
      <c r="R251" s="8"/>
    </row>
    <row r="252" customFormat="false" ht="19.5" hidden="false" customHeight="false" outlineLevel="0" collapsed="false">
      <c r="A252" s="23" t="s">
        <v>38</v>
      </c>
      <c r="B252" s="24"/>
      <c r="C252" s="77"/>
      <c r="D252" s="77"/>
      <c r="E252" s="77"/>
      <c r="F252" s="77"/>
      <c r="G252" s="77"/>
      <c r="H252" s="77"/>
      <c r="I252" s="86" t="s">
        <v>39</v>
      </c>
      <c r="J252" s="86"/>
      <c r="K252" s="87"/>
      <c r="L252" s="24"/>
      <c r="M252" s="24"/>
      <c r="N252" s="88" t="s">
        <v>40</v>
      </c>
      <c r="O252" s="88" t="s">
        <v>41</v>
      </c>
      <c r="P252" s="15"/>
      <c r="Q252" s="7"/>
      <c r="R252" s="8"/>
    </row>
    <row r="253" customFormat="false" ht="19.5" hidden="false" customHeight="false" outlineLevel="0" collapsed="false">
      <c r="A253" s="89" t="s">
        <v>87</v>
      </c>
      <c r="B253" s="90"/>
      <c r="C253" s="91"/>
      <c r="D253" s="91"/>
      <c r="E253" s="91"/>
      <c r="F253" s="91"/>
      <c r="G253" s="91"/>
      <c r="H253" s="91"/>
      <c r="I253" s="91"/>
      <c r="J253" s="92"/>
      <c r="K253" s="92"/>
      <c r="L253" s="93" t="s">
        <v>43</v>
      </c>
      <c r="M253" s="94"/>
      <c r="N253" s="95" t="n">
        <f aca="false">N248+N249</f>
        <v>605889.645</v>
      </c>
      <c r="O253" s="95" t="n">
        <f aca="false">O248+O249</f>
        <v>651843.368000001</v>
      </c>
      <c r="P253" s="96"/>
      <c r="Q253" s="7"/>
      <c r="R253" s="8"/>
    </row>
    <row r="254" customFormat="false" ht="23.25" hidden="false" customHeight="false" outlineLevel="0" collapsed="false">
      <c r="A254" s="3" t="n">
        <f aca="false">A231+31</f>
        <v>40523</v>
      </c>
      <c r="B254" s="3"/>
      <c r="C254" s="3"/>
      <c r="D254" s="4" t="s">
        <v>0</v>
      </c>
      <c r="E254" s="4"/>
      <c r="F254" s="4"/>
      <c r="G254" s="4"/>
      <c r="H254" s="4"/>
      <c r="I254" s="4"/>
      <c r="J254" s="5" t="s">
        <v>1</v>
      </c>
      <c r="K254" s="5"/>
      <c r="L254" s="5"/>
      <c r="M254" s="5"/>
      <c r="N254" s="5" t="s">
        <v>2</v>
      </c>
      <c r="O254" s="5"/>
      <c r="P254" s="6"/>
      <c r="Q254" s="7"/>
      <c r="R254" s="8"/>
    </row>
    <row r="255" customFormat="false" ht="14.25" hidden="false" customHeight="false" outlineLevel="0" collapsed="false">
      <c r="A255" s="9" t="s">
        <v>3</v>
      </c>
      <c r="B255" s="9"/>
      <c r="C255" s="9"/>
      <c r="D255" s="10"/>
      <c r="E255" s="11"/>
      <c r="F255" s="11"/>
      <c r="G255" s="11"/>
      <c r="H255" s="12" t="s">
        <v>4</v>
      </c>
      <c r="I255" s="13" t="s">
        <v>5</v>
      </c>
      <c r="J255" s="14" t="s">
        <v>6</v>
      </c>
      <c r="K255" s="13" t="s">
        <v>7</v>
      </c>
      <c r="L255" s="13" t="s">
        <v>8</v>
      </c>
      <c r="M255" s="13"/>
      <c r="N255" s="14" t="s">
        <v>6</v>
      </c>
      <c r="O255" s="13" t="s">
        <v>7</v>
      </c>
      <c r="P255" s="15"/>
      <c r="Q255" s="7"/>
      <c r="R255" s="8"/>
    </row>
    <row r="256" customFormat="false" ht="14.25" hidden="false" customHeight="false" outlineLevel="0" collapsed="false">
      <c r="A256" s="16" t="s">
        <v>9</v>
      </c>
      <c r="B256" s="16"/>
      <c r="C256" s="16"/>
      <c r="D256" s="17" t="s">
        <v>64</v>
      </c>
      <c r="E256" s="18" t="s">
        <v>65</v>
      </c>
      <c r="F256" s="18" t="s">
        <v>66</v>
      </c>
      <c r="G256" s="18" t="s">
        <v>13</v>
      </c>
      <c r="H256" s="19" t="s">
        <v>14</v>
      </c>
      <c r="I256" s="18" t="s">
        <v>15</v>
      </c>
      <c r="J256" s="21" t="s">
        <v>16</v>
      </c>
      <c r="K256" s="19" t="s">
        <v>74</v>
      </c>
      <c r="L256" s="19" t="s">
        <v>16</v>
      </c>
      <c r="M256" s="19"/>
      <c r="N256" s="21" t="s">
        <v>18</v>
      </c>
      <c r="O256" s="19" t="s">
        <v>19</v>
      </c>
      <c r="P256" s="22"/>
      <c r="Q256" s="7"/>
      <c r="R256" s="8"/>
    </row>
    <row r="257" customFormat="false" ht="12.75" hidden="false" customHeight="false" outlineLevel="0" collapsed="false">
      <c r="A257" s="23" t="s">
        <v>20</v>
      </c>
      <c r="B257" s="24"/>
      <c r="C257" s="25"/>
      <c r="D257" s="26" t="n">
        <v>1</v>
      </c>
      <c r="E257" s="27" t="n">
        <v>0</v>
      </c>
      <c r="F257" s="27" t="n">
        <v>1</v>
      </c>
      <c r="G257" s="27" t="n">
        <v>0</v>
      </c>
      <c r="H257" s="27" t="n">
        <v>0</v>
      </c>
      <c r="I257" s="28" t="n">
        <f aca="false">SUM(D257:H257)</f>
        <v>2</v>
      </c>
      <c r="J257" s="33" t="n">
        <v>0</v>
      </c>
      <c r="K257" s="33" t="n">
        <v>0</v>
      </c>
      <c r="L257" s="33" t="n">
        <v>0</v>
      </c>
      <c r="M257" s="30"/>
      <c r="N257" s="31" t="n">
        <f aca="false">N234+(J257/1000)</f>
        <v>18549.499</v>
      </c>
      <c r="O257" s="31" t="n">
        <f aca="false">O234+(K257/1000)</f>
        <v>1831.72</v>
      </c>
      <c r="P257" s="32"/>
      <c r="Q257" s="7"/>
      <c r="R257" s="8"/>
    </row>
    <row r="258" customFormat="false" ht="12.75" hidden="false" customHeight="false" outlineLevel="0" collapsed="false">
      <c r="A258" s="23" t="s">
        <v>21</v>
      </c>
      <c r="B258" s="24"/>
      <c r="C258" s="25"/>
      <c r="D258" s="26" t="n">
        <v>3</v>
      </c>
      <c r="E258" s="27" t="n">
        <v>0</v>
      </c>
      <c r="F258" s="27" t="n">
        <v>1</v>
      </c>
      <c r="G258" s="27" t="n">
        <v>2</v>
      </c>
      <c r="H258" s="27" t="n">
        <v>0</v>
      </c>
      <c r="I258" s="28" t="n">
        <f aca="false">SUM(D258:H258)</f>
        <v>6</v>
      </c>
      <c r="J258" s="33" t="n">
        <v>17745</v>
      </c>
      <c r="K258" s="33" t="n">
        <v>1588</v>
      </c>
      <c r="L258" s="33" t="n">
        <v>349008</v>
      </c>
      <c r="M258" s="34"/>
      <c r="N258" s="31" t="n">
        <f aca="false">N235+(J258/1000)</f>
        <v>47518.597</v>
      </c>
      <c r="O258" s="31" t="n">
        <f aca="false">O235+(K258/1000)</f>
        <v>3779.514</v>
      </c>
      <c r="P258" s="35"/>
      <c r="Q258" s="7"/>
      <c r="R258" s="8"/>
    </row>
    <row r="259" customFormat="false" ht="12.75" hidden="false" customHeight="false" outlineLevel="0" collapsed="false">
      <c r="A259" s="23" t="s">
        <v>84</v>
      </c>
      <c r="B259" s="24"/>
      <c r="C259" s="25"/>
      <c r="D259" s="26" t="n">
        <v>0</v>
      </c>
      <c r="E259" s="27" t="n">
        <v>0</v>
      </c>
      <c r="F259" s="27" t="n">
        <v>0</v>
      </c>
      <c r="G259" s="27" t="n">
        <v>0</v>
      </c>
      <c r="H259" s="27" t="n">
        <v>0</v>
      </c>
      <c r="I259" s="28" t="n">
        <f aca="false">SUM(D259:H259)</f>
        <v>0</v>
      </c>
      <c r="J259" s="33" t="n">
        <v>0</v>
      </c>
      <c r="K259" s="33" t="n">
        <v>0</v>
      </c>
      <c r="L259" s="33" t="n">
        <v>0</v>
      </c>
      <c r="M259" s="34"/>
      <c r="N259" s="31" t="n">
        <f aca="false">N236+(J259/1000)</f>
        <v>302.216</v>
      </c>
      <c r="O259" s="31" t="n">
        <f aca="false">O236+(K259/1000)</f>
        <v>0</v>
      </c>
      <c r="P259" s="35"/>
      <c r="Q259" s="7"/>
      <c r="R259" s="8"/>
    </row>
    <row r="260" customFormat="false" ht="12.75" hidden="false" customHeight="false" outlineLevel="0" collapsed="false">
      <c r="A260" s="23" t="s">
        <v>22</v>
      </c>
      <c r="B260" s="24"/>
      <c r="C260" s="25"/>
      <c r="D260" s="26" t="n">
        <v>3</v>
      </c>
      <c r="E260" s="27" t="n">
        <v>0</v>
      </c>
      <c r="F260" s="27" t="n">
        <v>1</v>
      </c>
      <c r="G260" s="27" t="n">
        <v>2</v>
      </c>
      <c r="H260" s="27" t="n">
        <v>3</v>
      </c>
      <c r="I260" s="28" t="n">
        <f aca="false">SUM(D260:H260)</f>
        <v>9</v>
      </c>
      <c r="J260" s="33" t="n">
        <v>7065</v>
      </c>
      <c r="K260" s="33" t="n">
        <v>715</v>
      </c>
      <c r="L260" s="33" t="n">
        <v>177667</v>
      </c>
      <c r="M260" s="34"/>
      <c r="N260" s="31" t="n">
        <f aca="false">N237+(J260/1000)</f>
        <v>13008.903</v>
      </c>
      <c r="O260" s="31" t="n">
        <f aca="false">O237+(K260/1000)</f>
        <v>1125.854</v>
      </c>
      <c r="P260" s="35"/>
      <c r="Q260" s="7"/>
      <c r="R260" s="8"/>
    </row>
    <row r="261" customFormat="false" ht="12.75" hidden="false" customHeight="false" outlineLevel="0" collapsed="false">
      <c r="A261" s="23" t="s">
        <v>23</v>
      </c>
      <c r="B261" s="24"/>
      <c r="C261" s="25"/>
      <c r="D261" s="26" t="n">
        <v>1</v>
      </c>
      <c r="E261" s="27" t="n">
        <v>0</v>
      </c>
      <c r="F261" s="27" t="n">
        <v>1</v>
      </c>
      <c r="G261" s="27" t="n">
        <v>0</v>
      </c>
      <c r="H261" s="27" t="n">
        <v>0</v>
      </c>
      <c r="I261" s="28" t="n">
        <f aca="false">SUM(D261:H261)</f>
        <v>2</v>
      </c>
      <c r="J261" s="33" t="n">
        <v>2399</v>
      </c>
      <c r="K261" s="33" t="n">
        <v>293</v>
      </c>
      <c r="L261" s="33" t="n">
        <v>90990</v>
      </c>
      <c r="M261" s="34"/>
      <c r="N261" s="31" t="n">
        <f aca="false">N238+(J261/1000)</f>
        <v>5975.496</v>
      </c>
      <c r="O261" s="31" t="n">
        <f aca="false">O238+(K261/1000)</f>
        <v>621.368</v>
      </c>
      <c r="P261" s="35"/>
      <c r="Q261" s="7"/>
      <c r="R261" s="8"/>
    </row>
    <row r="262" customFormat="false" ht="12.75" hidden="false" customHeight="false" outlineLevel="0" collapsed="false">
      <c r="A262" s="23" t="s">
        <v>24</v>
      </c>
      <c r="B262" s="24"/>
      <c r="C262" s="25"/>
      <c r="D262" s="26" t="n">
        <v>0</v>
      </c>
      <c r="E262" s="27" t="n">
        <v>0</v>
      </c>
      <c r="F262" s="27" t="n">
        <v>1</v>
      </c>
      <c r="G262" s="27" t="n">
        <v>1</v>
      </c>
      <c r="H262" s="27" t="n">
        <v>0</v>
      </c>
      <c r="I262" s="28" t="n">
        <f aca="false">SUM(D262:H262)</f>
        <v>2</v>
      </c>
      <c r="J262" s="33" t="n">
        <v>0</v>
      </c>
      <c r="K262" s="33" t="n">
        <v>0</v>
      </c>
      <c r="L262" s="33" t="n">
        <v>0</v>
      </c>
      <c r="M262" s="34"/>
      <c r="N262" s="31" t="n">
        <f aca="false">N239+(J262/1000)</f>
        <v>1518.1</v>
      </c>
      <c r="O262" s="31" t="n">
        <f aca="false">O239+(K262/1000)</f>
        <v>10</v>
      </c>
      <c r="P262" s="35"/>
      <c r="Q262" s="7"/>
      <c r="R262" s="8"/>
    </row>
    <row r="263" customFormat="false" ht="12.75" hidden="false" customHeight="false" outlineLevel="0" collapsed="false">
      <c r="A263" s="23" t="s">
        <v>25</v>
      </c>
      <c r="B263" s="24"/>
      <c r="C263" s="25"/>
      <c r="D263" s="26" t="n">
        <v>6</v>
      </c>
      <c r="E263" s="27" t="n">
        <v>0</v>
      </c>
      <c r="F263" s="27" t="n">
        <v>1</v>
      </c>
      <c r="G263" s="27" t="n">
        <v>2</v>
      </c>
      <c r="H263" s="27" t="n">
        <v>2</v>
      </c>
      <c r="I263" s="28" t="n">
        <f aca="false">SUM(D263:H263)</f>
        <v>11</v>
      </c>
      <c r="J263" s="33" t="n">
        <v>40970</v>
      </c>
      <c r="K263" s="33" t="n">
        <v>3771</v>
      </c>
      <c r="L263" s="33" t="n">
        <v>417263</v>
      </c>
      <c r="M263" s="34"/>
      <c r="N263" s="31" t="n">
        <f aca="false">N240+(J263/1000)</f>
        <v>19004.036</v>
      </c>
      <c r="O263" s="31" t="n">
        <f aca="false">O240+(K263/1000)</f>
        <v>2301.869</v>
      </c>
      <c r="P263" s="35"/>
      <c r="Q263" s="7"/>
      <c r="R263" s="8"/>
    </row>
    <row r="264" customFormat="false" ht="12.75" hidden="false" customHeight="false" outlineLevel="0" collapsed="false">
      <c r="A264" s="23" t="s">
        <v>26</v>
      </c>
      <c r="B264" s="24"/>
      <c r="C264" s="25"/>
      <c r="D264" s="26" t="n">
        <v>2</v>
      </c>
      <c r="E264" s="27" t="n">
        <v>0</v>
      </c>
      <c r="F264" s="27" t="n">
        <v>0</v>
      </c>
      <c r="G264" s="27" t="n">
        <v>2</v>
      </c>
      <c r="H264" s="27" t="n">
        <v>0</v>
      </c>
      <c r="I264" s="37" t="n">
        <f aca="false">SUM(D264:H264)</f>
        <v>4</v>
      </c>
      <c r="J264" s="33" t="n">
        <v>3595</v>
      </c>
      <c r="K264" s="187" t="n">
        <v>0</v>
      </c>
      <c r="L264" s="187" t="n">
        <v>13274</v>
      </c>
      <c r="M264" s="38"/>
      <c r="N264" s="31" t="n">
        <f aca="false">N241+(J264/1000)</f>
        <v>1497.077</v>
      </c>
      <c r="O264" s="31" t="n">
        <f aca="false">O241+(K264/1000)</f>
        <v>0.824</v>
      </c>
      <c r="P264" s="39"/>
      <c r="Q264" s="7"/>
      <c r="R264" s="8"/>
    </row>
    <row r="265" customFormat="false" ht="14.25" hidden="false" customHeight="false" outlineLevel="0" collapsed="false">
      <c r="A265" s="40"/>
      <c r="B265" s="41"/>
      <c r="C265" s="42" t="s">
        <v>27</v>
      </c>
      <c r="D265" s="43" t="n">
        <f aca="false">SUM(D257:D264)</f>
        <v>16</v>
      </c>
      <c r="E265" s="43" t="n">
        <f aca="false">SUM(E257:E264)</f>
        <v>0</v>
      </c>
      <c r="F265" s="43" t="n">
        <f aca="false">SUM(F257:F264)</f>
        <v>6</v>
      </c>
      <c r="G265" s="43" t="n">
        <f aca="false">SUM(G257:G264)</f>
        <v>9</v>
      </c>
      <c r="H265" s="43" t="n">
        <f aca="false">SUM(H257:H264)</f>
        <v>5</v>
      </c>
      <c r="I265" s="44" t="n">
        <f aca="false">SUM(I257:I264)</f>
        <v>36</v>
      </c>
      <c r="J265" s="45" t="n">
        <f aca="false">SUM(J257:J264)</f>
        <v>71774</v>
      </c>
      <c r="K265" s="46" t="n">
        <f aca="false">SUM(K257:K264)</f>
        <v>6367</v>
      </c>
      <c r="L265" s="188" t="n">
        <f aca="false">SUM(L257:L264)</f>
        <v>1048202</v>
      </c>
      <c r="M265" s="47"/>
      <c r="N265" s="48" t="n">
        <f aca="false">SUM(N257:N264)</f>
        <v>107373.924</v>
      </c>
      <c r="O265" s="49" t="n">
        <f aca="false">SUM(O257:O264)</f>
        <v>9671.149</v>
      </c>
      <c r="P265" s="50"/>
      <c r="Q265" s="51"/>
      <c r="R265" s="52"/>
    </row>
    <row r="266" customFormat="false" ht="14.25" hidden="false" customHeight="false" outlineLevel="0" collapsed="false">
      <c r="A266" s="9" t="s">
        <v>28</v>
      </c>
      <c r="B266" s="9"/>
      <c r="C266" s="9"/>
      <c r="D266" s="53"/>
      <c r="E266" s="54"/>
      <c r="F266" s="54"/>
      <c r="G266" s="54"/>
      <c r="H266" s="54"/>
      <c r="I266" s="28"/>
      <c r="J266" s="55"/>
      <c r="K266" s="55"/>
      <c r="L266" s="55"/>
      <c r="M266" s="31"/>
      <c r="N266" s="97"/>
      <c r="O266" s="57"/>
      <c r="P266" s="58"/>
      <c r="Q266" s="7"/>
      <c r="R266" s="8"/>
    </row>
    <row r="267" customFormat="false" ht="12.75" hidden="false" customHeight="false" outlineLevel="0" collapsed="false">
      <c r="A267" s="23" t="s">
        <v>29</v>
      </c>
      <c r="B267" s="24"/>
      <c r="C267" s="25"/>
      <c r="D267" s="26" t="n">
        <v>33</v>
      </c>
      <c r="E267" s="27" t="n">
        <v>21</v>
      </c>
      <c r="F267" s="27" t="n">
        <v>0</v>
      </c>
      <c r="G267" s="27" t="n">
        <v>34</v>
      </c>
      <c r="H267" s="27" t="n">
        <v>0</v>
      </c>
      <c r="I267" s="28" t="n">
        <f aca="false">SUM(D267:H267)</f>
        <v>88</v>
      </c>
      <c r="J267" s="29" t="n">
        <v>95524</v>
      </c>
      <c r="K267" s="200" t="n">
        <v>1489772</v>
      </c>
      <c r="L267" s="29" t="n">
        <v>3561866</v>
      </c>
      <c r="M267" s="31"/>
      <c r="N267" s="59" t="n">
        <f aca="false">N244+(J267/1000)</f>
        <v>422080.901</v>
      </c>
      <c r="O267" s="31" t="n">
        <f aca="false">O244+(K267/1000)</f>
        <v>574959.117000001</v>
      </c>
      <c r="P267" s="58"/>
      <c r="Q267" s="7"/>
      <c r="R267" s="8"/>
    </row>
    <row r="268" customFormat="false" ht="12.75" hidden="false" customHeight="false" outlineLevel="0" collapsed="false">
      <c r="A268" s="23" t="s">
        <v>31</v>
      </c>
      <c r="B268" s="24"/>
      <c r="C268" s="25"/>
      <c r="D268" s="26" t="n">
        <v>8</v>
      </c>
      <c r="E268" s="27" t="n">
        <v>7</v>
      </c>
      <c r="F268" s="27" t="n">
        <v>1</v>
      </c>
      <c r="G268" s="27" t="n">
        <v>6</v>
      </c>
      <c r="H268" s="27" t="n">
        <v>2</v>
      </c>
      <c r="I268" s="28" t="n">
        <f aca="false">SUM(D268:H268)</f>
        <v>24</v>
      </c>
      <c r="J268" s="29" t="n">
        <v>9008</v>
      </c>
      <c r="K268" s="29" t="n">
        <v>25650</v>
      </c>
      <c r="L268" s="29" t="n">
        <v>457043</v>
      </c>
      <c r="M268" s="31"/>
      <c r="N268" s="59" t="n">
        <f aca="false">N245+(J268/1000)</f>
        <v>58711.853</v>
      </c>
      <c r="O268" s="31" t="n">
        <f aca="false">O245+(K268/1000)</f>
        <v>62592.707</v>
      </c>
      <c r="P268" s="58"/>
      <c r="Q268" s="7"/>
      <c r="R268" s="8"/>
    </row>
    <row r="269" customFormat="false" ht="12.75" hidden="false" customHeight="false" outlineLevel="0" collapsed="false">
      <c r="A269" s="23" t="s">
        <v>75</v>
      </c>
      <c r="B269" s="24"/>
      <c r="C269" s="25"/>
      <c r="D269" s="26" t="n">
        <v>0</v>
      </c>
      <c r="E269" s="27" t="n">
        <v>0</v>
      </c>
      <c r="F269" s="27" t="n">
        <v>0</v>
      </c>
      <c r="G269" s="27" t="n">
        <v>0</v>
      </c>
      <c r="H269" s="27" t="n">
        <v>0</v>
      </c>
      <c r="I269" s="37" t="n">
        <f aca="false">SUM(D269:H269)</f>
        <v>0</v>
      </c>
      <c r="J269" s="189" t="n">
        <v>0</v>
      </c>
      <c r="K269" s="189" t="n">
        <v>0</v>
      </c>
      <c r="L269" s="189" t="n">
        <v>0</v>
      </c>
      <c r="M269" s="61"/>
      <c r="N269" s="60" t="n">
        <f aca="false">N246+(J269/1000)</f>
        <v>440.273</v>
      </c>
      <c r="O269" s="31" t="n">
        <f aca="false">O246+(K269/1000)</f>
        <v>162.184</v>
      </c>
      <c r="P269" s="190"/>
      <c r="Q269" s="7"/>
      <c r="R269" s="8"/>
    </row>
    <row r="270" customFormat="false" ht="14.25" hidden="false" customHeight="false" outlineLevel="0" collapsed="false">
      <c r="A270" s="40"/>
      <c r="B270" s="41"/>
      <c r="C270" s="42" t="s">
        <v>32</v>
      </c>
      <c r="D270" s="62" t="n">
        <f aca="false">SUM(D267:D269)</f>
        <v>41</v>
      </c>
      <c r="E270" s="43" t="n">
        <f aca="false">SUM(E267:E269)</f>
        <v>28</v>
      </c>
      <c r="F270" s="43" t="n">
        <f aca="false">SUM(F267:F269)</f>
        <v>1</v>
      </c>
      <c r="G270" s="43" t="n">
        <f aca="false">SUM(G267:G269)</f>
        <v>40</v>
      </c>
      <c r="H270" s="43" t="n">
        <f aca="false">SUM(H267:H269)</f>
        <v>2</v>
      </c>
      <c r="I270" s="44" t="n">
        <f aca="false">SUM(I267:I269)</f>
        <v>112</v>
      </c>
      <c r="J270" s="45" t="n">
        <f aca="false">SUM(J267:J269)</f>
        <v>104532</v>
      </c>
      <c r="K270" s="46" t="n">
        <f aca="false">SUM(K267:K269)</f>
        <v>1515422</v>
      </c>
      <c r="L270" s="188" t="n">
        <f aca="false">SUM(L267:L269)</f>
        <v>4018909</v>
      </c>
      <c r="M270" s="47"/>
      <c r="N270" s="64" t="n">
        <f aca="false">SUM(N267:N269)</f>
        <v>481233.027</v>
      </c>
      <c r="O270" s="49" t="n">
        <f aca="false">SUM(O267:O269)</f>
        <v>637714.008000001</v>
      </c>
      <c r="P270" s="50"/>
      <c r="Q270" s="51"/>
      <c r="R270" s="52"/>
    </row>
    <row r="271" customFormat="false" ht="14.25" hidden="false" customHeight="false" outlineLevel="0" collapsed="false">
      <c r="A271" s="65"/>
      <c r="B271" s="66" t="s">
        <v>33</v>
      </c>
      <c r="C271" s="67"/>
      <c r="D271" s="69" t="n">
        <f aca="false">D265+D270</f>
        <v>57</v>
      </c>
      <c r="E271" s="69" t="n">
        <f aca="false">E265+E270</f>
        <v>28</v>
      </c>
      <c r="F271" s="69" t="n">
        <f aca="false">F265+F270</f>
        <v>7</v>
      </c>
      <c r="G271" s="69" t="n">
        <f aca="false">G265+G270</f>
        <v>49</v>
      </c>
      <c r="H271" s="69" t="n">
        <f aca="false">H265+H270</f>
        <v>7</v>
      </c>
      <c r="I271" s="70" t="n">
        <f aca="false">I265+I270</f>
        <v>148</v>
      </c>
      <c r="J271" s="71" t="n">
        <f aca="false">J265+J270</f>
        <v>176306</v>
      </c>
      <c r="K271" s="72" t="n">
        <f aca="false">K265+K270</f>
        <v>1521789</v>
      </c>
      <c r="L271" s="72" t="n">
        <f aca="false">L265+L270</f>
        <v>5067111</v>
      </c>
      <c r="M271" s="73"/>
      <c r="N271" s="74" t="n">
        <f aca="false">N265+N270</f>
        <v>588606.951</v>
      </c>
      <c r="O271" s="73" t="n">
        <f aca="false">O265+O270</f>
        <v>647385.157000001</v>
      </c>
      <c r="P271" s="75"/>
      <c r="Q271" s="51"/>
      <c r="R271" s="52"/>
    </row>
    <row r="272" customFormat="false" ht="12.75" hidden="false" customHeight="false" outlineLevel="0" collapsed="false">
      <c r="A272" s="76" t="s">
        <v>34</v>
      </c>
      <c r="B272" s="77"/>
      <c r="C272" s="77"/>
      <c r="D272" s="78"/>
      <c r="E272" s="78"/>
      <c r="F272" s="78"/>
      <c r="G272" s="79"/>
      <c r="H272" s="78"/>
      <c r="I272" s="78"/>
      <c r="J272" s="79"/>
      <c r="K272" s="79"/>
      <c r="L272" s="79"/>
      <c r="M272" s="80" t="s">
        <v>35</v>
      </c>
      <c r="N272" s="81" t="n">
        <v>17459</v>
      </c>
      <c r="O272" s="81" t="n">
        <v>5980</v>
      </c>
      <c r="P272" s="82"/>
      <c r="Q272" s="7"/>
      <c r="R272" s="8"/>
    </row>
    <row r="273" customFormat="false" ht="12.75" hidden="false" customHeight="false" outlineLevel="0" collapsed="false">
      <c r="A273" s="83" t="s">
        <v>85</v>
      </c>
      <c r="B273" s="77"/>
      <c r="C273" s="77"/>
      <c r="D273" s="78"/>
      <c r="E273" s="78"/>
      <c r="F273" s="78"/>
      <c r="G273" s="79"/>
      <c r="H273" s="78"/>
      <c r="I273" s="78"/>
      <c r="J273" s="79"/>
      <c r="K273" s="79"/>
      <c r="L273" s="79"/>
      <c r="M273" s="79"/>
      <c r="N273" s="81"/>
      <c r="O273" s="81"/>
      <c r="P273" s="82"/>
      <c r="Q273" s="7"/>
      <c r="R273" s="8"/>
    </row>
    <row r="274" customFormat="false" ht="13.5" hidden="false" customHeight="false" outlineLevel="0" collapsed="false">
      <c r="A274" s="23" t="s">
        <v>86</v>
      </c>
      <c r="B274" s="24"/>
      <c r="C274" s="77"/>
      <c r="D274" s="77"/>
      <c r="E274" s="77"/>
      <c r="F274" s="77"/>
      <c r="G274" s="77"/>
      <c r="H274" s="77"/>
      <c r="I274" s="77"/>
      <c r="J274" s="77"/>
      <c r="K274" s="77"/>
      <c r="L274" s="24"/>
      <c r="M274" s="24"/>
      <c r="N274" s="84"/>
      <c r="O274" s="84"/>
      <c r="P274" s="85"/>
      <c r="Q274" s="7"/>
      <c r="R274" s="8"/>
    </row>
    <row r="275" customFormat="false" ht="19.5" hidden="false" customHeight="false" outlineLevel="0" collapsed="false">
      <c r="A275" s="23" t="s">
        <v>38</v>
      </c>
      <c r="B275" s="24"/>
      <c r="C275" s="77"/>
      <c r="D275" s="77"/>
      <c r="E275" s="77"/>
      <c r="F275" s="77"/>
      <c r="G275" s="77"/>
      <c r="H275" s="77"/>
      <c r="I275" s="86" t="s">
        <v>39</v>
      </c>
      <c r="J275" s="86"/>
      <c r="K275" s="87"/>
      <c r="L275" s="24"/>
      <c r="M275" s="24"/>
      <c r="N275" s="88" t="s">
        <v>40</v>
      </c>
      <c r="O275" s="88" t="s">
        <v>41</v>
      </c>
      <c r="P275" s="15"/>
      <c r="Q275" s="7"/>
      <c r="R275" s="8"/>
    </row>
    <row r="276" customFormat="false" ht="19.5" hidden="false" customHeight="false" outlineLevel="0" collapsed="false">
      <c r="A276" s="89" t="s">
        <v>87</v>
      </c>
      <c r="B276" s="90"/>
      <c r="C276" s="91"/>
      <c r="D276" s="91"/>
      <c r="E276" s="91"/>
      <c r="F276" s="91"/>
      <c r="G276" s="91"/>
      <c r="H276" s="91"/>
      <c r="I276" s="91"/>
      <c r="J276" s="92"/>
      <c r="K276" s="92"/>
      <c r="L276" s="93" t="s">
        <v>43</v>
      </c>
      <c r="M276" s="94"/>
      <c r="N276" s="95" t="n">
        <f aca="false">N271+N272</f>
        <v>606065.951</v>
      </c>
      <c r="O276" s="95" t="n">
        <f aca="false">O271+O272</f>
        <v>653365.157000001</v>
      </c>
      <c r="P276" s="96"/>
      <c r="Q276" s="7"/>
      <c r="R276" s="8"/>
    </row>
    <row r="277" customFormat="false" ht="18.75" hidden="false" customHeight="false" outlineLevel="0" collapsed="false">
      <c r="A277" s="98" t="s">
        <v>88</v>
      </c>
      <c r="B277" s="98"/>
      <c r="C277" s="98"/>
      <c r="D277" s="99" t="s">
        <v>0</v>
      </c>
      <c r="E277" s="99"/>
      <c r="F277" s="99"/>
      <c r="G277" s="99"/>
      <c r="H277" s="99"/>
      <c r="I277" s="99"/>
      <c r="J277" s="100" t="s">
        <v>1</v>
      </c>
      <c r="K277" s="100"/>
      <c r="L277" s="100"/>
      <c r="M277" s="100"/>
      <c r="N277" s="100" t="s">
        <v>2</v>
      </c>
      <c r="O277" s="100"/>
      <c r="P277" s="101"/>
      <c r="Q277" s="7"/>
      <c r="R277" s="8"/>
    </row>
    <row r="278" customFormat="false" ht="14.25" hidden="false" customHeight="false" outlineLevel="0" collapsed="false">
      <c r="A278" s="102" t="s">
        <v>3</v>
      </c>
      <c r="B278" s="102"/>
      <c r="C278" s="102"/>
      <c r="D278" s="103"/>
      <c r="E278" s="104"/>
      <c r="F278" s="104"/>
      <c r="G278" s="104"/>
      <c r="H278" s="105" t="s">
        <v>4</v>
      </c>
      <c r="I278" s="106" t="s">
        <v>5</v>
      </c>
      <c r="J278" s="107" t="s">
        <v>6</v>
      </c>
      <c r="K278" s="106" t="s">
        <v>7</v>
      </c>
      <c r="L278" s="106" t="s">
        <v>8</v>
      </c>
      <c r="M278" s="106"/>
      <c r="N278" s="107" t="s">
        <v>6</v>
      </c>
      <c r="O278" s="106" t="s">
        <v>7</v>
      </c>
      <c r="P278" s="108"/>
      <c r="Q278" s="7"/>
      <c r="R278" s="8"/>
    </row>
    <row r="279" customFormat="false" ht="14.25" hidden="false" customHeight="false" outlineLevel="0" collapsed="false">
      <c r="A279" s="109" t="s">
        <v>9</v>
      </c>
      <c r="B279" s="109"/>
      <c r="C279" s="109"/>
      <c r="D279" s="110" t="s">
        <v>64</v>
      </c>
      <c r="E279" s="111" t="s">
        <v>65</v>
      </c>
      <c r="F279" s="111" t="s">
        <v>66</v>
      </c>
      <c r="G279" s="111" t="s">
        <v>13</v>
      </c>
      <c r="H279" s="112" t="s">
        <v>14</v>
      </c>
      <c r="I279" s="111" t="s">
        <v>15</v>
      </c>
      <c r="J279" s="113" t="s">
        <v>16</v>
      </c>
      <c r="K279" s="112" t="s">
        <v>74</v>
      </c>
      <c r="L279" s="112" t="s">
        <v>16</v>
      </c>
      <c r="M279" s="112"/>
      <c r="N279" s="113" t="s">
        <v>18</v>
      </c>
      <c r="O279" s="112" t="s">
        <v>19</v>
      </c>
      <c r="P279" s="114"/>
      <c r="Q279" s="7"/>
      <c r="R279" s="8"/>
    </row>
    <row r="280" customFormat="false" ht="12.75" hidden="false" customHeight="false" outlineLevel="0" collapsed="false">
      <c r="A280" s="115" t="s">
        <v>20</v>
      </c>
      <c r="B280" s="116"/>
      <c r="C280" s="117"/>
      <c r="D280" s="53" t="n">
        <f aca="false">D257</f>
        <v>1</v>
      </c>
      <c r="E280" s="54" t="n">
        <f aca="false">E257</f>
        <v>0</v>
      </c>
      <c r="F280" s="54" t="n">
        <f aca="false">F257</f>
        <v>1</v>
      </c>
      <c r="G280" s="54" t="n">
        <f aca="false">G257</f>
        <v>0</v>
      </c>
      <c r="H280" s="54" t="n">
        <f aca="false">H257</f>
        <v>0</v>
      </c>
      <c r="I280" s="118" t="n">
        <f aca="false">SUM(D280:H280)</f>
        <v>2</v>
      </c>
      <c r="J280" s="119" t="n">
        <f aca="false">J4+J27+J50+J73+J96+J119+J142+J165+J188+J211+J234+J257</f>
        <v>8668</v>
      </c>
      <c r="K280" s="31" t="n">
        <f aca="false">K4+K27+K50+K73+K96+K119+K142+K165+K188+K211+K234+K257</f>
        <v>0</v>
      </c>
      <c r="L280" s="31" t="n">
        <f aca="false">L4+L27+L50+L73+L96+L119+L142+L165+L188+L211+L234+L257</f>
        <v>878955</v>
      </c>
      <c r="M280" s="30"/>
      <c r="N280" s="31" t="n">
        <f aca="false">N257</f>
        <v>18549.499</v>
      </c>
      <c r="O280" s="31" t="n">
        <f aca="false">O257</f>
        <v>1831.72</v>
      </c>
      <c r="P280" s="32"/>
      <c r="Q280" s="7"/>
      <c r="R280" s="8"/>
    </row>
    <row r="281" customFormat="false" ht="12.75" hidden="false" customHeight="false" outlineLevel="0" collapsed="false">
      <c r="A281" s="115" t="s">
        <v>21</v>
      </c>
      <c r="B281" s="116"/>
      <c r="C281" s="117"/>
      <c r="D281" s="53" t="n">
        <f aca="false">D258</f>
        <v>3</v>
      </c>
      <c r="E281" s="54" t="n">
        <f aca="false">E258</f>
        <v>0</v>
      </c>
      <c r="F281" s="54" t="n">
        <f aca="false">F258</f>
        <v>1</v>
      </c>
      <c r="G281" s="54" t="n">
        <f aca="false">G258</f>
        <v>2</v>
      </c>
      <c r="H281" s="54" t="n">
        <f aca="false">H258</f>
        <v>0</v>
      </c>
      <c r="I281" s="28" t="n">
        <f aca="false">SUM(D281:H281)</f>
        <v>6</v>
      </c>
      <c r="J281" s="31" t="n">
        <f aca="false">J5+J28+J51+J74+J97+J120+J143+J166+J189+J212+J235+J258</f>
        <v>161005</v>
      </c>
      <c r="K281" s="31" t="n">
        <f aca="false">K5+K28+K51+K74+K97+K120+K143+K166+K189+K212+K235+K258</f>
        <v>14525</v>
      </c>
      <c r="L281" s="31" t="n">
        <f aca="false">L5+L28+L51+L74+L97+L120+L143+L166+L189+L212+L235+L258</f>
        <v>3421885</v>
      </c>
      <c r="M281" s="34"/>
      <c r="N281" s="31" t="n">
        <f aca="false">N258</f>
        <v>47518.597</v>
      </c>
      <c r="O281" s="31" t="n">
        <f aca="false">O258</f>
        <v>3779.514</v>
      </c>
      <c r="P281" s="35"/>
      <c r="Q281" s="7"/>
      <c r="R281" s="8"/>
    </row>
    <row r="282" customFormat="false" ht="12.75" hidden="false" customHeight="false" outlineLevel="0" collapsed="false">
      <c r="A282" s="115" t="s">
        <v>84</v>
      </c>
      <c r="B282" s="116"/>
      <c r="C282" s="117"/>
      <c r="D282" s="53" t="n">
        <f aca="false">D259</f>
        <v>0</v>
      </c>
      <c r="E282" s="54" t="n">
        <f aca="false">E259</f>
        <v>0</v>
      </c>
      <c r="F282" s="54" t="n">
        <f aca="false">F259</f>
        <v>0</v>
      </c>
      <c r="G282" s="54" t="n">
        <f aca="false">G259</f>
        <v>0</v>
      </c>
      <c r="H282" s="54" t="n">
        <f aca="false">H259</f>
        <v>0</v>
      </c>
      <c r="I282" s="28" t="n">
        <f aca="false">SUM(D282:H282)</f>
        <v>0</v>
      </c>
      <c r="J282" s="31" t="n">
        <f aca="false">J6+J29+J52+J75+J98+J121+J144+J167+J190+J213+J236+J259</f>
        <v>1702</v>
      </c>
      <c r="K282" s="31" t="n">
        <f aca="false">K6+K29+K52+K75+K98+K121+K144+K167+K190+K213+K236+K259</f>
        <v>0</v>
      </c>
      <c r="L282" s="31" t="n">
        <f aca="false">L6+L29+L52+L75+L98+L121+L144+L167+L190+L213+L236+L259</f>
        <v>0</v>
      </c>
      <c r="M282" s="34"/>
      <c r="N282" s="31" t="n">
        <f aca="false">N259</f>
        <v>302.216</v>
      </c>
      <c r="O282" s="31" t="n">
        <f aca="false">O259</f>
        <v>0</v>
      </c>
      <c r="P282" s="35"/>
      <c r="Q282" s="7"/>
      <c r="R282" s="8"/>
    </row>
    <row r="283" customFormat="false" ht="12.75" hidden="false" customHeight="false" outlineLevel="0" collapsed="false">
      <c r="A283" s="115" t="s">
        <v>22</v>
      </c>
      <c r="B283" s="116"/>
      <c r="C283" s="117"/>
      <c r="D283" s="53" t="n">
        <f aca="false">D260</f>
        <v>3</v>
      </c>
      <c r="E283" s="54" t="n">
        <f aca="false">E260</f>
        <v>0</v>
      </c>
      <c r="F283" s="54" t="n">
        <f aca="false">F260</f>
        <v>1</v>
      </c>
      <c r="G283" s="54" t="n">
        <f aca="false">G260</f>
        <v>2</v>
      </c>
      <c r="H283" s="54" t="n">
        <f aca="false">H260</f>
        <v>3</v>
      </c>
      <c r="I283" s="28" t="n">
        <f aca="false">SUM(D283:H283)</f>
        <v>9</v>
      </c>
      <c r="J283" s="31" t="n">
        <f aca="false">J7+J30+J53+J76+J99+J122+J145+J168+J191+J214+J237+J260</f>
        <v>76779</v>
      </c>
      <c r="K283" s="31" t="n">
        <f aca="false">K7+K30+K53+K76+K99+K122+K145+K168+K191+K214+K237+K260</f>
        <v>7918</v>
      </c>
      <c r="L283" s="31" t="n">
        <f aca="false">L7+L30+L53+L76+L99+L122+L145+L168+L191+L214+L237+L260</f>
        <v>2004306</v>
      </c>
      <c r="M283" s="34"/>
      <c r="N283" s="31" t="n">
        <f aca="false">N260</f>
        <v>13008.903</v>
      </c>
      <c r="O283" s="31" t="n">
        <f aca="false">O260</f>
        <v>1125.854</v>
      </c>
      <c r="P283" s="35"/>
      <c r="Q283" s="7"/>
      <c r="R283" s="8"/>
    </row>
    <row r="284" customFormat="false" ht="12.75" hidden="false" customHeight="false" outlineLevel="0" collapsed="false">
      <c r="A284" s="115" t="s">
        <v>23</v>
      </c>
      <c r="B284" s="116"/>
      <c r="C284" s="117"/>
      <c r="D284" s="53" t="n">
        <f aca="false">D261</f>
        <v>1</v>
      </c>
      <c r="E284" s="54" t="n">
        <f aca="false">E261</f>
        <v>0</v>
      </c>
      <c r="F284" s="54" t="n">
        <f aca="false">F261</f>
        <v>1</v>
      </c>
      <c r="G284" s="54" t="n">
        <f aca="false">G261</f>
        <v>0</v>
      </c>
      <c r="H284" s="54" t="n">
        <f aca="false">H261</f>
        <v>0</v>
      </c>
      <c r="I284" s="28" t="n">
        <f aca="false">SUM(D284:H284)</f>
        <v>2</v>
      </c>
      <c r="J284" s="31" t="n">
        <f aca="false">J8+J31+J54+J77+J100+J123+J146+J169+J192+J215+J238+J261</f>
        <v>24897</v>
      </c>
      <c r="K284" s="31" t="n">
        <f aca="false">K8+K31+K54+K77+K100+K123+K146+K169+K192+K215+K238+K261</f>
        <v>3037</v>
      </c>
      <c r="L284" s="31" t="n">
        <f aca="false">L8+L31+L54+L77+L100+L123+L146+L169+L192+L215+L238+L261</f>
        <v>954994</v>
      </c>
      <c r="M284" s="34"/>
      <c r="N284" s="31" t="n">
        <f aca="false">N261</f>
        <v>5975.496</v>
      </c>
      <c r="O284" s="31" t="n">
        <f aca="false">O261</f>
        <v>621.368</v>
      </c>
      <c r="P284" s="35"/>
      <c r="Q284" s="7"/>
      <c r="R284" s="8"/>
    </row>
    <row r="285" customFormat="false" ht="12.75" hidden="false" customHeight="false" outlineLevel="0" collapsed="false">
      <c r="A285" s="115" t="s">
        <v>24</v>
      </c>
      <c r="B285" s="116"/>
      <c r="C285" s="117"/>
      <c r="D285" s="53" t="n">
        <f aca="false">D262</f>
        <v>0</v>
      </c>
      <c r="E285" s="54" t="n">
        <f aca="false">E262</f>
        <v>0</v>
      </c>
      <c r="F285" s="54" t="n">
        <f aca="false">F262</f>
        <v>1</v>
      </c>
      <c r="G285" s="54" t="n">
        <f aca="false">G262</f>
        <v>1</v>
      </c>
      <c r="H285" s="54" t="n">
        <f aca="false">H262</f>
        <v>0</v>
      </c>
      <c r="I285" s="28" t="n">
        <f aca="false">SUM(D285:H285)</f>
        <v>2</v>
      </c>
      <c r="J285" s="31" t="n">
        <f aca="false">J9+J32+J55+J78+J101+J124+J147+J170+J193+J216+J239+J262</f>
        <v>0</v>
      </c>
      <c r="K285" s="31" t="n">
        <f aca="false">K9+K32+K55+K78+K101+K124+K147+K170+K193+K216+K239+K262</f>
        <v>0</v>
      </c>
      <c r="L285" s="31" t="n">
        <f aca="false">L9+L32+L55+L78+L101+L124+L147+L170+L193+L216+L239+L262</f>
        <v>0</v>
      </c>
      <c r="M285" s="34"/>
      <c r="N285" s="31" t="n">
        <f aca="false">N262</f>
        <v>1518.1</v>
      </c>
      <c r="O285" s="31" t="n">
        <f aca="false">O262</f>
        <v>10</v>
      </c>
      <c r="P285" s="35"/>
      <c r="Q285" s="7"/>
      <c r="R285" s="8"/>
    </row>
    <row r="286" customFormat="false" ht="12.75" hidden="false" customHeight="false" outlineLevel="0" collapsed="false">
      <c r="A286" s="115" t="s">
        <v>25</v>
      </c>
      <c r="B286" s="116"/>
      <c r="C286" s="117"/>
      <c r="D286" s="53" t="n">
        <f aca="false">D263</f>
        <v>6</v>
      </c>
      <c r="E286" s="54" t="n">
        <f aca="false">E263</f>
        <v>0</v>
      </c>
      <c r="F286" s="54" t="n">
        <f aca="false">F263</f>
        <v>1</v>
      </c>
      <c r="G286" s="54" t="n">
        <f aca="false">G263</f>
        <v>2</v>
      </c>
      <c r="H286" s="54" t="n">
        <f aca="false">H263</f>
        <v>2</v>
      </c>
      <c r="I286" s="28" t="n">
        <f aca="false">SUM(D286:H286)</f>
        <v>11</v>
      </c>
      <c r="J286" s="31" t="n">
        <f aca="false">J10+J33+J56+J79+J102+J125+J148+J171+J194+J217+J240+J263</f>
        <v>462209</v>
      </c>
      <c r="K286" s="31" t="n">
        <f aca="false">K10+K33+K56+K79+K102+K125+K148+K171+K194+K217+K240+K263</f>
        <v>40258</v>
      </c>
      <c r="L286" s="31" t="n">
        <f aca="false">L10+L33+L56+L79+L102+L125+L148+L171+L194+L217+L240+L263</f>
        <v>4604957</v>
      </c>
      <c r="M286" s="34"/>
      <c r="N286" s="31" t="n">
        <f aca="false">N263</f>
        <v>19004.036</v>
      </c>
      <c r="O286" s="31" t="n">
        <f aca="false">O263</f>
        <v>2301.869</v>
      </c>
      <c r="P286" s="35"/>
      <c r="Q286" s="7"/>
      <c r="R286" s="8"/>
    </row>
    <row r="287" customFormat="false" ht="12.75" hidden="false" customHeight="false" outlineLevel="0" collapsed="false">
      <c r="A287" s="115" t="s">
        <v>26</v>
      </c>
      <c r="B287" s="116"/>
      <c r="C287" s="117"/>
      <c r="D287" s="53" t="n">
        <f aca="false">D264</f>
        <v>2</v>
      </c>
      <c r="E287" s="54" t="n">
        <f aca="false">E264</f>
        <v>0</v>
      </c>
      <c r="F287" s="54" t="n">
        <f aca="false">F264</f>
        <v>0</v>
      </c>
      <c r="G287" s="54" t="n">
        <f aca="false">G264</f>
        <v>2</v>
      </c>
      <c r="H287" s="54" t="n">
        <f aca="false">H264</f>
        <v>0</v>
      </c>
      <c r="I287" s="37" t="n">
        <f aca="false">SUM(D287:H287)</f>
        <v>4</v>
      </c>
      <c r="J287" s="31" t="n">
        <f aca="false">J11+J34+J57+J80+J103+J126+J149+J172+J195+J218+J241+J264</f>
        <v>40025</v>
      </c>
      <c r="K287" s="61" t="n">
        <f aca="false">K11+K34+K57+K80+K103+K126+K149+K172+K195+K218+K241+K264</f>
        <v>0</v>
      </c>
      <c r="L287" s="61" t="n">
        <f aca="false">L11+L34+L57+L80+L103+L126+L149+L172+L195+L218+L241+L264</f>
        <v>100595</v>
      </c>
      <c r="M287" s="38"/>
      <c r="N287" s="31" t="n">
        <f aca="false">N264</f>
        <v>1497.077</v>
      </c>
      <c r="O287" s="31" t="n">
        <f aca="false">O264</f>
        <v>0.824</v>
      </c>
      <c r="P287" s="39"/>
      <c r="Q287" s="7"/>
      <c r="R287" s="8"/>
    </row>
    <row r="288" customFormat="false" ht="14.25" hidden="false" customHeight="false" outlineLevel="0" collapsed="false">
      <c r="A288" s="120"/>
      <c r="B288" s="121"/>
      <c r="C288" s="122" t="s">
        <v>27</v>
      </c>
      <c r="D288" s="123" t="n">
        <f aca="false">SUM(D280:D287)</f>
        <v>16</v>
      </c>
      <c r="E288" s="123" t="n">
        <f aca="false">SUM(E280:E287)</f>
        <v>0</v>
      </c>
      <c r="F288" s="123" t="n">
        <f aca="false">SUM(F280:F287)</f>
        <v>6</v>
      </c>
      <c r="G288" s="123" t="n">
        <f aca="false">SUM(G280:G287)</f>
        <v>9</v>
      </c>
      <c r="H288" s="123" t="n">
        <f aca="false">SUM(H280:H287)</f>
        <v>5</v>
      </c>
      <c r="I288" s="124" t="n">
        <f aca="false">SUM(I280:I287)</f>
        <v>36</v>
      </c>
      <c r="J288" s="125" t="n">
        <f aca="false">SUM(J280:J287)</f>
        <v>775285</v>
      </c>
      <c r="K288" s="126" t="n">
        <f aca="false">SUM(K280:K287)</f>
        <v>65738</v>
      </c>
      <c r="L288" s="127" t="n">
        <f aca="false">SUM(L280:L287)</f>
        <v>11965692</v>
      </c>
      <c r="M288" s="128"/>
      <c r="N288" s="129" t="n">
        <f aca="false">SUM(N280:N287)</f>
        <v>107373.924</v>
      </c>
      <c r="O288" s="130" t="n">
        <f aca="false">SUM(O280:O287)</f>
        <v>9671.149</v>
      </c>
      <c r="P288" s="131"/>
      <c r="Q288" s="7"/>
      <c r="R288" s="8"/>
    </row>
    <row r="289" customFormat="false" ht="14.25" hidden="false" customHeight="false" outlineLevel="0" collapsed="false">
      <c r="A289" s="102" t="s">
        <v>28</v>
      </c>
      <c r="B289" s="102"/>
      <c r="C289" s="102"/>
      <c r="D289" s="53"/>
      <c r="E289" s="54"/>
      <c r="F289" s="54"/>
      <c r="G289" s="54"/>
      <c r="H289" s="54"/>
      <c r="I289" s="28"/>
      <c r="J289" s="119"/>
      <c r="K289" s="55"/>
      <c r="L289" s="55"/>
      <c r="M289" s="31"/>
      <c r="N289" s="97"/>
      <c r="O289" s="57"/>
      <c r="P289" s="58"/>
      <c r="Q289" s="7"/>
      <c r="R289" s="8"/>
    </row>
    <row r="290" customFormat="false" ht="12.75" hidden="false" customHeight="false" outlineLevel="0" collapsed="false">
      <c r="A290" s="115" t="s">
        <v>29</v>
      </c>
      <c r="B290" s="116"/>
      <c r="C290" s="117"/>
      <c r="D290" s="53" t="n">
        <f aca="false">D267</f>
        <v>33</v>
      </c>
      <c r="E290" s="54" t="n">
        <f aca="false">E267</f>
        <v>21</v>
      </c>
      <c r="F290" s="54" t="n">
        <f aca="false">F267</f>
        <v>0</v>
      </c>
      <c r="G290" s="54" t="n">
        <f aca="false">G267</f>
        <v>34</v>
      </c>
      <c r="H290" s="54" t="n">
        <f aca="false">H267</f>
        <v>0</v>
      </c>
      <c r="I290" s="28" t="n">
        <f aca="false">SUM(D290:H290)</f>
        <v>88</v>
      </c>
      <c r="J290" s="119" t="n">
        <f aca="false">J14+J37+J60+J83+J106+J129+J152+J175+J198+J221+J244+J267</f>
        <v>913841</v>
      </c>
      <c r="K290" s="55" t="n">
        <f aca="false">K14+K37+K60+K83+K106+K129+K152+K175+K198+K221+K244+K267</f>
        <v>13692032</v>
      </c>
      <c r="L290" s="55" t="n">
        <f aca="false">L14+L37+L60+L83+L106+L129+L152+L175+L198+L221+L244+L267</f>
        <v>34187142</v>
      </c>
      <c r="M290" s="31"/>
      <c r="N290" s="59" t="n">
        <f aca="false">N267</f>
        <v>422080.901</v>
      </c>
      <c r="O290" s="31" t="n">
        <f aca="false">O267</f>
        <v>574959.117000001</v>
      </c>
      <c r="P290" s="58"/>
      <c r="Q290" s="7"/>
      <c r="R290" s="8"/>
    </row>
    <row r="291" customFormat="false" ht="12.75" hidden="false" customHeight="false" outlineLevel="0" collapsed="false">
      <c r="A291" s="115" t="s">
        <v>31</v>
      </c>
      <c r="B291" s="116"/>
      <c r="C291" s="117"/>
      <c r="D291" s="53" t="n">
        <f aca="false">D268</f>
        <v>8</v>
      </c>
      <c r="E291" s="54" t="n">
        <f aca="false">E268</f>
        <v>7</v>
      </c>
      <c r="F291" s="54" t="n">
        <f aca="false">F268</f>
        <v>1</v>
      </c>
      <c r="G291" s="54" t="n">
        <f aca="false">G268</f>
        <v>6</v>
      </c>
      <c r="H291" s="54" t="n">
        <f aca="false">H268</f>
        <v>2</v>
      </c>
      <c r="I291" s="28" t="n">
        <f aca="false">SUM(D291:H291)</f>
        <v>24</v>
      </c>
      <c r="J291" s="119" t="n">
        <f aca="false">J15+J38+J61+J84+J107+J130+J153+J176+J199+J222+J245+J268</f>
        <v>88241</v>
      </c>
      <c r="K291" s="55" t="n">
        <f aca="false">K15+K38+K61+K84+K107+K130+K153+K176+K199+K222+K245+K268</f>
        <v>256153</v>
      </c>
      <c r="L291" s="55" t="n">
        <f aca="false">L15+L38+L61+L84+L107+L130+L153+L176+L199+L222+L245+L268</f>
        <v>5179725</v>
      </c>
      <c r="M291" s="31"/>
      <c r="N291" s="59" t="n">
        <f aca="false">N268</f>
        <v>58711.853</v>
      </c>
      <c r="O291" s="31" t="n">
        <f aca="false">O268</f>
        <v>62592.707</v>
      </c>
      <c r="P291" s="58"/>
      <c r="Q291" s="7"/>
      <c r="R291" s="8"/>
    </row>
    <row r="292" customFormat="false" ht="12.75" hidden="false" customHeight="false" outlineLevel="0" collapsed="false">
      <c r="A292" s="115" t="s">
        <v>75</v>
      </c>
      <c r="B292" s="116"/>
      <c r="C292" s="117"/>
      <c r="D292" s="53" t="n">
        <f aca="false">D269</f>
        <v>0</v>
      </c>
      <c r="E292" s="54" t="n">
        <f aca="false">E269</f>
        <v>0</v>
      </c>
      <c r="F292" s="54" t="n">
        <f aca="false">F269</f>
        <v>0</v>
      </c>
      <c r="G292" s="54" t="n">
        <f aca="false">G269</f>
        <v>0</v>
      </c>
      <c r="H292" s="54" t="n">
        <f aca="false">H269</f>
        <v>0</v>
      </c>
      <c r="I292" s="37" t="n">
        <f aca="false">SUM(D292:H292)</f>
        <v>0</v>
      </c>
      <c r="J292" s="192" t="n">
        <f aca="false">J16+J39+J62+J85+J108+J131+J154+J177+J200+J223+J246+J269</f>
        <v>0</v>
      </c>
      <c r="K292" s="193" t="n">
        <f aca="false">K16+K39+K62+K85+K108+K131+K154+K177+K200+K223+K246+K269</f>
        <v>0</v>
      </c>
      <c r="L292" s="193" t="n">
        <f aca="false">L16+L39+L62+L85+L108+L131+L154+L177+L200+L223+L246+L269</f>
        <v>0</v>
      </c>
      <c r="M292" s="61"/>
      <c r="N292" s="60" t="n">
        <f aca="false">N269</f>
        <v>440.273</v>
      </c>
      <c r="O292" s="31" t="n">
        <f aca="false">O269</f>
        <v>162.184</v>
      </c>
      <c r="P292" s="190"/>
      <c r="Q292" s="7"/>
      <c r="R292" s="8"/>
    </row>
    <row r="293" customFormat="false" ht="14.25" hidden="false" customHeight="false" outlineLevel="0" collapsed="false">
      <c r="A293" s="135"/>
      <c r="B293" s="136"/>
      <c r="C293" s="137" t="s">
        <v>32</v>
      </c>
      <c r="D293" s="138" t="n">
        <f aca="false">SUM(D290:D292)</f>
        <v>41</v>
      </c>
      <c r="E293" s="123" t="n">
        <f aca="false">SUM(E290:E292)</f>
        <v>28</v>
      </c>
      <c r="F293" s="123" t="n">
        <f aca="false">SUM(F290:F292)</f>
        <v>1</v>
      </c>
      <c r="G293" s="123" t="n">
        <f aca="false">SUM(G290:G292)</f>
        <v>40</v>
      </c>
      <c r="H293" s="123" t="n">
        <f aca="false">SUM(H290:H292)</f>
        <v>2</v>
      </c>
      <c r="I293" s="124" t="n">
        <f aca="false">SUM(I290:I292)</f>
        <v>112</v>
      </c>
      <c r="J293" s="125" t="n">
        <f aca="false">SUM(J290:J292)</f>
        <v>1002082</v>
      </c>
      <c r="K293" s="127" t="n">
        <f aca="false">SUM(K290:K292)</f>
        <v>13948185</v>
      </c>
      <c r="L293" s="127" t="n">
        <f aca="false">SUM(L290:L292)</f>
        <v>39366867</v>
      </c>
      <c r="M293" s="128"/>
      <c r="N293" s="194" t="n">
        <f aca="false">SUM(N290:N292)</f>
        <v>481233.027</v>
      </c>
      <c r="O293" s="130" t="n">
        <f aca="false">SUM(O290:O292)</f>
        <v>637714.008000001</v>
      </c>
      <c r="P293" s="131"/>
      <c r="Q293" s="7"/>
      <c r="R293" s="8"/>
    </row>
    <row r="294" customFormat="false" ht="14.25" hidden="false" customHeight="false" outlineLevel="0" collapsed="false">
      <c r="A294" s="139"/>
      <c r="B294" s="140" t="s">
        <v>33</v>
      </c>
      <c r="C294" s="141"/>
      <c r="D294" s="69" t="n">
        <f aca="false">D288+D293</f>
        <v>57</v>
      </c>
      <c r="E294" s="69" t="n">
        <f aca="false">E288+E293</f>
        <v>28</v>
      </c>
      <c r="F294" s="69" t="n">
        <f aca="false">F288+F293</f>
        <v>7</v>
      </c>
      <c r="G294" s="69" t="n">
        <f aca="false">G288+G293</f>
        <v>49</v>
      </c>
      <c r="H294" s="69" t="n">
        <f aca="false">H288+H293</f>
        <v>7</v>
      </c>
      <c r="I294" s="70" t="n">
        <f aca="false">I288+I293</f>
        <v>148</v>
      </c>
      <c r="J294" s="71" t="n">
        <f aca="false">J288+J293</f>
        <v>1777367</v>
      </c>
      <c r="K294" s="72" t="n">
        <f aca="false">K288+K293</f>
        <v>14013923</v>
      </c>
      <c r="L294" s="72" t="n">
        <f aca="false">L288+L293</f>
        <v>51332559</v>
      </c>
      <c r="M294" s="73"/>
      <c r="N294" s="74" t="n">
        <f aca="false">N288+N293</f>
        <v>588606.951</v>
      </c>
      <c r="O294" s="73" t="n">
        <f aca="false">O288+O293</f>
        <v>647385.157000001</v>
      </c>
      <c r="P294" s="75"/>
      <c r="Q294" s="7"/>
      <c r="R294" s="8"/>
    </row>
    <row r="295" customFormat="false" ht="12.75" hidden="false" customHeight="false" outlineLevel="0" collapsed="false">
      <c r="A295" s="142" t="s">
        <v>34</v>
      </c>
      <c r="B295" s="143"/>
      <c r="C295" s="143"/>
      <c r="D295" s="144"/>
      <c r="E295" s="144"/>
      <c r="F295" s="144"/>
      <c r="G295" s="145"/>
      <c r="H295" s="144"/>
      <c r="I295" s="144"/>
      <c r="J295" s="145"/>
      <c r="K295" s="145"/>
      <c r="L295" s="145"/>
      <c r="M295" s="146" t="s">
        <v>35</v>
      </c>
      <c r="N295" s="147" t="n">
        <v>17459</v>
      </c>
      <c r="O295" s="147" t="n">
        <v>5980</v>
      </c>
      <c r="P295" s="148"/>
      <c r="Q295" s="7"/>
      <c r="R295" s="8"/>
    </row>
    <row r="296" customFormat="false" ht="12.75" hidden="false" customHeight="false" outlineLevel="0" collapsed="false">
      <c r="A296" s="149" t="s">
        <v>85</v>
      </c>
      <c r="B296" s="143"/>
      <c r="C296" s="143"/>
      <c r="D296" s="144"/>
      <c r="E296" s="144"/>
      <c r="F296" s="144"/>
      <c r="G296" s="145"/>
      <c r="H296" s="144"/>
      <c r="I296" s="144"/>
      <c r="J296" s="145"/>
      <c r="K296" s="145"/>
      <c r="L296" s="145"/>
      <c r="M296" s="145"/>
      <c r="N296" s="147"/>
      <c r="O296" s="147"/>
      <c r="P296" s="148"/>
      <c r="Q296" s="7"/>
      <c r="R296" s="8"/>
    </row>
    <row r="297" customFormat="false" ht="13.5" hidden="false" customHeight="false" outlineLevel="0" collapsed="false">
      <c r="A297" s="115" t="s">
        <v>86</v>
      </c>
      <c r="B297" s="116"/>
      <c r="C297" s="143"/>
      <c r="D297" s="143"/>
      <c r="E297" s="143"/>
      <c r="F297" s="143"/>
      <c r="G297" s="143"/>
      <c r="H297" s="143"/>
      <c r="I297" s="143"/>
      <c r="J297" s="143"/>
      <c r="K297" s="143"/>
      <c r="L297" s="116"/>
      <c r="M297" s="116"/>
      <c r="N297" s="150"/>
      <c r="O297" s="150"/>
      <c r="P297" s="151"/>
      <c r="Q297" s="7"/>
      <c r="R297" s="8"/>
    </row>
    <row r="298" customFormat="false" ht="19.5" hidden="false" customHeight="false" outlineLevel="0" collapsed="false">
      <c r="A298" s="115" t="s">
        <v>38</v>
      </c>
      <c r="B298" s="116"/>
      <c r="C298" s="143"/>
      <c r="D298" s="143"/>
      <c r="E298" s="143"/>
      <c r="F298" s="143"/>
      <c r="G298" s="143"/>
      <c r="H298" s="143"/>
      <c r="I298" s="152" t="s">
        <v>39</v>
      </c>
      <c r="J298" s="152"/>
      <c r="K298" s="153"/>
      <c r="L298" s="116"/>
      <c r="M298" s="116"/>
      <c r="N298" s="154" t="s">
        <v>40</v>
      </c>
      <c r="O298" s="154" t="s">
        <v>41</v>
      </c>
      <c r="P298" s="108"/>
      <c r="Q298" s="7"/>
      <c r="R298" s="8"/>
    </row>
    <row r="299" customFormat="false" ht="19.5" hidden="false" customHeight="false" outlineLevel="0" collapsed="false">
      <c r="A299" s="195" t="s">
        <v>87</v>
      </c>
      <c r="B299" s="156"/>
      <c r="C299" s="157"/>
      <c r="D299" s="157"/>
      <c r="E299" s="157"/>
      <c r="F299" s="157"/>
      <c r="G299" s="157"/>
      <c r="H299" s="157"/>
      <c r="I299" s="157"/>
      <c r="J299" s="158"/>
      <c r="K299" s="158"/>
      <c r="L299" s="159" t="s">
        <v>43</v>
      </c>
      <c r="M299" s="160"/>
      <c r="N299" s="161" t="n">
        <f aca="false">N294+N295</f>
        <v>606065.951</v>
      </c>
      <c r="O299" s="161" t="n">
        <f aca="false">O294+O295</f>
        <v>653365.157000001</v>
      </c>
      <c r="P299" s="162"/>
      <c r="Q299" s="7"/>
      <c r="R299" s="8"/>
    </row>
    <row r="443" customFormat="false" ht="12.75" hidden="false" customHeight="false" outlineLevel="0" collapsed="false">
      <c r="H443" s="163"/>
      <c r="I443" s="163"/>
      <c r="J443" s="163"/>
      <c r="K443" s="163"/>
      <c r="L443" s="163"/>
      <c r="M443" s="163"/>
    </row>
    <row r="444" customFormat="false" ht="15" hidden="false" customHeight="false" outlineLevel="0" collapsed="false">
      <c r="H444" s="164" t="s">
        <v>45</v>
      </c>
      <c r="I444" s="165"/>
      <c r="J444" s="166"/>
      <c r="K444" s="166"/>
      <c r="L444" s="166"/>
      <c r="M444" s="167"/>
    </row>
    <row r="445" customFormat="false" ht="12.75" hidden="false" customHeight="false" outlineLevel="0" collapsed="false">
      <c r="H445" s="168"/>
      <c r="I445" s="169"/>
      <c r="J445" s="170" t="s">
        <v>46</v>
      </c>
      <c r="K445" s="170" t="s">
        <v>47</v>
      </c>
      <c r="L445" s="170" t="s">
        <v>48</v>
      </c>
      <c r="M445" s="171"/>
      <c r="N445" s="172"/>
    </row>
    <row r="446" customFormat="false" ht="12.75" hidden="false" customHeight="false" outlineLevel="0" collapsed="false">
      <c r="F446" s="173" t="s">
        <v>49</v>
      </c>
      <c r="G446" s="1" t="n">
        <f aca="false">O446</f>
        <v>33</v>
      </c>
      <c r="H446" s="174" t="n">
        <v>42</v>
      </c>
      <c r="I446" s="175" t="s">
        <v>50</v>
      </c>
      <c r="J446" s="176" t="n">
        <f aca="false">J12</f>
        <v>43200</v>
      </c>
      <c r="K446" s="176" t="n">
        <f aca="false">K12</f>
        <v>4460</v>
      </c>
      <c r="L446" s="176" t="n">
        <f aca="false">L12</f>
        <v>931242</v>
      </c>
      <c r="M446" s="177"/>
      <c r="N446" s="178"/>
      <c r="O446" s="178" t="n">
        <v>33</v>
      </c>
    </row>
    <row r="447" customFormat="false" ht="12.75" hidden="false" customHeight="false" outlineLevel="0" collapsed="false">
      <c r="F447" s="173" t="s">
        <v>49</v>
      </c>
      <c r="G447" s="1" t="n">
        <f aca="false">O447</f>
        <v>56</v>
      </c>
      <c r="H447" s="174" t="n">
        <f aca="false">H446+29</f>
        <v>71</v>
      </c>
      <c r="I447" s="175" t="s">
        <v>51</v>
      </c>
      <c r="J447" s="176" t="n">
        <f aca="false">J35</f>
        <v>44477</v>
      </c>
      <c r="K447" s="176" t="n">
        <f aca="false">K35</f>
        <v>5017</v>
      </c>
      <c r="L447" s="176" t="n">
        <f aca="false">L35</f>
        <v>866112</v>
      </c>
      <c r="M447" s="177"/>
      <c r="N447" s="178"/>
      <c r="O447" s="178" t="n">
        <v>56</v>
      </c>
      <c r="Q447" s="2" t="n">
        <f aca="false">O447-O446</f>
        <v>23</v>
      </c>
    </row>
    <row r="448" customFormat="false" ht="12.75" hidden="false" customHeight="false" outlineLevel="0" collapsed="false">
      <c r="F448" s="173" t="s">
        <v>49</v>
      </c>
      <c r="G448" s="1" t="n">
        <f aca="false">O448</f>
        <v>79</v>
      </c>
      <c r="H448" s="174" t="n">
        <f aca="false">H447+29</f>
        <v>100</v>
      </c>
      <c r="I448" s="175" t="s">
        <v>52</v>
      </c>
      <c r="J448" s="176" t="n">
        <f aca="false">J58</f>
        <v>54657</v>
      </c>
      <c r="K448" s="176" t="n">
        <f aca="false">K58</f>
        <v>6098</v>
      </c>
      <c r="L448" s="176" t="n">
        <f aca="false">L58</f>
        <v>1017298</v>
      </c>
      <c r="M448" s="177"/>
      <c r="O448" s="1" t="n">
        <v>79</v>
      </c>
      <c r="Q448" s="2" t="n">
        <f aca="false">O448-O447</f>
        <v>23</v>
      </c>
    </row>
    <row r="449" customFormat="false" ht="12.75" hidden="false" customHeight="false" outlineLevel="0" collapsed="false">
      <c r="F449" s="173" t="s">
        <v>49</v>
      </c>
      <c r="G449" s="1" t="n">
        <f aca="false">O449</f>
        <v>102</v>
      </c>
      <c r="H449" s="174" t="n">
        <f aca="false">H448+29</f>
        <v>129</v>
      </c>
      <c r="I449" s="175" t="s">
        <v>53</v>
      </c>
      <c r="J449" s="176" t="n">
        <f aca="false">J81</f>
        <v>53313</v>
      </c>
      <c r="K449" s="176" t="n">
        <f aca="false">K81</f>
        <v>5716</v>
      </c>
      <c r="L449" s="176" t="n">
        <f aca="false">L81</f>
        <v>1054729</v>
      </c>
      <c r="M449" s="177"/>
      <c r="O449" s="1" t="n">
        <v>102</v>
      </c>
      <c r="Q449" s="2" t="n">
        <f aca="false">O449-O448</f>
        <v>23</v>
      </c>
    </row>
    <row r="450" customFormat="false" ht="12.75" hidden="false" customHeight="false" outlineLevel="0" collapsed="false">
      <c r="F450" s="173" t="s">
        <v>49</v>
      </c>
      <c r="G450" s="1" t="n">
        <f aca="false">O450</f>
        <v>125</v>
      </c>
      <c r="H450" s="174" t="n">
        <f aca="false">H449+29</f>
        <v>158</v>
      </c>
      <c r="I450" s="175" t="s">
        <v>54</v>
      </c>
      <c r="J450" s="176" t="n">
        <f aca="false">J104</f>
        <v>81801</v>
      </c>
      <c r="K450" s="176" t="n">
        <f aca="false">K104</f>
        <v>6208</v>
      </c>
      <c r="L450" s="176" t="n">
        <f aca="false">L104</f>
        <v>981093</v>
      </c>
      <c r="M450" s="177"/>
      <c r="N450" s="178"/>
      <c r="O450" s="1" t="n">
        <f aca="false">O449+23</f>
        <v>125</v>
      </c>
      <c r="Q450" s="2" t="n">
        <f aca="false">O450-O449</f>
        <v>23</v>
      </c>
    </row>
    <row r="451" customFormat="false" ht="12.75" hidden="false" customHeight="false" outlineLevel="0" collapsed="false">
      <c r="F451" s="173" t="s">
        <v>49</v>
      </c>
      <c r="G451" s="1" t="n">
        <f aca="false">O451</f>
        <v>148</v>
      </c>
      <c r="H451" s="174" t="n">
        <f aca="false">H450+29</f>
        <v>187</v>
      </c>
      <c r="I451" s="175" t="s">
        <v>55</v>
      </c>
      <c r="J451" s="176" t="n">
        <f aca="false">J127</f>
        <v>83915</v>
      </c>
      <c r="K451" s="176" t="n">
        <f aca="false">K127</f>
        <v>6283</v>
      </c>
      <c r="L451" s="176" t="n">
        <f aca="false">L127</f>
        <v>1079027</v>
      </c>
      <c r="M451" s="177"/>
      <c r="N451" s="178"/>
      <c r="O451" s="1" t="n">
        <f aca="false">O450+23</f>
        <v>148</v>
      </c>
      <c r="Q451" s="2" t="n">
        <f aca="false">O451-O450</f>
        <v>23</v>
      </c>
    </row>
    <row r="452" customFormat="false" ht="12.75" hidden="false" customHeight="false" outlineLevel="0" collapsed="false">
      <c r="F452" s="173" t="s">
        <v>49</v>
      </c>
      <c r="G452" s="1" t="n">
        <f aca="false">O452</f>
        <v>171</v>
      </c>
      <c r="H452" s="174" t="n">
        <f aca="false">H451+29</f>
        <v>216</v>
      </c>
      <c r="I452" s="175" t="s">
        <v>56</v>
      </c>
      <c r="J452" s="176" t="n">
        <f aca="false">J150</f>
        <v>83353</v>
      </c>
      <c r="K452" s="176" t="n">
        <f aca="false">K150</f>
        <v>6525</v>
      </c>
      <c r="L452" s="176" t="n">
        <f aca="false">L150</f>
        <v>1228453</v>
      </c>
      <c r="M452" s="177"/>
      <c r="O452" s="1" t="n">
        <f aca="false">O451+23</f>
        <v>171</v>
      </c>
      <c r="Q452" s="2" t="n">
        <f aca="false">O452-O451</f>
        <v>23</v>
      </c>
    </row>
    <row r="453" customFormat="false" ht="12.75" hidden="false" customHeight="false" outlineLevel="0" collapsed="false">
      <c r="F453" s="173" t="s">
        <v>49</v>
      </c>
      <c r="G453" s="1" t="n">
        <f aca="false">O453</f>
        <v>194</v>
      </c>
      <c r="H453" s="174" t="n">
        <f aca="false">H452+29</f>
        <v>245</v>
      </c>
      <c r="I453" s="175" t="s">
        <v>57</v>
      </c>
      <c r="J453" s="176" t="n">
        <f aca="false">J173</f>
        <v>74214</v>
      </c>
      <c r="K453" s="176" t="n">
        <f aca="false">K173</f>
        <v>5962</v>
      </c>
      <c r="L453" s="176" t="n">
        <f aca="false">L173</f>
        <v>928288</v>
      </c>
      <c r="M453" s="177"/>
      <c r="O453" s="1" t="n">
        <f aca="false">O452+23</f>
        <v>194</v>
      </c>
      <c r="Q453" s="2" t="n">
        <f aca="false">O453-O452</f>
        <v>23</v>
      </c>
      <c r="R453" s="179"/>
    </row>
    <row r="454" customFormat="false" ht="12.75" hidden="false" customHeight="false" outlineLevel="0" collapsed="false">
      <c r="F454" s="173" t="s">
        <v>49</v>
      </c>
      <c r="G454" s="1" t="n">
        <f aca="false">O454</f>
        <v>217</v>
      </c>
      <c r="H454" s="174" t="n">
        <f aca="false">H453+29</f>
        <v>274</v>
      </c>
      <c r="I454" s="175" t="s">
        <v>58</v>
      </c>
      <c r="J454" s="176" t="n">
        <f aca="false">J196</f>
        <v>64645</v>
      </c>
      <c r="K454" s="176" t="n">
        <f aca="false">K196</f>
        <v>5133</v>
      </c>
      <c r="L454" s="176" t="n">
        <f aca="false">L196</f>
        <v>971127</v>
      </c>
      <c r="M454" s="177"/>
      <c r="N454" s="178"/>
      <c r="O454" s="1" t="n">
        <f aca="false">O453+23</f>
        <v>217</v>
      </c>
      <c r="Q454" s="2" t="n">
        <f aca="false">O454-O453</f>
        <v>23</v>
      </c>
    </row>
    <row r="455" customFormat="false" ht="12.75" hidden="false" customHeight="false" outlineLevel="0" collapsed="false">
      <c r="F455" s="173" t="s">
        <v>49</v>
      </c>
      <c r="G455" s="1" t="n">
        <f aca="false">O455</f>
        <v>240</v>
      </c>
      <c r="H455" s="174" t="n">
        <f aca="false">H454+29</f>
        <v>303</v>
      </c>
      <c r="I455" s="175" t="s">
        <v>59</v>
      </c>
      <c r="J455" s="176" t="n">
        <f aca="false">J219</f>
        <v>58916</v>
      </c>
      <c r="K455" s="176" t="n">
        <f aca="false">K219</f>
        <v>4425</v>
      </c>
      <c r="L455" s="176" t="n">
        <f aca="false">L219</f>
        <v>905989</v>
      </c>
      <c r="M455" s="177"/>
      <c r="N455" s="178"/>
      <c r="O455" s="1" t="n">
        <f aca="false">O454+23</f>
        <v>240</v>
      </c>
      <c r="Q455" s="2" t="n">
        <f aca="false">O455-O454</f>
        <v>23</v>
      </c>
    </row>
    <row r="456" customFormat="false" ht="12.75" hidden="false" customHeight="false" outlineLevel="0" collapsed="false">
      <c r="F456" s="173" t="s">
        <v>49</v>
      </c>
      <c r="G456" s="1" t="n">
        <f aca="false">O456</f>
        <v>263</v>
      </c>
      <c r="H456" s="174" t="n">
        <f aca="false">H455+29</f>
        <v>332</v>
      </c>
      <c r="I456" s="175" t="s">
        <v>60</v>
      </c>
      <c r="J456" s="176" t="n">
        <f aca="false">J242</f>
        <v>61020</v>
      </c>
      <c r="K456" s="176" t="n">
        <f aca="false">K242</f>
        <v>3544</v>
      </c>
      <c r="L456" s="176" t="n">
        <f aca="false">L242</f>
        <v>954132</v>
      </c>
      <c r="M456" s="177"/>
      <c r="O456" s="1" t="n">
        <f aca="false">O455+23</f>
        <v>263</v>
      </c>
      <c r="Q456" s="2" t="n">
        <f aca="false">O456-O455</f>
        <v>23</v>
      </c>
    </row>
    <row r="457" customFormat="false" ht="12.75" hidden="false" customHeight="false" outlineLevel="0" collapsed="false">
      <c r="F457" s="173" t="s">
        <v>49</v>
      </c>
      <c r="G457" s="1" t="n">
        <f aca="false">O457</f>
        <v>286</v>
      </c>
      <c r="H457" s="174" t="n">
        <f aca="false">H456+29</f>
        <v>361</v>
      </c>
      <c r="I457" s="175" t="s">
        <v>61</v>
      </c>
      <c r="J457" s="176" t="n">
        <f aca="false">J265</f>
        <v>71774</v>
      </c>
      <c r="K457" s="176" t="n">
        <f aca="false">K265</f>
        <v>6367</v>
      </c>
      <c r="L457" s="176" t="n">
        <f aca="false">L265</f>
        <v>1048202</v>
      </c>
      <c r="M457" s="177"/>
      <c r="O457" s="1" t="n">
        <f aca="false">O456+23</f>
        <v>286</v>
      </c>
      <c r="Q457" s="2" t="n">
        <f aca="false">O457-O456</f>
        <v>23</v>
      </c>
    </row>
    <row r="458" customFormat="false" ht="12.75" hidden="false" customHeight="false" outlineLevel="0" collapsed="false">
      <c r="H458" s="180"/>
      <c r="I458" s="181"/>
      <c r="J458" s="182"/>
      <c r="K458" s="182"/>
      <c r="L458" s="182"/>
      <c r="M458" s="183"/>
    </row>
    <row r="460" customFormat="false" ht="15" hidden="false" customHeight="false" outlineLevel="0" collapsed="false">
      <c r="H460" s="164" t="s">
        <v>62</v>
      </c>
      <c r="I460" s="165"/>
      <c r="J460" s="166"/>
      <c r="K460" s="166"/>
      <c r="L460" s="166"/>
      <c r="M460" s="167"/>
    </row>
    <row r="461" customFormat="false" ht="12.75" hidden="false" customHeight="false" outlineLevel="0" collapsed="false">
      <c r="H461" s="168"/>
      <c r="I461" s="169"/>
      <c r="J461" s="170" t="s">
        <v>46</v>
      </c>
      <c r="K461" s="170" t="s">
        <v>47</v>
      </c>
      <c r="L461" s="170" t="s">
        <v>48</v>
      </c>
      <c r="M461" s="184"/>
    </row>
    <row r="462" customFormat="false" ht="12.75" hidden="false" customHeight="false" outlineLevel="0" collapsed="false">
      <c r="G462" s="1" t="n">
        <f aca="false">G446+5</f>
        <v>38</v>
      </c>
      <c r="H462" s="174" t="n">
        <v>49</v>
      </c>
      <c r="I462" s="175" t="s">
        <v>50</v>
      </c>
      <c r="J462" s="176" t="n">
        <f aca="false">J17</f>
        <v>57879</v>
      </c>
      <c r="K462" s="176" t="n">
        <f aca="false">K17</f>
        <v>598002</v>
      </c>
      <c r="L462" s="176" t="n">
        <f aca="false">L17</f>
        <v>2996996</v>
      </c>
      <c r="M462" s="177"/>
    </row>
    <row r="463" customFormat="false" ht="12.75" hidden="false" customHeight="false" outlineLevel="0" collapsed="false">
      <c r="G463" s="1" t="n">
        <f aca="false">G447+5</f>
        <v>61</v>
      </c>
      <c r="H463" s="174" t="n">
        <f aca="false">H462+29</f>
        <v>78</v>
      </c>
      <c r="I463" s="175" t="s">
        <v>51</v>
      </c>
      <c r="J463" s="176" t="n">
        <f aca="false">J40</f>
        <v>69893</v>
      </c>
      <c r="K463" s="176" t="n">
        <f aca="false">K40</f>
        <v>825961</v>
      </c>
      <c r="L463" s="176" t="n">
        <f aca="false">L40</f>
        <v>3117298</v>
      </c>
      <c r="M463" s="177"/>
    </row>
    <row r="464" customFormat="false" ht="12.75" hidden="false" customHeight="false" outlineLevel="0" collapsed="false">
      <c r="G464" s="1" t="n">
        <f aca="false">G448+5</f>
        <v>84</v>
      </c>
      <c r="H464" s="174" t="n">
        <f aca="false">H463+29</f>
        <v>107</v>
      </c>
      <c r="I464" s="175" t="s">
        <v>52</v>
      </c>
      <c r="J464" s="176" t="n">
        <f aca="false">J63</f>
        <v>70635</v>
      </c>
      <c r="K464" s="176" t="n">
        <f aca="false">K63</f>
        <v>820412</v>
      </c>
      <c r="L464" s="176" t="n">
        <f aca="false">L63</f>
        <v>3042454</v>
      </c>
      <c r="M464" s="177"/>
    </row>
    <row r="465" customFormat="false" ht="12.75" hidden="false" customHeight="false" outlineLevel="0" collapsed="false">
      <c r="G465" s="1" t="n">
        <f aca="false">G449+5</f>
        <v>107</v>
      </c>
      <c r="H465" s="174" t="n">
        <f aca="false">H464+29</f>
        <v>136</v>
      </c>
      <c r="I465" s="175" t="s">
        <v>53</v>
      </c>
      <c r="J465" s="176" t="n">
        <f aca="false">J86</f>
        <v>79500</v>
      </c>
      <c r="K465" s="176" t="n">
        <f aca="false">K86</f>
        <v>1028595</v>
      </c>
      <c r="L465" s="176" t="n">
        <f aca="false">L86</f>
        <v>2897171</v>
      </c>
      <c r="M465" s="177"/>
    </row>
    <row r="466" customFormat="false" ht="12.75" hidden="false" customHeight="false" outlineLevel="0" collapsed="false">
      <c r="G466" s="1" t="n">
        <f aca="false">G450+5</f>
        <v>130</v>
      </c>
      <c r="H466" s="174" t="n">
        <f aca="false">H465+29</f>
        <v>165</v>
      </c>
      <c r="I466" s="175" t="s">
        <v>54</v>
      </c>
      <c r="J466" s="176" t="n">
        <f aca="false">J109</f>
        <v>84671</v>
      </c>
      <c r="K466" s="176" t="n">
        <f aca="false">K109</f>
        <v>1036741</v>
      </c>
      <c r="L466" s="176" t="n">
        <f aca="false">L109</f>
        <v>2939764</v>
      </c>
      <c r="M466" s="177"/>
    </row>
    <row r="467" customFormat="false" ht="12.75" hidden="false" customHeight="false" outlineLevel="0" collapsed="false">
      <c r="G467" s="1" t="n">
        <f aca="false">G451+5</f>
        <v>153</v>
      </c>
      <c r="H467" s="174" t="n">
        <f aca="false">H466+29</f>
        <v>194</v>
      </c>
      <c r="I467" s="175" t="s">
        <v>55</v>
      </c>
      <c r="J467" s="176" t="n">
        <f aca="false">J132</f>
        <v>74518</v>
      </c>
      <c r="K467" s="176" t="n">
        <f aca="false">K132</f>
        <v>958662</v>
      </c>
      <c r="L467" s="176" t="n">
        <f aca="false">L132</f>
        <v>2512593</v>
      </c>
      <c r="M467" s="177"/>
    </row>
    <row r="468" customFormat="false" ht="12.75" hidden="false" customHeight="false" outlineLevel="0" collapsed="false">
      <c r="G468" s="1" t="n">
        <f aca="false">G452+5</f>
        <v>176</v>
      </c>
      <c r="H468" s="174" t="n">
        <f aca="false">H467+29</f>
        <v>223</v>
      </c>
      <c r="I468" s="175" t="s">
        <v>56</v>
      </c>
      <c r="J468" s="176" t="n">
        <f aca="false">J155</f>
        <v>86336</v>
      </c>
      <c r="K468" s="176" t="n">
        <f aca="false">K155</f>
        <v>1159184</v>
      </c>
      <c r="L468" s="176" t="n">
        <f aca="false">L155</f>
        <v>3253390</v>
      </c>
      <c r="M468" s="177"/>
    </row>
    <row r="469" customFormat="false" ht="12.75" hidden="false" customHeight="false" outlineLevel="0" collapsed="false">
      <c r="G469" s="1" t="n">
        <f aca="false">G453+5</f>
        <v>199</v>
      </c>
      <c r="H469" s="174" t="n">
        <f aca="false">H468+29</f>
        <v>252</v>
      </c>
      <c r="I469" s="175" t="s">
        <v>57</v>
      </c>
      <c r="J469" s="176" t="n">
        <f aca="false">J178</f>
        <v>93629</v>
      </c>
      <c r="K469" s="176" t="n">
        <f aca="false">K178</f>
        <v>1506440</v>
      </c>
      <c r="L469" s="176" t="n">
        <f aca="false">L178</f>
        <v>3689331</v>
      </c>
      <c r="M469" s="177"/>
    </row>
    <row r="470" customFormat="false" ht="12.75" hidden="false" customHeight="false" outlineLevel="0" collapsed="false">
      <c r="G470" s="1" t="n">
        <f aca="false">G454+5</f>
        <v>222</v>
      </c>
      <c r="H470" s="174" t="n">
        <f aca="false">H469+29</f>
        <v>281</v>
      </c>
      <c r="I470" s="175" t="s">
        <v>58</v>
      </c>
      <c r="J470" s="176" t="n">
        <f aca="false">J201</f>
        <v>92307</v>
      </c>
      <c r="K470" s="176" t="n">
        <f aca="false">K201</f>
        <v>1505941</v>
      </c>
      <c r="L470" s="176" t="n">
        <f aca="false">L201</f>
        <v>3678042</v>
      </c>
      <c r="M470" s="177"/>
    </row>
    <row r="471" customFormat="false" ht="12.75" hidden="false" customHeight="false" outlineLevel="0" collapsed="false">
      <c r="G471" s="1" t="n">
        <f aca="false">G455+5</f>
        <v>245</v>
      </c>
      <c r="H471" s="174" t="n">
        <f aca="false">H470+29</f>
        <v>310</v>
      </c>
      <c r="I471" s="175" t="s">
        <v>59</v>
      </c>
      <c r="J471" s="176" t="n">
        <f aca="false">J224</f>
        <v>94669</v>
      </c>
      <c r="K471" s="176" t="n">
        <f aca="false">K224</f>
        <v>1491848</v>
      </c>
      <c r="L471" s="176" t="n">
        <f aca="false">L224</f>
        <v>3607640</v>
      </c>
      <c r="M471" s="177"/>
    </row>
    <row r="472" customFormat="false" ht="12.75" hidden="false" customHeight="false" outlineLevel="0" collapsed="false">
      <c r="G472" s="1" t="n">
        <f aca="false">G456+5</f>
        <v>268</v>
      </c>
      <c r="H472" s="174" t="n">
        <f aca="false">H471+29</f>
        <v>339</v>
      </c>
      <c r="I472" s="175" t="s">
        <v>60</v>
      </c>
      <c r="J472" s="176" t="n">
        <f aca="false">J247</f>
        <v>93513</v>
      </c>
      <c r="K472" s="176" t="n">
        <f aca="false">K247</f>
        <v>1500977</v>
      </c>
      <c r="L472" s="176" t="n">
        <f aca="false">L247</f>
        <v>3613279</v>
      </c>
      <c r="M472" s="177"/>
    </row>
    <row r="473" customFormat="false" ht="12.75" hidden="false" customHeight="false" outlineLevel="0" collapsed="false">
      <c r="G473" s="1" t="n">
        <f aca="false">G457+5</f>
        <v>291</v>
      </c>
      <c r="H473" s="174" t="n">
        <f aca="false">H472+29</f>
        <v>368</v>
      </c>
      <c r="I473" s="175" t="s">
        <v>61</v>
      </c>
      <c r="J473" s="176" t="n">
        <f aca="false">J270</f>
        <v>104532</v>
      </c>
      <c r="K473" s="176" t="n">
        <f aca="false">K270</f>
        <v>1515422</v>
      </c>
      <c r="L473" s="176" t="n">
        <f aca="false">L270</f>
        <v>4018909</v>
      </c>
      <c r="M473" s="177"/>
    </row>
    <row r="474" customFormat="false" ht="12.75" hidden="false" customHeight="false" outlineLevel="0" collapsed="false">
      <c r="H474" s="180"/>
      <c r="I474" s="181"/>
      <c r="J474" s="182"/>
      <c r="K474" s="182"/>
      <c r="L474" s="182"/>
      <c r="M474" s="183"/>
    </row>
    <row r="476" customFormat="false" ht="15" hidden="false" customHeight="false" outlineLevel="0" collapsed="false">
      <c r="H476" s="164" t="s">
        <v>63</v>
      </c>
      <c r="I476" s="165"/>
      <c r="J476" s="166"/>
      <c r="K476" s="166"/>
      <c r="L476" s="166"/>
      <c r="M476" s="185"/>
    </row>
    <row r="477" customFormat="false" ht="12.75" hidden="false" customHeight="false" outlineLevel="0" collapsed="false">
      <c r="H477" s="168"/>
      <c r="I477" s="169"/>
      <c r="J477" s="170" t="s">
        <v>46</v>
      </c>
      <c r="K477" s="170" t="s">
        <v>47</v>
      </c>
      <c r="L477" s="170" t="s">
        <v>48</v>
      </c>
      <c r="M477" s="177"/>
    </row>
    <row r="478" customFormat="false" ht="12.75" hidden="false" customHeight="false" outlineLevel="0" collapsed="false">
      <c r="G478" s="1" t="n">
        <f aca="false">G462+1</f>
        <v>39</v>
      </c>
      <c r="H478" s="174" t="n">
        <v>52</v>
      </c>
      <c r="I478" s="175" t="s">
        <v>50</v>
      </c>
      <c r="J478" s="176" t="n">
        <f aca="false">J18</f>
        <v>101079</v>
      </c>
      <c r="K478" s="176" t="n">
        <f aca="false">K18</f>
        <v>602462</v>
      </c>
      <c r="L478" s="176" t="n">
        <f aca="false">L18</f>
        <v>3928238</v>
      </c>
      <c r="M478" s="177"/>
    </row>
    <row r="479" customFormat="false" ht="12.75" hidden="false" customHeight="false" outlineLevel="0" collapsed="false">
      <c r="G479" s="1" t="n">
        <f aca="false">G463+1</f>
        <v>62</v>
      </c>
      <c r="H479" s="174" t="n">
        <f aca="false">H478+29</f>
        <v>81</v>
      </c>
      <c r="I479" s="175" t="s">
        <v>51</v>
      </c>
      <c r="J479" s="176" t="n">
        <f aca="false">J41</f>
        <v>114370</v>
      </c>
      <c r="K479" s="176" t="n">
        <f aca="false">K41</f>
        <v>830978</v>
      </c>
      <c r="L479" s="176" t="n">
        <f aca="false">L41</f>
        <v>3983410</v>
      </c>
      <c r="M479" s="177"/>
    </row>
    <row r="480" customFormat="false" ht="12.75" hidden="false" customHeight="false" outlineLevel="0" collapsed="false">
      <c r="G480" s="1" t="n">
        <f aca="false">G464+1</f>
        <v>85</v>
      </c>
      <c r="H480" s="174" t="n">
        <f aca="false">H479+29</f>
        <v>110</v>
      </c>
      <c r="I480" s="175" t="s">
        <v>52</v>
      </c>
      <c r="J480" s="176" t="n">
        <f aca="false">J64</f>
        <v>125292</v>
      </c>
      <c r="K480" s="176" t="n">
        <f aca="false">K64</f>
        <v>826510</v>
      </c>
      <c r="L480" s="176" t="n">
        <f aca="false">L64</f>
        <v>4059752</v>
      </c>
      <c r="M480" s="177"/>
    </row>
    <row r="481" customFormat="false" ht="12.75" hidden="false" customHeight="false" outlineLevel="0" collapsed="false">
      <c r="G481" s="1" t="n">
        <f aca="false">G465+1</f>
        <v>108</v>
      </c>
      <c r="H481" s="174" t="n">
        <f aca="false">H480+29</f>
        <v>139</v>
      </c>
      <c r="I481" s="175" t="s">
        <v>53</v>
      </c>
      <c r="J481" s="176" t="n">
        <f aca="false">J87</f>
        <v>132813</v>
      </c>
      <c r="K481" s="176" t="n">
        <f aca="false">K87</f>
        <v>1034311</v>
      </c>
      <c r="L481" s="176" t="n">
        <f aca="false">L87</f>
        <v>3951900</v>
      </c>
      <c r="M481" s="177"/>
    </row>
    <row r="482" customFormat="false" ht="12.75" hidden="false" customHeight="false" outlineLevel="0" collapsed="false">
      <c r="G482" s="1" t="n">
        <f aca="false">G466+1</f>
        <v>131</v>
      </c>
      <c r="H482" s="174" t="n">
        <f aca="false">H481+29</f>
        <v>168</v>
      </c>
      <c r="I482" s="175" t="s">
        <v>54</v>
      </c>
      <c r="J482" s="176" t="n">
        <f aca="false">J110</f>
        <v>166472</v>
      </c>
      <c r="K482" s="176" t="n">
        <f aca="false">K110</f>
        <v>1042949</v>
      </c>
      <c r="L482" s="176" t="n">
        <f aca="false">L110</f>
        <v>3920857</v>
      </c>
      <c r="M482" s="177"/>
    </row>
    <row r="483" customFormat="false" ht="12.75" hidden="false" customHeight="false" outlineLevel="0" collapsed="false">
      <c r="G483" s="1" t="n">
        <f aca="false">G467+1</f>
        <v>154</v>
      </c>
      <c r="H483" s="174" t="n">
        <f aca="false">H482+29</f>
        <v>197</v>
      </c>
      <c r="I483" s="175" t="s">
        <v>55</v>
      </c>
      <c r="J483" s="176" t="n">
        <f aca="false">J133</f>
        <v>158433</v>
      </c>
      <c r="K483" s="176" t="n">
        <f aca="false">K133</f>
        <v>964945</v>
      </c>
      <c r="L483" s="176" t="n">
        <f aca="false">L133</f>
        <v>3591620</v>
      </c>
      <c r="M483" s="177"/>
    </row>
    <row r="484" customFormat="false" ht="12.75" hidden="false" customHeight="false" outlineLevel="0" collapsed="false">
      <c r="G484" s="1" t="n">
        <f aca="false">G468+1</f>
        <v>177</v>
      </c>
      <c r="H484" s="174" t="n">
        <f aca="false">H483+29</f>
        <v>226</v>
      </c>
      <c r="I484" s="175" t="s">
        <v>56</v>
      </c>
      <c r="J484" s="176" t="n">
        <f aca="false">J156</f>
        <v>169689</v>
      </c>
      <c r="K484" s="176" t="n">
        <f aca="false">K156</f>
        <v>1165709</v>
      </c>
      <c r="L484" s="176" t="n">
        <f aca="false">L156</f>
        <v>4481843</v>
      </c>
      <c r="M484" s="177"/>
    </row>
    <row r="485" customFormat="false" ht="12.75" hidden="false" customHeight="false" outlineLevel="0" collapsed="false">
      <c r="G485" s="1" t="n">
        <f aca="false">G469+1</f>
        <v>200</v>
      </c>
      <c r="H485" s="174" t="n">
        <f aca="false">H484+29</f>
        <v>255</v>
      </c>
      <c r="I485" s="175" t="s">
        <v>57</v>
      </c>
      <c r="J485" s="176" t="n">
        <f aca="false">J179</f>
        <v>167843</v>
      </c>
      <c r="K485" s="176" t="n">
        <f aca="false">K179</f>
        <v>1512402</v>
      </c>
      <c r="L485" s="176" t="n">
        <f aca="false">L179</f>
        <v>4617619</v>
      </c>
      <c r="M485" s="177"/>
    </row>
    <row r="486" customFormat="false" ht="12.75" hidden="false" customHeight="false" outlineLevel="0" collapsed="false">
      <c r="G486" s="1" t="n">
        <f aca="false">G470+1</f>
        <v>223</v>
      </c>
      <c r="H486" s="174" t="n">
        <f aca="false">H485+29</f>
        <v>284</v>
      </c>
      <c r="I486" s="175" t="s">
        <v>58</v>
      </c>
      <c r="J486" s="176" t="n">
        <f aca="false">J202</f>
        <v>156952</v>
      </c>
      <c r="K486" s="176" t="n">
        <f aca="false">K202</f>
        <v>1511074</v>
      </c>
      <c r="L486" s="176" t="n">
        <f aca="false">L202</f>
        <v>4649169</v>
      </c>
      <c r="M486" s="177"/>
    </row>
    <row r="487" customFormat="false" ht="12.75" hidden="false" customHeight="false" outlineLevel="0" collapsed="false">
      <c r="G487" s="1" t="n">
        <f aca="false">G471+1</f>
        <v>246</v>
      </c>
      <c r="H487" s="174" t="n">
        <f aca="false">H486+29</f>
        <v>313</v>
      </c>
      <c r="I487" s="175" t="s">
        <v>59</v>
      </c>
      <c r="J487" s="176" t="n">
        <f aca="false">J225</f>
        <v>153585</v>
      </c>
      <c r="K487" s="176" t="n">
        <f aca="false">K225</f>
        <v>1496273</v>
      </c>
      <c r="L487" s="176" t="n">
        <f aca="false">L225</f>
        <v>4513629</v>
      </c>
      <c r="M487" s="177"/>
    </row>
    <row r="488" customFormat="false" ht="12.75" hidden="false" customHeight="false" outlineLevel="0" collapsed="false">
      <c r="G488" s="1" t="n">
        <f aca="false">G472+1</f>
        <v>269</v>
      </c>
      <c r="H488" s="174" t="n">
        <f aca="false">H487+29</f>
        <v>342</v>
      </c>
      <c r="I488" s="175" t="s">
        <v>60</v>
      </c>
      <c r="J488" s="176" t="n">
        <f aca="false">J248</f>
        <v>154533</v>
      </c>
      <c r="K488" s="176" t="n">
        <f aca="false">K248</f>
        <v>1504521</v>
      </c>
      <c r="L488" s="176" t="n">
        <f aca="false">L248</f>
        <v>4567411</v>
      </c>
      <c r="M488" s="177"/>
    </row>
    <row r="489" customFormat="false" ht="12.75" hidden="false" customHeight="false" outlineLevel="0" collapsed="false">
      <c r="G489" s="1" t="n">
        <f aca="false">G473+1</f>
        <v>292</v>
      </c>
      <c r="H489" s="174" t="n">
        <f aca="false">H488+29</f>
        <v>371</v>
      </c>
      <c r="I489" s="175" t="s">
        <v>61</v>
      </c>
      <c r="J489" s="176" t="n">
        <f aca="false">J271</f>
        <v>176306</v>
      </c>
      <c r="K489" s="176" t="n">
        <f aca="false">K271</f>
        <v>1521789</v>
      </c>
      <c r="L489" s="176" t="n">
        <f aca="false">L271</f>
        <v>5067111</v>
      </c>
      <c r="M489" s="177"/>
    </row>
    <row r="490" customFormat="false" ht="12.75" hidden="false" customHeight="false" outlineLevel="0" collapsed="false">
      <c r="H490" s="180"/>
      <c r="I490" s="186"/>
      <c r="J490" s="186"/>
      <c r="K490" s="186"/>
      <c r="L490" s="186"/>
      <c r="M490" s="183"/>
    </row>
    <row r="493" customFormat="false" ht="12.75" hidden="false" customHeight="false" outlineLevel="0" collapsed="false">
      <c r="AC493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3:C13"/>
    <mergeCell ref="A24:C24"/>
    <mergeCell ref="D24:I24"/>
    <mergeCell ref="J24:M24"/>
    <mergeCell ref="N24:O24"/>
    <mergeCell ref="A25:C25"/>
    <mergeCell ref="A26:C26"/>
    <mergeCell ref="A36:C36"/>
    <mergeCell ref="A47:C47"/>
    <mergeCell ref="D47:I47"/>
    <mergeCell ref="J47:M47"/>
    <mergeCell ref="N47:O47"/>
    <mergeCell ref="A48:C48"/>
    <mergeCell ref="A49:C49"/>
    <mergeCell ref="A59:C59"/>
    <mergeCell ref="A70:C70"/>
    <mergeCell ref="D70:I70"/>
    <mergeCell ref="J70:M70"/>
    <mergeCell ref="N70:O70"/>
    <mergeCell ref="A71:C71"/>
    <mergeCell ref="A72:C72"/>
    <mergeCell ref="A82:C82"/>
    <mergeCell ref="A93:C93"/>
    <mergeCell ref="D93:I93"/>
    <mergeCell ref="J93:M93"/>
    <mergeCell ref="N93:O93"/>
    <mergeCell ref="A94:C94"/>
    <mergeCell ref="A95:C95"/>
    <mergeCell ref="A105:C105"/>
    <mergeCell ref="A116:C116"/>
    <mergeCell ref="D116:I116"/>
    <mergeCell ref="J116:M116"/>
    <mergeCell ref="N116:O116"/>
    <mergeCell ref="A117:C117"/>
    <mergeCell ref="A118:C118"/>
    <mergeCell ref="A128:C128"/>
    <mergeCell ref="A139:C139"/>
    <mergeCell ref="D139:I139"/>
    <mergeCell ref="J139:M139"/>
    <mergeCell ref="N139:O139"/>
    <mergeCell ref="A140:C140"/>
    <mergeCell ref="A141:C141"/>
    <mergeCell ref="A151:C151"/>
    <mergeCell ref="A162:C162"/>
    <mergeCell ref="D162:I162"/>
    <mergeCell ref="J162:M162"/>
    <mergeCell ref="N162:O162"/>
    <mergeCell ref="A163:C163"/>
    <mergeCell ref="A164:C164"/>
    <mergeCell ref="A174:C174"/>
    <mergeCell ref="A185:C185"/>
    <mergeCell ref="D185:I185"/>
    <mergeCell ref="J185:M185"/>
    <mergeCell ref="N185:O185"/>
    <mergeCell ref="A186:C186"/>
    <mergeCell ref="A187:C187"/>
    <mergeCell ref="A197:C197"/>
    <mergeCell ref="A208:C208"/>
    <mergeCell ref="D208:I208"/>
    <mergeCell ref="J208:M208"/>
    <mergeCell ref="N208:O208"/>
    <mergeCell ref="A209:C209"/>
    <mergeCell ref="A210:C210"/>
    <mergeCell ref="A220:C220"/>
    <mergeCell ref="A231:C231"/>
    <mergeCell ref="D231:I231"/>
    <mergeCell ref="J231:M231"/>
    <mergeCell ref="N231:O231"/>
    <mergeCell ref="A232:C232"/>
    <mergeCell ref="A233:C233"/>
    <mergeCell ref="A243:C243"/>
    <mergeCell ref="A254:C254"/>
    <mergeCell ref="D254:I254"/>
    <mergeCell ref="J254:M254"/>
    <mergeCell ref="N254:O254"/>
    <mergeCell ref="A255:C255"/>
    <mergeCell ref="A256:C256"/>
    <mergeCell ref="A266:C266"/>
    <mergeCell ref="A277:C277"/>
    <mergeCell ref="D277:I277"/>
    <mergeCell ref="J277:M277"/>
    <mergeCell ref="N277:O277"/>
    <mergeCell ref="A278:C278"/>
    <mergeCell ref="A279:C279"/>
    <mergeCell ref="A289:C2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300" man="true" max="16383" min="0"/>
    <brk id="340" man="true" max="16383" min="0"/>
    <brk id="384" man="true" max="16383" min="0"/>
    <brk id="434" man="true" max="16383" min="0"/>
  </rowBreaks>
  <colBreaks count="1" manualBreakCount="1">
    <brk id="16" man="true" max="65535" min="0"/>
  </col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90"/>
  <sheetViews>
    <sheetView showFormulas="false" showGridLines="false" showRowColHeaders="true" showZeros="true" rightToLeft="false" tabSelected="false" showOutlineSymbols="true" defaultGridColor="true" view="normal" topLeftCell="A265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9" min="3" style="1" width="9.14"/>
    <col collapsed="false" customWidth="true" hidden="false" outlineLevel="0" max="10" min="10" style="1" width="9.28"/>
    <col collapsed="false" customWidth="true" hidden="false" outlineLevel="0" max="11" min="11" style="1" width="9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99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39817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1</v>
      </c>
      <c r="E4" s="27" t="n">
        <v>0</v>
      </c>
      <c r="F4" s="27" t="n">
        <v>1</v>
      </c>
      <c r="G4" s="27" t="n">
        <v>0</v>
      </c>
      <c r="H4" s="27" t="n">
        <v>0</v>
      </c>
      <c r="I4" s="28" t="n">
        <f aca="false">SUM(D4:H4)</f>
        <v>2</v>
      </c>
      <c r="J4" s="33" t="n">
        <v>513</v>
      </c>
      <c r="K4" s="33" t="n">
        <v>0</v>
      </c>
      <c r="L4" s="33" t="n">
        <v>32672</v>
      </c>
      <c r="M4" s="30"/>
      <c r="N4" s="31" t="n">
        <f aca="false">'2008'!N257+(J4/1000)</f>
        <v>18534.705</v>
      </c>
      <c r="O4" s="31" t="n">
        <f aca="false">'2008'!O257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3</v>
      </c>
      <c r="E5" s="27" t="n">
        <v>0</v>
      </c>
      <c r="F5" s="27" t="n">
        <v>1</v>
      </c>
      <c r="G5" s="27" t="n">
        <v>2</v>
      </c>
      <c r="H5" s="27" t="n">
        <v>0</v>
      </c>
      <c r="I5" s="28" t="n">
        <f aca="false">SUM(D5:H5)</f>
        <v>6</v>
      </c>
      <c r="J5" s="33" t="n">
        <v>16157</v>
      </c>
      <c r="K5" s="33" t="n">
        <v>1454</v>
      </c>
      <c r="L5" s="33" t="n">
        <v>302437</v>
      </c>
      <c r="M5" s="34"/>
      <c r="N5" s="31" t="n">
        <f aca="false">'2008'!N258+(J5/1000)</f>
        <v>47206.148</v>
      </c>
      <c r="O5" s="31" t="n">
        <f aca="false">'2008'!O258+(K5/1000)</f>
        <v>3751.219</v>
      </c>
      <c r="P5" s="35"/>
      <c r="Q5" s="199"/>
      <c r="R5" s="8"/>
    </row>
    <row r="6" customFormat="false" ht="12.75" hidden="false" customHeight="false" outlineLevel="0" collapsed="false">
      <c r="A6" s="23" t="s">
        <v>84</v>
      </c>
      <c r="B6" s="24"/>
      <c r="C6" s="25"/>
      <c r="D6" s="26" t="n">
        <v>1</v>
      </c>
      <c r="E6" s="27" t="n">
        <v>0</v>
      </c>
      <c r="F6" s="27" t="n">
        <v>0</v>
      </c>
      <c r="G6" s="27" t="n">
        <v>0</v>
      </c>
      <c r="H6" s="27" t="n">
        <v>0</v>
      </c>
      <c r="I6" s="28" t="n">
        <f aca="false">SUM(D6:H6)</f>
        <v>1</v>
      </c>
      <c r="J6" s="33" t="n">
        <v>33</v>
      </c>
      <c r="K6" s="33" t="n">
        <v>0</v>
      </c>
      <c r="L6" s="33" t="n">
        <v>0</v>
      </c>
      <c r="M6" s="34"/>
      <c r="N6" s="31" t="n">
        <f aca="false">'2008'!N259+(J6/1000)</f>
        <v>298.132</v>
      </c>
      <c r="O6" s="31" t="n">
        <f aca="false">'2008'!O259+(K6/1000)</f>
        <v>0</v>
      </c>
      <c r="P6" s="35"/>
      <c r="Q6" s="7"/>
      <c r="R6" s="8"/>
    </row>
    <row r="7" customFormat="false" ht="12.75" hidden="false" customHeight="false" outlineLevel="0" collapsed="false">
      <c r="A7" s="23" t="s">
        <v>22</v>
      </c>
      <c r="B7" s="24"/>
      <c r="C7" s="25"/>
      <c r="D7" s="26" t="n">
        <v>2</v>
      </c>
      <c r="E7" s="27" t="n">
        <v>0</v>
      </c>
      <c r="F7" s="27" t="n">
        <v>1</v>
      </c>
      <c r="G7" s="27" t="n">
        <v>3</v>
      </c>
      <c r="H7" s="27" t="n">
        <v>3</v>
      </c>
      <c r="I7" s="28" t="n">
        <f aca="false">SUM(D7:H7)</f>
        <v>9</v>
      </c>
      <c r="J7" s="33" t="n">
        <v>4310</v>
      </c>
      <c r="K7" s="33" t="n">
        <v>490</v>
      </c>
      <c r="L7" s="33" t="n">
        <v>35966</v>
      </c>
      <c r="M7" s="34"/>
      <c r="N7" s="31" t="n">
        <f aca="false">'2008'!N260+(J7/1000)</f>
        <v>12876.821</v>
      </c>
      <c r="O7" s="31" t="n">
        <f aca="false">'2008'!O260+(K7/1000)</f>
        <v>1112.255</v>
      </c>
      <c r="P7" s="35"/>
      <c r="Q7" s="7"/>
      <c r="R7" s="8"/>
    </row>
    <row r="8" customFormat="false" ht="12.75" hidden="false" customHeight="false" outlineLevel="0" collapsed="false">
      <c r="A8" s="23" t="s">
        <v>23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2412</v>
      </c>
      <c r="K8" s="33" t="n">
        <v>294</v>
      </c>
      <c r="L8" s="33" t="n">
        <v>74141</v>
      </c>
      <c r="M8" s="34"/>
      <c r="N8" s="31" t="n">
        <f aca="false">'2008'!N261+(J8/1000)</f>
        <v>5925.679</v>
      </c>
      <c r="O8" s="31" t="n">
        <f aca="false">'2008'!O261+(K8/1000)</f>
        <v>615.29</v>
      </c>
      <c r="P8" s="35"/>
      <c r="Q8" s="7"/>
      <c r="R8" s="8"/>
    </row>
    <row r="9" customFormat="false" ht="12.75" hidden="false" customHeight="false" outlineLevel="0" collapsed="false">
      <c r="A9" s="23" t="s">
        <v>24</v>
      </c>
      <c r="B9" s="24"/>
      <c r="C9" s="25"/>
      <c r="D9" s="26" t="n">
        <v>0</v>
      </c>
      <c r="E9" s="27" t="n">
        <v>0</v>
      </c>
      <c r="F9" s="27" t="n">
        <v>0</v>
      </c>
      <c r="G9" s="27" t="n">
        <v>2</v>
      </c>
      <c r="H9" s="27" t="n">
        <v>0</v>
      </c>
      <c r="I9" s="28" t="n">
        <f aca="false">SUM(D9:H9)</f>
        <v>2</v>
      </c>
      <c r="J9" s="33" t="n">
        <v>0</v>
      </c>
      <c r="K9" s="33" t="n">
        <v>0</v>
      </c>
      <c r="L9" s="33" t="n">
        <v>0</v>
      </c>
      <c r="M9" s="34"/>
      <c r="N9" s="31" t="n">
        <f aca="false">'2008'!N262+(J9/1000)</f>
        <v>1518.1</v>
      </c>
      <c r="O9" s="31" t="n">
        <f aca="false">'2008'!O262+(K9/1000)</f>
        <v>10</v>
      </c>
      <c r="P9" s="35"/>
      <c r="Q9" s="7"/>
      <c r="R9" s="8"/>
    </row>
    <row r="10" customFormat="false" ht="12.75" hidden="false" customHeight="false" outlineLevel="0" collapsed="false">
      <c r="A10" s="23" t="s">
        <v>25</v>
      </c>
      <c r="B10" s="24"/>
      <c r="C10" s="25"/>
      <c r="D10" s="26" t="n">
        <v>5</v>
      </c>
      <c r="E10" s="27" t="n">
        <v>0</v>
      </c>
      <c r="F10" s="27" t="n">
        <v>1</v>
      </c>
      <c r="G10" s="27" t="n">
        <v>2</v>
      </c>
      <c r="H10" s="27" t="n">
        <v>2</v>
      </c>
      <c r="I10" s="28" t="n">
        <f aca="false">SUM(D10:H10)</f>
        <v>10</v>
      </c>
      <c r="J10" s="33" t="n">
        <v>27634</v>
      </c>
      <c r="K10" s="33" t="n">
        <v>3544</v>
      </c>
      <c r="L10" s="33" t="n">
        <v>265912</v>
      </c>
      <c r="M10" s="34"/>
      <c r="N10" s="31" t="n">
        <f aca="false">'2008'!N263+(J10/1000)</f>
        <v>18240.869</v>
      </c>
      <c r="O10" s="31" t="n">
        <f aca="false">'2008'!O263+(K10/1000)</f>
        <v>2223.178</v>
      </c>
      <c r="P10" s="35"/>
      <c r="Q10" s="7"/>
      <c r="R10" s="8"/>
    </row>
    <row r="11" customFormat="false" ht="12.75" hidden="false" customHeight="false" outlineLevel="0" collapsed="false">
      <c r="A11" s="23" t="s">
        <v>26</v>
      </c>
      <c r="B11" s="24"/>
      <c r="C11" s="25"/>
      <c r="D11" s="26" t="n">
        <v>0</v>
      </c>
      <c r="E11" s="27" t="n">
        <v>0</v>
      </c>
      <c r="F11" s="27" t="n">
        <v>0</v>
      </c>
      <c r="G11" s="27" t="n">
        <v>4</v>
      </c>
      <c r="H11" s="27" t="n">
        <v>0</v>
      </c>
      <c r="I11" s="37" t="n">
        <f aca="false">SUM(D11:H11)</f>
        <v>4</v>
      </c>
      <c r="J11" s="33" t="n">
        <v>0</v>
      </c>
      <c r="K11" s="187" t="n">
        <v>0</v>
      </c>
      <c r="L11" s="187" t="n">
        <v>0</v>
      </c>
      <c r="M11" s="38"/>
      <c r="N11" s="31" t="n">
        <f aca="false">'2008'!N264+(J11/1000)</f>
        <v>1434.675</v>
      </c>
      <c r="O11" s="31" t="n">
        <f aca="false">'2008'!O264+(K11/1000)</f>
        <v>0.298</v>
      </c>
      <c r="P11" s="39"/>
      <c r="Q11" s="7"/>
      <c r="R11" s="8"/>
    </row>
    <row r="12" customFormat="false" ht="14.25" hidden="false" customHeight="false" outlineLevel="0" collapsed="false">
      <c r="A12" s="40"/>
      <c r="B12" s="41"/>
      <c r="C12" s="42" t="s">
        <v>27</v>
      </c>
      <c r="D12" s="43" t="n">
        <f aca="false">SUM(D4:D11)</f>
        <v>13</v>
      </c>
      <c r="E12" s="43" t="n">
        <f aca="false">SUM(E4:E11)</f>
        <v>0</v>
      </c>
      <c r="F12" s="43" t="n">
        <f aca="false">SUM(F4:F11)</f>
        <v>5</v>
      </c>
      <c r="G12" s="43" t="n">
        <f aca="false">SUM(G4:G11)</f>
        <v>13</v>
      </c>
      <c r="H12" s="43" t="n">
        <f aca="false">SUM(H4:H11)</f>
        <v>5</v>
      </c>
      <c r="I12" s="44" t="n">
        <f aca="false">SUM(I4:I11)</f>
        <v>36</v>
      </c>
      <c r="J12" s="45" t="n">
        <f aca="false">SUM(J4:J11)</f>
        <v>51059</v>
      </c>
      <c r="K12" s="46" t="n">
        <f aca="false">SUM(K4:K11)</f>
        <v>5782</v>
      </c>
      <c r="L12" s="188" t="n">
        <f aca="false">SUM(L4:L11)</f>
        <v>711128</v>
      </c>
      <c r="M12" s="47"/>
      <c r="N12" s="48" t="n">
        <f aca="false">SUM(N4:N11)</f>
        <v>106035.129</v>
      </c>
      <c r="O12" s="49" t="n">
        <f aca="false">SUM(O4:O11)</f>
        <v>9543.96</v>
      </c>
      <c r="P12" s="50"/>
      <c r="Q12" s="51"/>
      <c r="R12" s="52"/>
    </row>
    <row r="13" customFormat="false" ht="14.25" hidden="false" customHeight="false" outlineLevel="0" collapsed="false">
      <c r="A13" s="9" t="s">
        <v>28</v>
      </c>
      <c r="B13" s="9"/>
      <c r="C13" s="9"/>
      <c r="D13" s="53"/>
      <c r="E13" s="54"/>
      <c r="F13" s="54"/>
      <c r="G13" s="54"/>
      <c r="H13" s="54"/>
      <c r="I13" s="28"/>
      <c r="J13" s="55"/>
      <c r="K13" s="55"/>
      <c r="L13" s="55"/>
      <c r="M13" s="31"/>
      <c r="N13" s="97"/>
      <c r="O13" s="57"/>
      <c r="P13" s="58"/>
      <c r="Q13" s="7"/>
      <c r="R13" s="8"/>
    </row>
    <row r="14" customFormat="false" ht="12.75" hidden="false" customHeight="false" outlineLevel="0" collapsed="false">
      <c r="A14" s="23" t="s">
        <v>29</v>
      </c>
      <c r="B14" s="24"/>
      <c r="C14" s="25"/>
      <c r="D14" s="26" t="n">
        <v>0</v>
      </c>
      <c r="E14" s="27" t="n">
        <v>0</v>
      </c>
      <c r="F14" s="27" t="n">
        <v>0</v>
      </c>
      <c r="G14" s="27" t="n">
        <v>103</v>
      </c>
      <c r="H14" s="27" t="n">
        <v>0</v>
      </c>
      <c r="I14" s="28" t="n">
        <f aca="false">SUM(D14:H14)</f>
        <v>103</v>
      </c>
      <c r="J14" s="29" t="n">
        <v>0</v>
      </c>
      <c r="K14" s="200" t="n">
        <v>0</v>
      </c>
      <c r="L14" s="29" t="n">
        <v>0</v>
      </c>
      <c r="M14" s="31"/>
      <c r="N14" s="59" t="n">
        <f aca="false">'2008'!N267+(J14/1000)</f>
        <v>421154.641</v>
      </c>
      <c r="O14" s="31" t="n">
        <f aca="false">'2008'!O267+(K14/1000)</f>
        <v>561267.085000001</v>
      </c>
      <c r="P14" s="58"/>
      <c r="Q14" s="7"/>
      <c r="R14" s="8"/>
    </row>
    <row r="15" customFormat="false" ht="12.75" hidden="false" customHeight="false" outlineLevel="0" collapsed="false">
      <c r="A15" s="23" t="s">
        <v>31</v>
      </c>
      <c r="B15" s="24"/>
      <c r="C15" s="25"/>
      <c r="D15" s="26" t="n">
        <v>8</v>
      </c>
      <c r="E15" s="27" t="n">
        <v>5</v>
      </c>
      <c r="F15" s="27" t="n">
        <v>0</v>
      </c>
      <c r="G15" s="27" t="n">
        <v>9</v>
      </c>
      <c r="H15" s="27" t="n">
        <v>2</v>
      </c>
      <c r="I15" s="28" t="n">
        <f aca="false">SUM(D15:H15)</f>
        <v>24</v>
      </c>
      <c r="J15" s="29" t="n">
        <v>7013</v>
      </c>
      <c r="K15" s="29" t="n">
        <v>23246</v>
      </c>
      <c r="L15" s="29" t="n">
        <v>445351</v>
      </c>
      <c r="M15" s="31"/>
      <c r="N15" s="59" t="n">
        <f aca="false">'2008'!N268+(J15/1000)</f>
        <v>58561.238</v>
      </c>
      <c r="O15" s="31" t="n">
        <f aca="false">'2008'!O268+(K15/1000)</f>
        <v>62135.702</v>
      </c>
      <c r="P15" s="58"/>
      <c r="Q15" s="7"/>
      <c r="R15" s="8"/>
    </row>
    <row r="16" customFormat="false" ht="12.75" hidden="false" customHeight="false" outlineLevel="0" collapsed="false">
      <c r="A16" s="23" t="s">
        <v>75</v>
      </c>
      <c r="B16" s="24"/>
      <c r="C16" s="25"/>
      <c r="D16" s="26" t="n">
        <v>0</v>
      </c>
      <c r="E16" s="27" t="n">
        <v>0</v>
      </c>
      <c r="F16" s="27" t="n">
        <v>0</v>
      </c>
      <c r="G16" s="27" t="n">
        <v>3</v>
      </c>
      <c r="H16" s="27" t="n">
        <v>0</v>
      </c>
      <c r="I16" s="37" t="n">
        <f aca="false">SUM(D16:H16)</f>
        <v>3</v>
      </c>
      <c r="J16" s="189" t="n">
        <v>0</v>
      </c>
      <c r="K16" s="189" t="n">
        <v>0</v>
      </c>
      <c r="L16" s="189" t="n">
        <v>0</v>
      </c>
      <c r="M16" s="61"/>
      <c r="N16" s="60" t="n">
        <f aca="false">'2008'!N269+(J16/1000)</f>
        <v>440.273</v>
      </c>
      <c r="O16" s="31" t="n">
        <f aca="false">'2008'!O269+(K16/1000)</f>
        <v>162.184</v>
      </c>
      <c r="P16" s="190"/>
      <c r="Q16" s="7"/>
      <c r="R16" s="8"/>
    </row>
    <row r="17" customFormat="false" ht="14.25" hidden="false" customHeight="false" outlineLevel="0" collapsed="false">
      <c r="A17" s="40"/>
      <c r="B17" s="41"/>
      <c r="C17" s="42" t="s">
        <v>32</v>
      </c>
      <c r="D17" s="62" t="n">
        <f aca="false">SUM(D14:D16)</f>
        <v>8</v>
      </c>
      <c r="E17" s="43" t="n">
        <f aca="false">SUM(E14:E16)</f>
        <v>5</v>
      </c>
      <c r="F17" s="43" t="n">
        <f aca="false">SUM(F14:F16)</f>
        <v>0</v>
      </c>
      <c r="G17" s="43" t="n">
        <f aca="false">SUM(G14:G16)</f>
        <v>115</v>
      </c>
      <c r="H17" s="43" t="n">
        <f aca="false">SUM(H14:H16)</f>
        <v>2</v>
      </c>
      <c r="I17" s="44" t="n">
        <f aca="false">SUM(I14:I16)</f>
        <v>130</v>
      </c>
      <c r="J17" s="45" t="n">
        <f aca="false">SUM(J14:J16)</f>
        <v>7013</v>
      </c>
      <c r="K17" s="46" t="n">
        <f aca="false">SUM(K14:K16)</f>
        <v>23246</v>
      </c>
      <c r="L17" s="188" t="n">
        <f aca="false">SUM(L14:L16)</f>
        <v>445351</v>
      </c>
      <c r="M17" s="47"/>
      <c r="N17" s="64" t="n">
        <f aca="false">SUM(N14:N16)</f>
        <v>480156.152</v>
      </c>
      <c r="O17" s="49" t="n">
        <f aca="false">SUM(O14:O16)</f>
        <v>623564.971000001</v>
      </c>
      <c r="P17" s="50"/>
      <c r="Q17" s="51"/>
      <c r="R17" s="52"/>
    </row>
    <row r="18" customFormat="false" ht="14.25" hidden="false" customHeight="false" outlineLevel="0" collapsed="false">
      <c r="A18" s="65"/>
      <c r="B18" s="66" t="s">
        <v>33</v>
      </c>
      <c r="C18" s="67"/>
      <c r="D18" s="69" t="n">
        <f aca="false">D12+D17</f>
        <v>21</v>
      </c>
      <c r="E18" s="69" t="n">
        <f aca="false">E12+E17</f>
        <v>5</v>
      </c>
      <c r="F18" s="69" t="n">
        <f aca="false">F12+F17</f>
        <v>5</v>
      </c>
      <c r="G18" s="69" t="n">
        <f aca="false">G12+G17</f>
        <v>128</v>
      </c>
      <c r="H18" s="69" t="n">
        <f aca="false">H12+H17</f>
        <v>7</v>
      </c>
      <c r="I18" s="70" t="n">
        <f aca="false">I12+I17</f>
        <v>166</v>
      </c>
      <c r="J18" s="71" t="n">
        <f aca="false">J12+J17</f>
        <v>58072</v>
      </c>
      <c r="K18" s="72" t="n">
        <f aca="false">K12+K17</f>
        <v>29028</v>
      </c>
      <c r="L18" s="72" t="n">
        <f aca="false">L12+L17</f>
        <v>1156479</v>
      </c>
      <c r="M18" s="73"/>
      <c r="N18" s="74" t="n">
        <f aca="false">N12+N17</f>
        <v>586191.281</v>
      </c>
      <c r="O18" s="73" t="n">
        <f aca="false">O12+O17</f>
        <v>633108.931000001</v>
      </c>
      <c r="P18" s="75"/>
      <c r="Q18" s="51"/>
      <c r="R18" s="52"/>
    </row>
    <row r="19" customFormat="false" ht="12.75" hidden="false" customHeight="false" outlineLevel="0" collapsed="false">
      <c r="A19" s="76" t="s">
        <v>34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80" t="s">
        <v>35</v>
      </c>
      <c r="N19" s="81" t="n">
        <v>17459</v>
      </c>
      <c r="O19" s="81" t="n">
        <v>5980</v>
      </c>
      <c r="P19" s="82"/>
      <c r="Q19" s="7"/>
      <c r="R19" s="8"/>
    </row>
    <row r="20" customFormat="false" ht="12.75" hidden="false" customHeight="false" outlineLevel="0" collapsed="false">
      <c r="A20" s="83" t="s">
        <v>85</v>
      </c>
      <c r="B20" s="77"/>
      <c r="C20" s="77"/>
      <c r="D20" s="78"/>
      <c r="E20" s="78"/>
      <c r="F20" s="78"/>
      <c r="G20" s="79"/>
      <c r="H20" s="78"/>
      <c r="I20" s="78"/>
      <c r="J20" s="79"/>
      <c r="K20" s="79"/>
      <c r="L20" s="79"/>
      <c r="M20" s="79"/>
      <c r="N20" s="81"/>
      <c r="O20" s="81"/>
      <c r="P20" s="82"/>
      <c r="Q20" s="7"/>
      <c r="R20" s="8"/>
    </row>
    <row r="21" customFormat="false" ht="13.5" hidden="false" customHeight="false" outlineLevel="0" collapsed="false">
      <c r="A21" s="23" t="s">
        <v>86</v>
      </c>
      <c r="B21" s="24"/>
      <c r="C21" s="77"/>
      <c r="D21" s="77"/>
      <c r="E21" s="77"/>
      <c r="F21" s="77"/>
      <c r="G21" s="77"/>
      <c r="H21" s="77"/>
      <c r="I21" s="77"/>
      <c r="J21" s="77"/>
      <c r="K21" s="77"/>
      <c r="L21" s="24"/>
      <c r="M21" s="24"/>
      <c r="N21" s="84"/>
      <c r="O21" s="84"/>
      <c r="P21" s="85"/>
      <c r="Q21" s="7"/>
      <c r="R21" s="8"/>
    </row>
    <row r="22" customFormat="false" ht="19.5" hidden="false" customHeight="false" outlineLevel="0" collapsed="false">
      <c r="A22" s="23" t="s">
        <v>38</v>
      </c>
      <c r="B22" s="24"/>
      <c r="C22" s="77"/>
      <c r="D22" s="77"/>
      <c r="E22" s="77"/>
      <c r="F22" s="77"/>
      <c r="G22" s="77"/>
      <c r="H22" s="77"/>
      <c r="I22" s="86" t="s">
        <v>39</v>
      </c>
      <c r="J22" s="86"/>
      <c r="K22" s="87"/>
      <c r="L22" s="24"/>
      <c r="M22" s="24"/>
      <c r="N22" s="88" t="s">
        <v>40</v>
      </c>
      <c r="O22" s="88" t="s">
        <v>41</v>
      </c>
      <c r="P22" s="15"/>
      <c r="Q22" s="7"/>
      <c r="R22" s="8"/>
    </row>
    <row r="23" customFormat="false" ht="19.5" hidden="false" customHeight="false" outlineLevel="0" collapsed="false">
      <c r="A23" s="89" t="s">
        <v>87</v>
      </c>
      <c r="B23" s="90"/>
      <c r="C23" s="91"/>
      <c r="D23" s="91"/>
      <c r="E23" s="91"/>
      <c r="F23" s="91"/>
      <c r="G23" s="91"/>
      <c r="H23" s="91"/>
      <c r="I23" s="91"/>
      <c r="J23" s="92"/>
      <c r="K23" s="92"/>
      <c r="L23" s="93" t="s">
        <v>43</v>
      </c>
      <c r="M23" s="94"/>
      <c r="N23" s="95" t="n">
        <f aca="false">N18+N19</f>
        <v>603650.281</v>
      </c>
      <c r="O23" s="95" t="n">
        <f aca="false">O18+O19</f>
        <v>639088.931000001</v>
      </c>
      <c r="P23" s="96"/>
      <c r="Q23" s="7"/>
      <c r="R23" s="8"/>
    </row>
    <row r="24" customFormat="false" ht="23.25" hidden="false" customHeight="false" outlineLevel="0" collapsed="false">
      <c r="A24" s="3" t="n">
        <f aca="false">A1+31</f>
        <v>39848</v>
      </c>
      <c r="B24" s="3"/>
      <c r="C24" s="3"/>
      <c r="D24" s="4" t="s">
        <v>0</v>
      </c>
      <c r="E24" s="4"/>
      <c r="F24" s="4"/>
      <c r="G24" s="4"/>
      <c r="H24" s="4"/>
      <c r="I24" s="4"/>
      <c r="J24" s="5" t="s">
        <v>1</v>
      </c>
      <c r="K24" s="5"/>
      <c r="L24" s="5"/>
      <c r="M24" s="5"/>
      <c r="N24" s="5" t="s">
        <v>2</v>
      </c>
      <c r="O24" s="5"/>
      <c r="P24" s="6"/>
      <c r="Q24" s="7"/>
      <c r="R24" s="8"/>
    </row>
    <row r="25" customFormat="false" ht="14.25" hidden="false" customHeight="false" outlineLevel="0" collapsed="false">
      <c r="A25" s="9" t="s">
        <v>3</v>
      </c>
      <c r="B25" s="9"/>
      <c r="C25" s="9"/>
      <c r="D25" s="10"/>
      <c r="E25" s="11"/>
      <c r="F25" s="11"/>
      <c r="G25" s="11"/>
      <c r="H25" s="12" t="s">
        <v>4</v>
      </c>
      <c r="I25" s="13" t="s">
        <v>5</v>
      </c>
      <c r="J25" s="14" t="s">
        <v>6</v>
      </c>
      <c r="K25" s="13" t="s">
        <v>7</v>
      </c>
      <c r="L25" s="13" t="s">
        <v>8</v>
      </c>
      <c r="M25" s="13"/>
      <c r="N25" s="14" t="s">
        <v>6</v>
      </c>
      <c r="O25" s="13" t="s">
        <v>7</v>
      </c>
      <c r="P25" s="15"/>
      <c r="Q25" s="7"/>
      <c r="R25" s="8"/>
    </row>
    <row r="26" customFormat="false" ht="14.25" hidden="false" customHeight="false" outlineLevel="0" collapsed="false">
      <c r="A26" s="16" t="s">
        <v>9</v>
      </c>
      <c r="B26" s="16"/>
      <c r="C26" s="16"/>
      <c r="D26" s="17" t="s">
        <v>64</v>
      </c>
      <c r="E26" s="18" t="s">
        <v>65</v>
      </c>
      <c r="F26" s="18" t="s">
        <v>66</v>
      </c>
      <c r="G26" s="18" t="s">
        <v>13</v>
      </c>
      <c r="H26" s="19" t="s">
        <v>14</v>
      </c>
      <c r="I26" s="18" t="s">
        <v>15</v>
      </c>
      <c r="J26" s="21" t="s">
        <v>16</v>
      </c>
      <c r="K26" s="19" t="s">
        <v>74</v>
      </c>
      <c r="L26" s="19" t="s">
        <v>16</v>
      </c>
      <c r="M26" s="19"/>
      <c r="N26" s="21" t="s">
        <v>18</v>
      </c>
      <c r="O26" s="19" t="s">
        <v>19</v>
      </c>
      <c r="P26" s="22"/>
      <c r="Q26" s="7"/>
      <c r="R26" s="8"/>
    </row>
    <row r="27" customFormat="false" ht="12.75" hidden="false" customHeight="false" outlineLevel="0" collapsed="false">
      <c r="A27" s="23" t="s">
        <v>20</v>
      </c>
      <c r="B27" s="24"/>
      <c r="C27" s="25"/>
      <c r="D27" s="26" t="n">
        <v>0</v>
      </c>
      <c r="E27" s="27" t="n">
        <v>0</v>
      </c>
      <c r="F27" s="27" t="n">
        <v>0</v>
      </c>
      <c r="G27" s="27" t="n">
        <v>2</v>
      </c>
      <c r="H27" s="27" t="n">
        <v>0</v>
      </c>
      <c r="I27" s="28" t="n">
        <f aca="false">SUM(D27:H27)</f>
        <v>2</v>
      </c>
      <c r="J27" s="33" t="n">
        <v>0</v>
      </c>
      <c r="K27" s="33" t="n">
        <v>0</v>
      </c>
      <c r="L27" s="33" t="n">
        <v>0</v>
      </c>
      <c r="M27" s="30"/>
      <c r="N27" s="31" t="n">
        <f aca="false">N4+(J27/1000)</f>
        <v>18534.705</v>
      </c>
      <c r="O27" s="31" t="n">
        <f aca="false">O4+(K27/1000)</f>
        <v>1831.72</v>
      </c>
      <c r="P27" s="32"/>
      <c r="Q27" s="7"/>
      <c r="R27" s="8"/>
    </row>
    <row r="28" customFormat="false" ht="12.75" hidden="false" customHeight="false" outlineLevel="0" collapsed="false">
      <c r="A28" s="23" t="s">
        <v>21</v>
      </c>
      <c r="B28" s="24"/>
      <c r="C28" s="25"/>
      <c r="D28" s="26" t="n">
        <v>3</v>
      </c>
      <c r="E28" s="27" t="n">
        <v>0</v>
      </c>
      <c r="F28" s="27" t="n">
        <v>1</v>
      </c>
      <c r="G28" s="27" t="n">
        <v>2</v>
      </c>
      <c r="H28" s="27" t="n">
        <v>0</v>
      </c>
      <c r="I28" s="28" t="n">
        <f aca="false">SUM(D28:H28)</f>
        <v>6</v>
      </c>
      <c r="J28" s="33" t="n">
        <v>15133</v>
      </c>
      <c r="K28" s="33" t="n">
        <v>1364</v>
      </c>
      <c r="L28" s="33" t="n">
        <v>271461</v>
      </c>
      <c r="M28" s="34"/>
      <c r="N28" s="31" t="n">
        <f aca="false">N5+(J28/1000)</f>
        <v>47221.281</v>
      </c>
      <c r="O28" s="31" t="n">
        <f aca="false">O5+(K28/1000)</f>
        <v>3752.583</v>
      </c>
      <c r="P28" s="35"/>
      <c r="Q28" s="7"/>
      <c r="R28" s="8"/>
    </row>
    <row r="29" customFormat="false" ht="12.75" hidden="false" customHeight="false" outlineLevel="0" collapsed="false">
      <c r="A29" s="23" t="s">
        <v>84</v>
      </c>
      <c r="B29" s="24"/>
      <c r="C29" s="25"/>
      <c r="D29" s="26" t="n">
        <v>0</v>
      </c>
      <c r="E29" s="27" t="n">
        <v>0</v>
      </c>
      <c r="F29" s="27" t="n">
        <v>0</v>
      </c>
      <c r="G29" s="27" t="n">
        <v>1</v>
      </c>
      <c r="H29" s="27" t="n">
        <v>0</v>
      </c>
      <c r="I29" s="28" t="n">
        <f aca="false">SUM(D29:H29)</f>
        <v>1</v>
      </c>
      <c r="J29" s="33" t="n">
        <v>13</v>
      </c>
      <c r="K29" s="33" t="n">
        <v>0</v>
      </c>
      <c r="L29" s="33" t="n">
        <v>0</v>
      </c>
      <c r="M29" s="34"/>
      <c r="N29" s="31" t="n">
        <f aca="false">N6+(J29/1000)</f>
        <v>298.145</v>
      </c>
      <c r="O29" s="31" t="n">
        <f aca="false">O6+(K29/1000)</f>
        <v>0</v>
      </c>
      <c r="P29" s="35"/>
      <c r="Q29" s="7"/>
      <c r="R29" s="8"/>
    </row>
    <row r="30" customFormat="false" ht="12.75" hidden="false" customHeight="false" outlineLevel="0" collapsed="false">
      <c r="A30" s="23" t="s">
        <v>22</v>
      </c>
      <c r="B30" s="24"/>
      <c r="C30" s="25"/>
      <c r="D30" s="26" t="n">
        <v>2</v>
      </c>
      <c r="E30" s="27" t="n">
        <v>0</v>
      </c>
      <c r="F30" s="27" t="n">
        <v>1</v>
      </c>
      <c r="G30" s="27" t="n">
        <v>3</v>
      </c>
      <c r="H30" s="27" t="n">
        <v>3</v>
      </c>
      <c r="I30" s="28" t="n">
        <f aca="false">SUM(D30:H30)</f>
        <v>9</v>
      </c>
      <c r="J30" s="33" t="n">
        <v>4061</v>
      </c>
      <c r="K30" s="33" t="n">
        <v>453</v>
      </c>
      <c r="L30" s="33" t="n">
        <v>28373</v>
      </c>
      <c r="M30" s="34"/>
      <c r="N30" s="31" t="n">
        <f aca="false">N7+(J30/1000)</f>
        <v>12880.882</v>
      </c>
      <c r="O30" s="31" t="n">
        <f aca="false">O7+(K30/1000)</f>
        <v>1112.708</v>
      </c>
      <c r="P30" s="35"/>
      <c r="Q30" s="7"/>
      <c r="R30" s="8"/>
    </row>
    <row r="31" customFormat="false" ht="12.75" hidden="false" customHeight="false" outlineLevel="0" collapsed="false">
      <c r="A31" s="23" t="s">
        <v>23</v>
      </c>
      <c r="B31" s="24"/>
      <c r="C31" s="25"/>
      <c r="D31" s="26" t="n">
        <v>1</v>
      </c>
      <c r="E31" s="27" t="n">
        <v>0</v>
      </c>
      <c r="F31" s="27" t="n">
        <v>1</v>
      </c>
      <c r="G31" s="27" t="n">
        <v>0</v>
      </c>
      <c r="H31" s="27" t="n">
        <v>0</v>
      </c>
      <c r="I31" s="28" t="n">
        <f aca="false">SUM(D31:H31)</f>
        <v>2</v>
      </c>
      <c r="J31" s="33" t="n">
        <v>2238</v>
      </c>
      <c r="K31" s="33" t="n">
        <v>273</v>
      </c>
      <c r="L31" s="33" t="n">
        <v>69810</v>
      </c>
      <c r="M31" s="34"/>
      <c r="N31" s="31" t="n">
        <f aca="false">N8+(J31/1000)</f>
        <v>5927.917</v>
      </c>
      <c r="O31" s="31" t="n">
        <f aca="false">O8+(K31/1000)</f>
        <v>615.563</v>
      </c>
      <c r="P31" s="35"/>
      <c r="Q31" s="7"/>
      <c r="R31" s="8"/>
    </row>
    <row r="32" customFormat="false" ht="12.75" hidden="false" customHeight="false" outlineLevel="0" collapsed="false">
      <c r="A32" s="23" t="s">
        <v>24</v>
      </c>
      <c r="B32" s="24"/>
      <c r="C32" s="25"/>
      <c r="D32" s="26" t="n">
        <v>0</v>
      </c>
      <c r="E32" s="27" t="n">
        <v>0</v>
      </c>
      <c r="F32" s="27" t="n">
        <v>0</v>
      </c>
      <c r="G32" s="27" t="n">
        <v>2</v>
      </c>
      <c r="H32" s="27" t="n">
        <v>0</v>
      </c>
      <c r="I32" s="28" t="n">
        <f aca="false">SUM(D32:H32)</f>
        <v>2</v>
      </c>
      <c r="J32" s="33" t="n">
        <v>0</v>
      </c>
      <c r="K32" s="33" t="n">
        <v>0</v>
      </c>
      <c r="L32" s="33" t="n">
        <v>0</v>
      </c>
      <c r="M32" s="34"/>
      <c r="N32" s="31" t="n">
        <f aca="false">N9+(J32/1000)</f>
        <v>1518.1</v>
      </c>
      <c r="O32" s="31" t="n">
        <f aca="false">O9+(K32/1000)</f>
        <v>10</v>
      </c>
      <c r="P32" s="35"/>
      <c r="Q32" s="7"/>
      <c r="R32" s="8"/>
    </row>
    <row r="33" customFormat="false" ht="12.75" hidden="false" customHeight="false" outlineLevel="0" collapsed="false">
      <c r="A33" s="23" t="s">
        <v>25</v>
      </c>
      <c r="B33" s="24"/>
      <c r="C33" s="25"/>
      <c r="D33" s="26" t="n">
        <v>3</v>
      </c>
      <c r="E33" s="27" t="n">
        <v>0</v>
      </c>
      <c r="F33" s="27" t="n">
        <v>1</v>
      </c>
      <c r="G33" s="27" t="n">
        <v>4</v>
      </c>
      <c r="H33" s="27" t="n">
        <v>2</v>
      </c>
      <c r="I33" s="28" t="n">
        <f aca="false">SUM(D33:H33)</f>
        <v>10</v>
      </c>
      <c r="J33" s="33" t="n">
        <v>25181</v>
      </c>
      <c r="K33" s="33" t="n">
        <v>3253</v>
      </c>
      <c r="L33" s="33" t="n">
        <v>230117</v>
      </c>
      <c r="M33" s="34"/>
      <c r="N33" s="31" t="n">
        <f aca="false">N10+(J33/1000)</f>
        <v>18266.05</v>
      </c>
      <c r="O33" s="31" t="n">
        <f aca="false">O10+(K33/1000)</f>
        <v>2226.431</v>
      </c>
      <c r="P33" s="35"/>
      <c r="Q33" s="7"/>
      <c r="R33" s="8"/>
    </row>
    <row r="34" customFormat="false" ht="12.75" hidden="false" customHeight="false" outlineLevel="0" collapsed="false">
      <c r="A34" s="23" t="s">
        <v>26</v>
      </c>
      <c r="B34" s="24"/>
      <c r="C34" s="25"/>
      <c r="D34" s="26" t="n">
        <v>0</v>
      </c>
      <c r="E34" s="27" t="n">
        <v>0</v>
      </c>
      <c r="F34" s="27" t="n">
        <v>0</v>
      </c>
      <c r="G34" s="27" t="n">
        <v>4</v>
      </c>
      <c r="H34" s="27" t="n">
        <v>0</v>
      </c>
      <c r="I34" s="37" t="n">
        <f aca="false">SUM(D34:H34)</f>
        <v>4</v>
      </c>
      <c r="J34" s="33" t="n">
        <v>0</v>
      </c>
      <c r="K34" s="187" t="n">
        <v>0</v>
      </c>
      <c r="L34" s="187" t="n">
        <v>0</v>
      </c>
      <c r="M34" s="38"/>
      <c r="N34" s="31" t="n">
        <f aca="false">N11+(J34/1000)</f>
        <v>1434.675</v>
      </c>
      <c r="O34" s="31" t="n">
        <f aca="false">O11+(K34/1000)</f>
        <v>0.298</v>
      </c>
      <c r="P34" s="39"/>
      <c r="Q34" s="7"/>
      <c r="R34" s="8"/>
    </row>
    <row r="35" customFormat="false" ht="14.25" hidden="false" customHeight="false" outlineLevel="0" collapsed="false">
      <c r="A35" s="40"/>
      <c r="B35" s="41"/>
      <c r="C35" s="42" t="s">
        <v>27</v>
      </c>
      <c r="D35" s="43" t="n">
        <f aca="false">SUM(D27:D34)</f>
        <v>9</v>
      </c>
      <c r="E35" s="43" t="n">
        <f aca="false">SUM(E27:E34)</f>
        <v>0</v>
      </c>
      <c r="F35" s="43" t="n">
        <f aca="false">SUM(F27:F34)</f>
        <v>4</v>
      </c>
      <c r="G35" s="43" t="n">
        <f aca="false">SUM(G27:G34)</f>
        <v>18</v>
      </c>
      <c r="H35" s="43" t="n">
        <f aca="false">SUM(H27:H34)</f>
        <v>5</v>
      </c>
      <c r="I35" s="44" t="n">
        <f aca="false">SUM(I27:I34)</f>
        <v>36</v>
      </c>
      <c r="J35" s="45" t="n">
        <f aca="false">SUM(J27:J34)</f>
        <v>46626</v>
      </c>
      <c r="K35" s="46" t="n">
        <f aca="false">SUM(K27:K34)</f>
        <v>5343</v>
      </c>
      <c r="L35" s="188" t="n">
        <f aca="false">SUM(L27:L34)</f>
        <v>599761</v>
      </c>
      <c r="M35" s="47"/>
      <c r="N35" s="48" t="n">
        <f aca="false">SUM(N27:N34)</f>
        <v>106081.755</v>
      </c>
      <c r="O35" s="49" t="n">
        <f aca="false">SUM(O27:O34)</f>
        <v>9549.303</v>
      </c>
      <c r="P35" s="50"/>
      <c r="Q35" s="51"/>
      <c r="R35" s="52"/>
    </row>
    <row r="36" customFormat="false" ht="14.25" hidden="false" customHeight="false" outlineLevel="0" collapsed="false">
      <c r="A36" s="9" t="s">
        <v>28</v>
      </c>
      <c r="B36" s="9"/>
      <c r="C36" s="9"/>
      <c r="D36" s="53"/>
      <c r="E36" s="54"/>
      <c r="F36" s="54"/>
      <c r="G36" s="54"/>
      <c r="H36" s="54"/>
      <c r="I36" s="28"/>
      <c r="J36" s="55"/>
      <c r="K36" s="55"/>
      <c r="L36" s="55"/>
      <c r="M36" s="31"/>
      <c r="N36" s="97"/>
      <c r="O36" s="57"/>
      <c r="P36" s="58"/>
      <c r="Q36" s="7"/>
      <c r="R36" s="8"/>
    </row>
    <row r="37" customFormat="false" ht="12.75" hidden="false" customHeight="false" outlineLevel="0" collapsed="false">
      <c r="A37" s="23" t="s">
        <v>29</v>
      </c>
      <c r="B37" s="24"/>
      <c r="C37" s="25"/>
      <c r="D37" s="26" t="n">
        <v>0</v>
      </c>
      <c r="E37" s="27" t="n">
        <v>0</v>
      </c>
      <c r="F37" s="27" t="n">
        <v>0</v>
      </c>
      <c r="G37" s="27" t="n">
        <v>103</v>
      </c>
      <c r="H37" s="27" t="n">
        <v>0</v>
      </c>
      <c r="I37" s="28" t="n">
        <f aca="false">SUM(D37:H37)</f>
        <v>103</v>
      </c>
      <c r="J37" s="29" t="n">
        <v>0</v>
      </c>
      <c r="K37" s="200" t="n">
        <v>0</v>
      </c>
      <c r="L37" s="29" t="n">
        <v>0</v>
      </c>
      <c r="M37" s="31"/>
      <c r="N37" s="59" t="n">
        <f aca="false">N14+(J37/1000)</f>
        <v>421154.641</v>
      </c>
      <c r="O37" s="31" t="n">
        <f aca="false">O14+(K37/1000)</f>
        <v>561267.085000001</v>
      </c>
      <c r="P37" s="58"/>
      <c r="Q37" s="7"/>
      <c r="R37" s="8"/>
    </row>
    <row r="38" customFormat="false" ht="12.75" hidden="false" customHeight="false" outlineLevel="0" collapsed="false">
      <c r="A38" s="23" t="s">
        <v>31</v>
      </c>
      <c r="B38" s="24"/>
      <c r="C38" s="25"/>
      <c r="D38" s="26" t="n">
        <v>8</v>
      </c>
      <c r="E38" s="27" t="n">
        <v>5</v>
      </c>
      <c r="F38" s="27" t="n">
        <v>0</v>
      </c>
      <c r="G38" s="27" t="n">
        <v>9</v>
      </c>
      <c r="H38" s="27" t="n">
        <v>2</v>
      </c>
      <c r="I38" s="28" t="n">
        <f aca="false">SUM(D38:H38)</f>
        <v>24</v>
      </c>
      <c r="J38" s="29" t="n">
        <v>5891</v>
      </c>
      <c r="K38" s="29" t="n">
        <v>20646</v>
      </c>
      <c r="L38" s="29" t="n">
        <v>405981</v>
      </c>
      <c r="M38" s="31"/>
      <c r="N38" s="59" t="n">
        <f aca="false">N15+(J38/1000)</f>
        <v>58567.129</v>
      </c>
      <c r="O38" s="31" t="n">
        <f aca="false">O15+(K38/1000)</f>
        <v>62156.348</v>
      </c>
      <c r="P38" s="58"/>
      <c r="Q38" s="7"/>
      <c r="R38" s="8"/>
    </row>
    <row r="39" customFormat="false" ht="12.75" hidden="false" customHeight="false" outlineLevel="0" collapsed="false">
      <c r="A39" s="23" t="s">
        <v>75</v>
      </c>
      <c r="B39" s="24"/>
      <c r="C39" s="25"/>
      <c r="D39" s="26" t="n">
        <v>0</v>
      </c>
      <c r="E39" s="27" t="n">
        <v>0</v>
      </c>
      <c r="F39" s="27" t="n">
        <v>0</v>
      </c>
      <c r="G39" s="27" t="n">
        <v>3</v>
      </c>
      <c r="H39" s="27" t="n">
        <v>0</v>
      </c>
      <c r="I39" s="37" t="n">
        <f aca="false">SUM(D39:H39)</f>
        <v>3</v>
      </c>
      <c r="J39" s="189" t="n">
        <v>0</v>
      </c>
      <c r="K39" s="189" t="n">
        <v>0</v>
      </c>
      <c r="L39" s="189" t="n">
        <v>0</v>
      </c>
      <c r="M39" s="61"/>
      <c r="N39" s="60" t="n">
        <f aca="false">N16+(J39/1000)</f>
        <v>440.273</v>
      </c>
      <c r="O39" s="31" t="n">
        <f aca="false">O16+(K39/1000)</f>
        <v>162.184</v>
      </c>
      <c r="P39" s="190"/>
      <c r="Q39" s="7"/>
      <c r="R39" s="8"/>
    </row>
    <row r="40" customFormat="false" ht="14.25" hidden="false" customHeight="false" outlineLevel="0" collapsed="false">
      <c r="A40" s="40"/>
      <c r="B40" s="41"/>
      <c r="C40" s="42" t="s">
        <v>32</v>
      </c>
      <c r="D40" s="62" t="n">
        <f aca="false">SUM(D37:D39)</f>
        <v>8</v>
      </c>
      <c r="E40" s="43" t="n">
        <f aca="false">SUM(E37:E39)</f>
        <v>5</v>
      </c>
      <c r="F40" s="43" t="n">
        <f aca="false">SUM(F37:F39)</f>
        <v>0</v>
      </c>
      <c r="G40" s="43" t="n">
        <f aca="false">SUM(G37:G39)</f>
        <v>115</v>
      </c>
      <c r="H40" s="43" t="n">
        <f aca="false">SUM(H37:H39)</f>
        <v>2</v>
      </c>
      <c r="I40" s="44" t="n">
        <f aca="false">SUM(I37:I39)</f>
        <v>130</v>
      </c>
      <c r="J40" s="45" t="n">
        <f aca="false">SUM(J37:J39)</f>
        <v>5891</v>
      </c>
      <c r="K40" s="46" t="n">
        <f aca="false">SUM(K37:K39)</f>
        <v>20646</v>
      </c>
      <c r="L40" s="188" t="n">
        <f aca="false">SUM(L37:L39)</f>
        <v>405981</v>
      </c>
      <c r="M40" s="47"/>
      <c r="N40" s="64" t="n">
        <f aca="false">SUM(N37:N39)</f>
        <v>480162.043</v>
      </c>
      <c r="O40" s="49" t="n">
        <f aca="false">SUM(O37:O39)</f>
        <v>623585.617000001</v>
      </c>
      <c r="P40" s="50"/>
      <c r="Q40" s="51"/>
      <c r="R40" s="52"/>
    </row>
    <row r="41" customFormat="false" ht="14.25" hidden="false" customHeight="false" outlineLevel="0" collapsed="false">
      <c r="A41" s="65"/>
      <c r="B41" s="66" t="s">
        <v>33</v>
      </c>
      <c r="C41" s="67"/>
      <c r="D41" s="69" t="n">
        <f aca="false">D35+D40</f>
        <v>17</v>
      </c>
      <c r="E41" s="69" t="n">
        <f aca="false">E35+E40</f>
        <v>5</v>
      </c>
      <c r="F41" s="69" t="n">
        <f aca="false">F35+F40</f>
        <v>4</v>
      </c>
      <c r="G41" s="69" t="n">
        <f aca="false">G35+G40</f>
        <v>133</v>
      </c>
      <c r="H41" s="69" t="n">
        <f aca="false">H35+H40</f>
        <v>7</v>
      </c>
      <c r="I41" s="70" t="n">
        <f aca="false">I35+I40</f>
        <v>166</v>
      </c>
      <c r="J41" s="71" t="n">
        <f aca="false">J35+J40</f>
        <v>52517</v>
      </c>
      <c r="K41" s="72" t="n">
        <f aca="false">K35+K40</f>
        <v>25989</v>
      </c>
      <c r="L41" s="72" t="n">
        <f aca="false">L35+L40</f>
        <v>1005742</v>
      </c>
      <c r="M41" s="73"/>
      <c r="N41" s="74" t="n">
        <f aca="false">N35+N40</f>
        <v>586243.798</v>
      </c>
      <c r="O41" s="73" t="n">
        <f aca="false">O35+O40</f>
        <v>633134.920000001</v>
      </c>
      <c r="P41" s="75"/>
      <c r="Q41" s="51"/>
      <c r="R41" s="52"/>
    </row>
    <row r="42" customFormat="false" ht="12.75" hidden="false" customHeight="false" outlineLevel="0" collapsed="false">
      <c r="A42" s="76" t="s">
        <v>34</v>
      </c>
      <c r="B42" s="77"/>
      <c r="C42" s="77"/>
      <c r="D42" s="78"/>
      <c r="E42" s="78"/>
      <c r="F42" s="78"/>
      <c r="G42" s="79"/>
      <c r="H42" s="78"/>
      <c r="I42" s="78"/>
      <c r="J42" s="79"/>
      <c r="K42" s="79"/>
      <c r="L42" s="79"/>
      <c r="M42" s="80" t="s">
        <v>35</v>
      </c>
      <c r="N42" s="81" t="n">
        <v>17459</v>
      </c>
      <c r="O42" s="81" t="n">
        <v>5980</v>
      </c>
      <c r="P42" s="82"/>
      <c r="Q42" s="7"/>
      <c r="R42" s="8"/>
    </row>
    <row r="43" customFormat="false" ht="12.75" hidden="false" customHeight="false" outlineLevel="0" collapsed="false">
      <c r="A43" s="83" t="s">
        <v>85</v>
      </c>
      <c r="B43" s="77"/>
      <c r="C43" s="77"/>
      <c r="D43" s="78"/>
      <c r="E43" s="78"/>
      <c r="F43" s="78"/>
      <c r="G43" s="79"/>
      <c r="H43" s="78"/>
      <c r="I43" s="78"/>
      <c r="J43" s="79"/>
      <c r="K43" s="79"/>
      <c r="L43" s="79"/>
      <c r="M43" s="79"/>
      <c r="N43" s="81"/>
      <c r="O43" s="81"/>
      <c r="P43" s="82"/>
      <c r="Q43" s="7"/>
      <c r="R43" s="8"/>
    </row>
    <row r="44" customFormat="false" ht="13.5" hidden="false" customHeight="false" outlineLevel="0" collapsed="false">
      <c r="A44" s="23" t="s">
        <v>86</v>
      </c>
      <c r="B44" s="24"/>
      <c r="C44" s="77"/>
      <c r="D44" s="77"/>
      <c r="E44" s="77"/>
      <c r="F44" s="77"/>
      <c r="G44" s="77"/>
      <c r="H44" s="77"/>
      <c r="I44" s="77"/>
      <c r="J44" s="77"/>
      <c r="K44" s="77"/>
      <c r="L44" s="24"/>
      <c r="M44" s="24"/>
      <c r="N44" s="84"/>
      <c r="O44" s="84"/>
      <c r="P44" s="85"/>
      <c r="Q44" s="7"/>
      <c r="R44" s="8"/>
    </row>
    <row r="45" customFormat="false" ht="19.5" hidden="false" customHeight="false" outlineLevel="0" collapsed="false">
      <c r="A45" s="23" t="s">
        <v>38</v>
      </c>
      <c r="B45" s="24"/>
      <c r="C45" s="77"/>
      <c r="D45" s="77"/>
      <c r="E45" s="77"/>
      <c r="F45" s="77"/>
      <c r="G45" s="77"/>
      <c r="H45" s="77"/>
      <c r="I45" s="86" t="s">
        <v>39</v>
      </c>
      <c r="J45" s="86"/>
      <c r="K45" s="87"/>
      <c r="L45" s="24"/>
      <c r="M45" s="24"/>
      <c r="N45" s="88" t="s">
        <v>40</v>
      </c>
      <c r="O45" s="88" t="s">
        <v>41</v>
      </c>
      <c r="P45" s="15"/>
      <c r="Q45" s="7"/>
      <c r="R45" s="8"/>
    </row>
    <row r="46" customFormat="false" ht="19.5" hidden="false" customHeight="false" outlineLevel="0" collapsed="false">
      <c r="A46" s="89" t="s">
        <v>87</v>
      </c>
      <c r="B46" s="90"/>
      <c r="C46" s="91"/>
      <c r="D46" s="91"/>
      <c r="E46" s="91"/>
      <c r="F46" s="91"/>
      <c r="G46" s="91"/>
      <c r="H46" s="91"/>
      <c r="I46" s="91"/>
      <c r="J46" s="92"/>
      <c r="K46" s="92"/>
      <c r="L46" s="93" t="s">
        <v>43</v>
      </c>
      <c r="M46" s="94"/>
      <c r="N46" s="95" t="n">
        <f aca="false">N41+N42</f>
        <v>603702.798</v>
      </c>
      <c r="O46" s="95" t="n">
        <f aca="false">O41+O42</f>
        <v>639114.920000001</v>
      </c>
      <c r="P46" s="96"/>
      <c r="Q46" s="7"/>
      <c r="R46" s="8"/>
    </row>
    <row r="47" customFormat="false" ht="23.25" hidden="false" customHeight="false" outlineLevel="0" collapsed="false">
      <c r="A47" s="3" t="n">
        <f aca="false">A24+31</f>
        <v>39879</v>
      </c>
      <c r="B47" s="3"/>
      <c r="C47" s="3"/>
      <c r="D47" s="4" t="s">
        <v>0</v>
      </c>
      <c r="E47" s="4"/>
      <c r="F47" s="4"/>
      <c r="G47" s="4"/>
      <c r="H47" s="4"/>
      <c r="I47" s="4"/>
      <c r="J47" s="5" t="s">
        <v>1</v>
      </c>
      <c r="K47" s="5"/>
      <c r="L47" s="5"/>
      <c r="M47" s="5"/>
      <c r="N47" s="5" t="s">
        <v>2</v>
      </c>
      <c r="O47" s="5"/>
      <c r="P47" s="6"/>
      <c r="Q47" s="7"/>
      <c r="R47" s="8"/>
    </row>
    <row r="48" customFormat="false" ht="14.25" hidden="false" customHeight="false" outlineLevel="0" collapsed="false">
      <c r="A48" s="9" t="s">
        <v>3</v>
      </c>
      <c r="B48" s="9"/>
      <c r="C48" s="9"/>
      <c r="D48" s="10"/>
      <c r="E48" s="11"/>
      <c r="F48" s="11"/>
      <c r="G48" s="11"/>
      <c r="H48" s="12" t="s">
        <v>4</v>
      </c>
      <c r="I48" s="13" t="s">
        <v>5</v>
      </c>
      <c r="J48" s="14" t="s">
        <v>6</v>
      </c>
      <c r="K48" s="13" t="s">
        <v>7</v>
      </c>
      <c r="L48" s="13" t="s">
        <v>8</v>
      </c>
      <c r="M48" s="13"/>
      <c r="N48" s="14" t="s">
        <v>6</v>
      </c>
      <c r="O48" s="13" t="s">
        <v>7</v>
      </c>
      <c r="P48" s="15"/>
      <c r="Q48" s="7"/>
      <c r="R48" s="8"/>
    </row>
    <row r="49" customFormat="false" ht="14.25" hidden="false" customHeight="false" outlineLevel="0" collapsed="false">
      <c r="A49" s="16" t="s">
        <v>9</v>
      </c>
      <c r="B49" s="16"/>
      <c r="C49" s="16"/>
      <c r="D49" s="17" t="s">
        <v>64</v>
      </c>
      <c r="E49" s="18" t="s">
        <v>65</v>
      </c>
      <c r="F49" s="18" t="s">
        <v>66</v>
      </c>
      <c r="G49" s="18" t="s">
        <v>13</v>
      </c>
      <c r="H49" s="19" t="s">
        <v>14</v>
      </c>
      <c r="I49" s="20" t="s">
        <v>15</v>
      </c>
      <c r="J49" s="21" t="s">
        <v>16</v>
      </c>
      <c r="K49" s="19" t="s">
        <v>74</v>
      </c>
      <c r="L49" s="19" t="s">
        <v>16</v>
      </c>
      <c r="M49" s="19"/>
      <c r="N49" s="21" t="s">
        <v>18</v>
      </c>
      <c r="O49" s="19" t="s">
        <v>19</v>
      </c>
      <c r="P49" s="22"/>
      <c r="Q49" s="7"/>
      <c r="R49" s="8"/>
    </row>
    <row r="50" customFormat="false" ht="12.75" hidden="false" customHeight="false" outlineLevel="0" collapsed="false">
      <c r="A50" s="23" t="s">
        <v>20</v>
      </c>
      <c r="B50" s="24"/>
      <c r="C50" s="25"/>
      <c r="D50" s="26" t="n">
        <v>0</v>
      </c>
      <c r="E50" s="27" t="n">
        <v>0</v>
      </c>
      <c r="F50" s="27" t="n">
        <v>1</v>
      </c>
      <c r="G50" s="27" t="n">
        <v>1</v>
      </c>
      <c r="H50" s="27" t="n">
        <v>0</v>
      </c>
      <c r="I50" s="28" t="n">
        <f aca="false">SUM(D50:H50)</f>
        <v>2</v>
      </c>
      <c r="J50" s="33" t="n">
        <v>0</v>
      </c>
      <c r="K50" s="33" t="n">
        <v>0</v>
      </c>
      <c r="L50" s="33" t="n">
        <v>0</v>
      </c>
      <c r="M50" s="30"/>
      <c r="N50" s="31" t="n">
        <f aca="false">N27+(J50/1000)</f>
        <v>18534.705</v>
      </c>
      <c r="O50" s="31" t="n">
        <f aca="false">O27+(K50/1000)</f>
        <v>1831.72</v>
      </c>
      <c r="P50" s="32"/>
      <c r="Q50" s="7"/>
      <c r="R50" s="8"/>
    </row>
    <row r="51" customFormat="false" ht="12.75" hidden="false" customHeight="false" outlineLevel="0" collapsed="false">
      <c r="A51" s="23" t="s">
        <v>21</v>
      </c>
      <c r="B51" s="24"/>
      <c r="C51" s="25"/>
      <c r="D51" s="26" t="n">
        <v>3</v>
      </c>
      <c r="E51" s="27" t="n">
        <v>0</v>
      </c>
      <c r="F51" s="27" t="n">
        <v>1</v>
      </c>
      <c r="G51" s="27" t="n">
        <v>2</v>
      </c>
      <c r="H51" s="27" t="n">
        <v>0</v>
      </c>
      <c r="I51" s="28" t="n">
        <f aca="false">SUM(D51:H51)</f>
        <v>6</v>
      </c>
      <c r="J51" s="33" t="n">
        <v>16824</v>
      </c>
      <c r="K51" s="33" t="n">
        <v>1512</v>
      </c>
      <c r="L51" s="33" t="n">
        <v>302640</v>
      </c>
      <c r="M51" s="34"/>
      <c r="N51" s="31" t="n">
        <f aca="false">N28+(J51/1000)</f>
        <v>47238.105</v>
      </c>
      <c r="O51" s="31" t="n">
        <f aca="false">O28+(K51/1000)</f>
        <v>3754.095</v>
      </c>
      <c r="P51" s="35"/>
      <c r="Q51" s="7"/>
      <c r="R51" s="8"/>
    </row>
    <row r="52" customFormat="false" ht="12.75" hidden="false" customHeight="false" outlineLevel="0" collapsed="false">
      <c r="A52" s="23" t="s">
        <v>84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0</v>
      </c>
      <c r="H52" s="27" t="n">
        <v>0</v>
      </c>
      <c r="I52" s="28" t="n">
        <f aca="false">SUM(D52:H52)</f>
        <v>1</v>
      </c>
      <c r="J52" s="33" t="n">
        <v>11</v>
      </c>
      <c r="K52" s="33" t="n">
        <v>0</v>
      </c>
      <c r="L52" s="33" t="n">
        <v>0</v>
      </c>
      <c r="M52" s="34"/>
      <c r="N52" s="31" t="n">
        <f aca="false">N29+(J52/1000)</f>
        <v>298.156</v>
      </c>
      <c r="O52" s="31" t="n">
        <f aca="false">O29+(K52/1000)</f>
        <v>0</v>
      </c>
      <c r="P52" s="35"/>
      <c r="Q52" s="7"/>
      <c r="R52" s="8"/>
    </row>
    <row r="53" customFormat="false" ht="12.75" hidden="false" customHeight="false" outlineLevel="0" collapsed="false">
      <c r="A53" s="23" t="s">
        <v>22</v>
      </c>
      <c r="B53" s="24"/>
      <c r="C53" s="25"/>
      <c r="D53" s="26" t="n">
        <v>2</v>
      </c>
      <c r="E53" s="27" t="n">
        <v>0</v>
      </c>
      <c r="F53" s="27" t="n">
        <v>1</v>
      </c>
      <c r="G53" s="27" t="n">
        <v>3</v>
      </c>
      <c r="H53" s="27" t="n">
        <v>3</v>
      </c>
      <c r="I53" s="28" t="n">
        <f aca="false">SUM(D53:H53)</f>
        <v>9</v>
      </c>
      <c r="J53" s="33" t="n">
        <v>3133</v>
      </c>
      <c r="K53" s="33" t="n">
        <v>351</v>
      </c>
      <c r="L53" s="33" t="n">
        <v>33748</v>
      </c>
      <c r="M53" s="34"/>
      <c r="N53" s="31" t="n">
        <f aca="false">N30+(J53/1000)</f>
        <v>12884.015</v>
      </c>
      <c r="O53" s="31" t="n">
        <f aca="false">O30+(K53/1000)</f>
        <v>1113.059</v>
      </c>
      <c r="P53" s="35"/>
      <c r="Q53" s="7"/>
      <c r="R53" s="8"/>
    </row>
    <row r="54" customFormat="false" ht="12.75" hidden="false" customHeight="false" outlineLevel="0" collapsed="false">
      <c r="A54" s="23" t="s">
        <v>23</v>
      </c>
      <c r="B54" s="24"/>
      <c r="C54" s="25"/>
      <c r="D54" s="26" t="n">
        <v>1</v>
      </c>
      <c r="E54" s="27" t="n">
        <v>0</v>
      </c>
      <c r="F54" s="27" t="n">
        <v>1</v>
      </c>
      <c r="G54" s="27" t="n">
        <v>0</v>
      </c>
      <c r="H54" s="27" t="n">
        <v>0</v>
      </c>
      <c r="I54" s="28" t="n">
        <f aca="false">SUM(D54:H54)</f>
        <v>2</v>
      </c>
      <c r="J54" s="33" t="n">
        <v>2469</v>
      </c>
      <c r="K54" s="33" t="n">
        <v>301</v>
      </c>
      <c r="L54" s="33" t="n">
        <v>76856</v>
      </c>
      <c r="M54" s="34"/>
      <c r="N54" s="31" t="n">
        <f aca="false">N31+(J54/1000)</f>
        <v>5930.386</v>
      </c>
      <c r="O54" s="31" t="n">
        <f aca="false">O31+(K54/1000)</f>
        <v>615.864</v>
      </c>
      <c r="P54" s="35"/>
      <c r="Q54" s="7"/>
      <c r="R54" s="8"/>
    </row>
    <row r="55" customFormat="false" ht="12.75" hidden="false" customHeight="false" outlineLevel="0" collapsed="false">
      <c r="A55" s="23" t="s">
        <v>24</v>
      </c>
      <c r="B55" s="24"/>
      <c r="C55" s="25"/>
      <c r="D55" s="26" t="n">
        <v>0</v>
      </c>
      <c r="E55" s="27" t="n">
        <v>0</v>
      </c>
      <c r="F55" s="27" t="n">
        <v>0</v>
      </c>
      <c r="G55" s="27" t="n">
        <v>2</v>
      </c>
      <c r="H55" s="27" t="n">
        <v>0</v>
      </c>
      <c r="I55" s="28" t="n">
        <f aca="false">SUM(D55:H55)</f>
        <v>2</v>
      </c>
      <c r="J55" s="33" t="n">
        <v>0</v>
      </c>
      <c r="K55" s="33" t="n">
        <v>0</v>
      </c>
      <c r="L55" s="33" t="n">
        <v>0</v>
      </c>
      <c r="M55" s="34"/>
      <c r="N55" s="31" t="n">
        <f aca="false">N32+(J55/1000)</f>
        <v>1518.1</v>
      </c>
      <c r="O55" s="31" t="n">
        <f aca="false">O32+(K55/1000)</f>
        <v>10</v>
      </c>
      <c r="P55" s="35"/>
      <c r="Q55" s="7"/>
      <c r="R55" s="8"/>
    </row>
    <row r="56" customFormat="false" ht="12.75" hidden="false" customHeight="false" outlineLevel="0" collapsed="false">
      <c r="A56" s="23" t="s">
        <v>25</v>
      </c>
      <c r="B56" s="24"/>
      <c r="C56" s="25"/>
      <c r="D56" s="26" t="n">
        <v>4</v>
      </c>
      <c r="E56" s="27" t="n">
        <v>0</v>
      </c>
      <c r="F56" s="27" t="n">
        <v>1</v>
      </c>
      <c r="G56" s="27" t="n">
        <v>3</v>
      </c>
      <c r="H56" s="27" t="n">
        <v>2</v>
      </c>
      <c r="I56" s="28" t="n">
        <f aca="false">SUM(D56:H56)</f>
        <v>10</v>
      </c>
      <c r="J56" s="33" t="n">
        <v>26355</v>
      </c>
      <c r="K56" s="33" t="n">
        <v>3394</v>
      </c>
      <c r="L56" s="33" t="n">
        <v>242503</v>
      </c>
      <c r="M56" s="34"/>
      <c r="N56" s="31" t="n">
        <f aca="false">N33+(J56/1000)</f>
        <v>18292.405</v>
      </c>
      <c r="O56" s="31" t="n">
        <f aca="false">O33+(K56/1000)</f>
        <v>2229.825</v>
      </c>
      <c r="P56" s="35"/>
      <c r="Q56" s="7"/>
      <c r="R56" s="8"/>
    </row>
    <row r="57" customFormat="false" ht="12.75" hidden="false" customHeight="false" outlineLevel="0" collapsed="false">
      <c r="A57" s="23" t="s">
        <v>26</v>
      </c>
      <c r="B57" s="24"/>
      <c r="C57" s="25"/>
      <c r="D57" s="26" t="n">
        <v>0</v>
      </c>
      <c r="E57" s="27" t="n">
        <v>0</v>
      </c>
      <c r="F57" s="27" t="n">
        <v>0</v>
      </c>
      <c r="G57" s="27" t="n">
        <v>4</v>
      </c>
      <c r="H57" s="27" t="n">
        <v>0</v>
      </c>
      <c r="I57" s="37" t="n">
        <f aca="false">SUM(D57:H57)</f>
        <v>4</v>
      </c>
      <c r="J57" s="33" t="n">
        <v>0</v>
      </c>
      <c r="K57" s="187" t="n">
        <v>0</v>
      </c>
      <c r="L57" s="187" t="n">
        <v>0</v>
      </c>
      <c r="M57" s="38"/>
      <c r="N57" s="31" t="n">
        <f aca="false">N34+(J57/1000)</f>
        <v>1434.675</v>
      </c>
      <c r="O57" s="31" t="n">
        <f aca="false">O34+(K57/1000)</f>
        <v>0.298</v>
      </c>
      <c r="P57" s="39"/>
      <c r="Q57" s="7"/>
      <c r="R57" s="8"/>
    </row>
    <row r="58" customFormat="false" ht="14.25" hidden="false" customHeight="false" outlineLevel="0" collapsed="false">
      <c r="A58" s="40"/>
      <c r="B58" s="41"/>
      <c r="C58" s="42" t="s">
        <v>27</v>
      </c>
      <c r="D58" s="43" t="n">
        <f aca="false">SUM(D50:D57)</f>
        <v>11</v>
      </c>
      <c r="E58" s="43" t="n">
        <f aca="false">SUM(E50:E57)</f>
        <v>0</v>
      </c>
      <c r="F58" s="43" t="n">
        <f aca="false">SUM(F50:F57)</f>
        <v>5</v>
      </c>
      <c r="G58" s="43" t="n">
        <f aca="false">SUM(G50:G57)</f>
        <v>15</v>
      </c>
      <c r="H58" s="43" t="n">
        <f aca="false">SUM(H50:H57)</f>
        <v>5</v>
      </c>
      <c r="I58" s="44" t="n">
        <f aca="false">SUM(I50:I57)</f>
        <v>36</v>
      </c>
      <c r="J58" s="45" t="n">
        <f aca="false">SUM(J50:J57)</f>
        <v>48792</v>
      </c>
      <c r="K58" s="46" t="n">
        <f aca="false">SUM(K50:K57)</f>
        <v>5558</v>
      </c>
      <c r="L58" s="188" t="n">
        <f aca="false">SUM(L50:L57)</f>
        <v>655747</v>
      </c>
      <c r="M58" s="47"/>
      <c r="N58" s="48" t="n">
        <f aca="false">SUM(N50:N57)</f>
        <v>106130.547</v>
      </c>
      <c r="O58" s="49" t="n">
        <f aca="false">SUM(O50:O57)</f>
        <v>9554.861</v>
      </c>
      <c r="P58" s="50"/>
      <c r="Q58" s="51"/>
      <c r="R58" s="52"/>
    </row>
    <row r="59" customFormat="false" ht="14.25" hidden="false" customHeight="false" outlineLevel="0" collapsed="false">
      <c r="A59" s="9" t="s">
        <v>28</v>
      </c>
      <c r="B59" s="9"/>
      <c r="C59" s="9"/>
      <c r="D59" s="53"/>
      <c r="E59" s="54"/>
      <c r="F59" s="54"/>
      <c r="G59" s="54"/>
      <c r="H59" s="54"/>
      <c r="I59" s="28"/>
      <c r="J59" s="55"/>
      <c r="K59" s="55"/>
      <c r="L59" s="55"/>
      <c r="M59" s="31"/>
      <c r="N59" s="97"/>
      <c r="O59" s="57"/>
      <c r="P59" s="58"/>
      <c r="Q59" s="7"/>
      <c r="R59" s="8"/>
    </row>
    <row r="60" customFormat="false" ht="12.75" hidden="false" customHeight="false" outlineLevel="0" collapsed="false">
      <c r="A60" s="23" t="s">
        <v>29</v>
      </c>
      <c r="B60" s="24"/>
      <c r="C60" s="25"/>
      <c r="D60" s="26" t="n">
        <v>0</v>
      </c>
      <c r="E60" s="27" t="n">
        <v>0</v>
      </c>
      <c r="F60" s="27" t="n">
        <v>0</v>
      </c>
      <c r="G60" s="27" t="n">
        <v>103</v>
      </c>
      <c r="H60" s="27" t="n">
        <v>0</v>
      </c>
      <c r="I60" s="28" t="n">
        <f aca="false">SUM(D60:H60)</f>
        <v>103</v>
      </c>
      <c r="J60" s="29" t="n">
        <v>0</v>
      </c>
      <c r="K60" s="200" t="n">
        <v>0</v>
      </c>
      <c r="L60" s="29" t="n">
        <v>0</v>
      </c>
      <c r="M60" s="31"/>
      <c r="N60" s="59" t="n">
        <f aca="false">N37+(J60/1000)</f>
        <v>421154.641</v>
      </c>
      <c r="O60" s="31" t="n">
        <f aca="false">O37+(K60/1000)</f>
        <v>561267.085000001</v>
      </c>
      <c r="P60" s="58"/>
      <c r="Q60" s="7"/>
      <c r="R60" s="8"/>
    </row>
    <row r="61" customFormat="false" ht="12.75" hidden="false" customHeight="false" outlineLevel="0" collapsed="false">
      <c r="A61" s="23" t="s">
        <v>31</v>
      </c>
      <c r="B61" s="24"/>
      <c r="C61" s="25"/>
      <c r="D61" s="26" t="n">
        <v>7</v>
      </c>
      <c r="E61" s="27" t="n">
        <v>5</v>
      </c>
      <c r="F61" s="27" t="n">
        <v>0</v>
      </c>
      <c r="G61" s="27" t="n">
        <v>10</v>
      </c>
      <c r="H61" s="27" t="n">
        <v>2</v>
      </c>
      <c r="I61" s="28" t="n">
        <f aca="false">SUM(D61:H61)</f>
        <v>24</v>
      </c>
      <c r="J61" s="29" t="n">
        <v>6106</v>
      </c>
      <c r="K61" s="29" t="n">
        <v>21440</v>
      </c>
      <c r="L61" s="29" t="n">
        <v>422069</v>
      </c>
      <c r="M61" s="31"/>
      <c r="N61" s="59" t="n">
        <f aca="false">N38+(J61/1000)</f>
        <v>58573.235</v>
      </c>
      <c r="O61" s="31" t="n">
        <f aca="false">O38+(K61/1000)</f>
        <v>62177.788</v>
      </c>
      <c r="P61" s="58"/>
      <c r="Q61" s="7"/>
      <c r="R61" s="8"/>
    </row>
    <row r="62" customFormat="false" ht="12.75" hidden="false" customHeight="false" outlineLevel="0" collapsed="false">
      <c r="A62" s="23" t="s">
        <v>75</v>
      </c>
      <c r="B62" s="24"/>
      <c r="C62" s="25"/>
      <c r="D62" s="26" t="n">
        <v>0</v>
      </c>
      <c r="E62" s="27" t="n">
        <v>0</v>
      </c>
      <c r="F62" s="27" t="n">
        <v>0</v>
      </c>
      <c r="G62" s="27" t="n">
        <v>3</v>
      </c>
      <c r="H62" s="27" t="n">
        <v>0</v>
      </c>
      <c r="I62" s="37" t="n">
        <f aca="false">SUM(D62:H62)</f>
        <v>3</v>
      </c>
      <c r="J62" s="189" t="n">
        <v>0</v>
      </c>
      <c r="K62" s="189" t="n">
        <v>0</v>
      </c>
      <c r="L62" s="189" t="n">
        <v>0</v>
      </c>
      <c r="M62" s="61"/>
      <c r="N62" s="60" t="n">
        <f aca="false">N39+(J62/1000)</f>
        <v>440.273</v>
      </c>
      <c r="O62" s="31" t="n">
        <f aca="false">O39+(K62/1000)</f>
        <v>162.184</v>
      </c>
      <c r="P62" s="190"/>
      <c r="Q62" s="7"/>
      <c r="R62" s="8"/>
    </row>
    <row r="63" customFormat="false" ht="14.25" hidden="false" customHeight="false" outlineLevel="0" collapsed="false">
      <c r="A63" s="40"/>
      <c r="B63" s="41"/>
      <c r="C63" s="42" t="s">
        <v>32</v>
      </c>
      <c r="D63" s="62" t="n">
        <f aca="false">SUM(D60:D62)</f>
        <v>7</v>
      </c>
      <c r="E63" s="43" t="n">
        <f aca="false">SUM(E60:E62)</f>
        <v>5</v>
      </c>
      <c r="F63" s="43" t="n">
        <f aca="false">SUM(F60:F62)</f>
        <v>0</v>
      </c>
      <c r="G63" s="43" t="n">
        <f aca="false">SUM(G60:G62)</f>
        <v>116</v>
      </c>
      <c r="H63" s="43" t="n">
        <f aca="false">SUM(H60:H62)</f>
        <v>2</v>
      </c>
      <c r="I63" s="44" t="n">
        <f aca="false">SUM(I60:I62)</f>
        <v>130</v>
      </c>
      <c r="J63" s="45" t="n">
        <f aca="false">SUM(J60:J62)</f>
        <v>6106</v>
      </c>
      <c r="K63" s="46" t="n">
        <f aca="false">SUM(K60:K62)</f>
        <v>21440</v>
      </c>
      <c r="L63" s="188" t="n">
        <f aca="false">SUM(L60:L62)</f>
        <v>422069</v>
      </c>
      <c r="M63" s="47"/>
      <c r="N63" s="64" t="n">
        <f aca="false">SUM(N60:N62)</f>
        <v>480168.149</v>
      </c>
      <c r="O63" s="49" t="n">
        <f aca="false">SUM(O60:O62)</f>
        <v>623607.057000001</v>
      </c>
      <c r="P63" s="50"/>
      <c r="Q63" s="51"/>
      <c r="R63" s="52"/>
    </row>
    <row r="64" customFormat="false" ht="14.25" hidden="false" customHeight="false" outlineLevel="0" collapsed="false">
      <c r="A64" s="65"/>
      <c r="B64" s="66" t="s">
        <v>33</v>
      </c>
      <c r="C64" s="67"/>
      <c r="D64" s="69" t="n">
        <f aca="false">D58+D63</f>
        <v>18</v>
      </c>
      <c r="E64" s="69" t="n">
        <f aca="false">E58+E63</f>
        <v>5</v>
      </c>
      <c r="F64" s="69" t="n">
        <f aca="false">F58+F63</f>
        <v>5</v>
      </c>
      <c r="G64" s="69" t="n">
        <f aca="false">G58+G63</f>
        <v>131</v>
      </c>
      <c r="H64" s="69" t="n">
        <f aca="false">H58+H63</f>
        <v>7</v>
      </c>
      <c r="I64" s="70" t="n">
        <f aca="false">I58+I63</f>
        <v>166</v>
      </c>
      <c r="J64" s="71" t="n">
        <f aca="false">J58+J63</f>
        <v>54898</v>
      </c>
      <c r="K64" s="72" t="n">
        <f aca="false">K58+K63</f>
        <v>26998</v>
      </c>
      <c r="L64" s="72" t="n">
        <f aca="false">L58+L63</f>
        <v>1077816</v>
      </c>
      <c r="M64" s="73"/>
      <c r="N64" s="74" t="n">
        <f aca="false">N58+N63</f>
        <v>586298.696</v>
      </c>
      <c r="O64" s="73" t="n">
        <f aca="false">O58+O63</f>
        <v>633161.918000001</v>
      </c>
      <c r="P64" s="75"/>
      <c r="Q64" s="51"/>
      <c r="R64" s="52"/>
    </row>
    <row r="65" customFormat="false" ht="12.75" hidden="false" customHeight="false" outlineLevel="0" collapsed="false">
      <c r="A65" s="76" t="s">
        <v>34</v>
      </c>
      <c r="B65" s="77"/>
      <c r="C65" s="77"/>
      <c r="D65" s="78"/>
      <c r="E65" s="78"/>
      <c r="F65" s="78"/>
      <c r="G65" s="79"/>
      <c r="H65" s="78"/>
      <c r="I65" s="78"/>
      <c r="J65" s="79"/>
      <c r="K65" s="79"/>
      <c r="L65" s="79"/>
      <c r="M65" s="80" t="s">
        <v>35</v>
      </c>
      <c r="N65" s="81" t="n">
        <v>17459</v>
      </c>
      <c r="O65" s="81" t="n">
        <v>5980</v>
      </c>
      <c r="P65" s="82"/>
      <c r="Q65" s="7"/>
      <c r="R65" s="8"/>
    </row>
    <row r="66" customFormat="false" ht="12.75" hidden="false" customHeight="false" outlineLevel="0" collapsed="false">
      <c r="A66" s="83" t="s">
        <v>85</v>
      </c>
      <c r="B66" s="77"/>
      <c r="C66" s="77"/>
      <c r="D66" s="78"/>
      <c r="E66" s="78"/>
      <c r="F66" s="78"/>
      <c r="G66" s="79"/>
      <c r="H66" s="78"/>
      <c r="I66" s="78"/>
      <c r="J66" s="79"/>
      <c r="K66" s="79"/>
      <c r="L66" s="79"/>
      <c r="M66" s="79"/>
      <c r="N66" s="81"/>
      <c r="O66" s="81"/>
      <c r="P66" s="82"/>
      <c r="Q66" s="7"/>
      <c r="R66" s="8"/>
    </row>
    <row r="67" customFormat="false" ht="13.5" hidden="false" customHeight="false" outlineLevel="0" collapsed="false">
      <c r="A67" s="23" t="s">
        <v>86</v>
      </c>
      <c r="B67" s="24"/>
      <c r="C67" s="77"/>
      <c r="D67" s="77"/>
      <c r="E67" s="77"/>
      <c r="F67" s="77"/>
      <c r="G67" s="77"/>
      <c r="H67" s="77"/>
      <c r="I67" s="77"/>
      <c r="J67" s="77"/>
      <c r="K67" s="77"/>
      <c r="L67" s="24"/>
      <c r="M67" s="24"/>
      <c r="N67" s="84"/>
      <c r="O67" s="84"/>
      <c r="P67" s="85"/>
      <c r="Q67" s="7"/>
      <c r="R67" s="8"/>
    </row>
    <row r="68" customFormat="false" ht="19.5" hidden="false" customHeight="false" outlineLevel="0" collapsed="false">
      <c r="A68" s="23" t="s">
        <v>38</v>
      </c>
      <c r="B68" s="24"/>
      <c r="C68" s="77"/>
      <c r="D68" s="77"/>
      <c r="E68" s="77"/>
      <c r="F68" s="77"/>
      <c r="G68" s="77"/>
      <c r="H68" s="77"/>
      <c r="I68" s="86" t="s">
        <v>39</v>
      </c>
      <c r="J68" s="86"/>
      <c r="K68" s="87"/>
      <c r="L68" s="24"/>
      <c r="M68" s="24"/>
      <c r="N68" s="88" t="s">
        <v>40</v>
      </c>
      <c r="O68" s="88" t="s">
        <v>41</v>
      </c>
      <c r="P68" s="15"/>
      <c r="Q68" s="7"/>
      <c r="R68" s="8"/>
    </row>
    <row r="69" customFormat="false" ht="19.5" hidden="false" customHeight="false" outlineLevel="0" collapsed="false">
      <c r="A69" s="89" t="s">
        <v>87</v>
      </c>
      <c r="B69" s="90"/>
      <c r="C69" s="91"/>
      <c r="D69" s="91"/>
      <c r="E69" s="91"/>
      <c r="F69" s="91"/>
      <c r="G69" s="91"/>
      <c r="H69" s="91"/>
      <c r="I69" s="91"/>
      <c r="J69" s="92"/>
      <c r="K69" s="92"/>
      <c r="L69" s="93" t="s">
        <v>43</v>
      </c>
      <c r="M69" s="94"/>
      <c r="N69" s="95" t="n">
        <f aca="false">N64+N65</f>
        <v>603757.696</v>
      </c>
      <c r="O69" s="95" t="n">
        <f aca="false">O64+O65</f>
        <v>639141.918000001</v>
      </c>
      <c r="P69" s="96"/>
      <c r="Q69" s="7"/>
      <c r="R69" s="8"/>
    </row>
    <row r="70" customFormat="false" ht="23.25" hidden="false" customHeight="false" outlineLevel="0" collapsed="false">
      <c r="A70" s="3" t="n">
        <f aca="false">A47+31</f>
        <v>39910</v>
      </c>
      <c r="B70" s="3"/>
      <c r="C70" s="3"/>
      <c r="D70" s="4" t="s">
        <v>0</v>
      </c>
      <c r="E70" s="4"/>
      <c r="F70" s="4"/>
      <c r="G70" s="4"/>
      <c r="H70" s="4"/>
      <c r="I70" s="4"/>
      <c r="J70" s="5" t="s">
        <v>1</v>
      </c>
      <c r="K70" s="5"/>
      <c r="L70" s="5"/>
      <c r="M70" s="5"/>
      <c r="N70" s="5" t="s">
        <v>2</v>
      </c>
      <c r="O70" s="5"/>
      <c r="P70" s="6"/>
      <c r="Q70" s="7"/>
      <c r="R70" s="8"/>
    </row>
    <row r="71" customFormat="false" ht="14.25" hidden="false" customHeight="false" outlineLevel="0" collapsed="false">
      <c r="A71" s="9" t="s">
        <v>3</v>
      </c>
      <c r="B71" s="9"/>
      <c r="C71" s="9"/>
      <c r="D71" s="10"/>
      <c r="E71" s="11"/>
      <c r="F71" s="11"/>
      <c r="G71" s="11"/>
      <c r="H71" s="12" t="s">
        <v>4</v>
      </c>
      <c r="I71" s="13" t="s">
        <v>5</v>
      </c>
      <c r="J71" s="14" t="s">
        <v>6</v>
      </c>
      <c r="K71" s="13" t="s">
        <v>7</v>
      </c>
      <c r="L71" s="13" t="s">
        <v>8</v>
      </c>
      <c r="M71" s="13"/>
      <c r="N71" s="14" t="s">
        <v>6</v>
      </c>
      <c r="O71" s="13" t="s">
        <v>7</v>
      </c>
      <c r="P71" s="15"/>
      <c r="Q71" s="7"/>
      <c r="R71" s="8"/>
    </row>
    <row r="72" customFormat="false" ht="14.25" hidden="false" customHeight="false" outlineLevel="0" collapsed="false">
      <c r="A72" s="16" t="s">
        <v>9</v>
      </c>
      <c r="B72" s="16"/>
      <c r="C72" s="16"/>
      <c r="D72" s="17" t="s">
        <v>64</v>
      </c>
      <c r="E72" s="18" t="s">
        <v>65</v>
      </c>
      <c r="F72" s="18" t="s">
        <v>66</v>
      </c>
      <c r="G72" s="18" t="s">
        <v>13</v>
      </c>
      <c r="H72" s="19" t="s">
        <v>14</v>
      </c>
      <c r="I72" s="18" t="s">
        <v>15</v>
      </c>
      <c r="J72" s="21" t="s">
        <v>16</v>
      </c>
      <c r="K72" s="19" t="s">
        <v>74</v>
      </c>
      <c r="L72" s="19" t="s">
        <v>16</v>
      </c>
      <c r="M72" s="19"/>
      <c r="N72" s="21" t="s">
        <v>18</v>
      </c>
      <c r="O72" s="19" t="s">
        <v>19</v>
      </c>
      <c r="P72" s="22"/>
      <c r="Q72" s="7"/>
      <c r="R72" s="8"/>
    </row>
    <row r="73" customFormat="false" ht="12.75" hidden="false" customHeight="false" outlineLevel="0" collapsed="false">
      <c r="A73" s="23" t="s">
        <v>20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0"/>
      <c r="N73" s="31" t="n">
        <f aca="false">N50+(J73/1000)</f>
        <v>18534.705</v>
      </c>
      <c r="O73" s="31" t="n">
        <f aca="false">O50+(K73/1000)</f>
        <v>1831.72</v>
      </c>
      <c r="P73" s="32"/>
      <c r="Q73" s="7"/>
      <c r="R73" s="8"/>
    </row>
    <row r="74" customFormat="false" ht="12.75" hidden="false" customHeight="false" outlineLevel="0" collapsed="false">
      <c r="A74" s="23" t="s">
        <v>21</v>
      </c>
      <c r="B74" s="24"/>
      <c r="C74" s="25"/>
      <c r="D74" s="26" t="n">
        <v>3</v>
      </c>
      <c r="E74" s="27" t="n">
        <v>0</v>
      </c>
      <c r="F74" s="27" t="n">
        <v>1</v>
      </c>
      <c r="G74" s="27" t="n">
        <v>2</v>
      </c>
      <c r="H74" s="27" t="n">
        <v>0</v>
      </c>
      <c r="I74" s="28" t="n">
        <f aca="false">SUM(D74:H74)</f>
        <v>6</v>
      </c>
      <c r="J74" s="33" t="n">
        <v>16633</v>
      </c>
      <c r="K74" s="33" t="n">
        <v>1495</v>
      </c>
      <c r="L74" s="33" t="n">
        <v>296361</v>
      </c>
      <c r="M74" s="34"/>
      <c r="N74" s="31" t="n">
        <f aca="false">N51+(J74/1000)</f>
        <v>47254.738</v>
      </c>
      <c r="O74" s="31" t="n">
        <f aca="false">O51+(K74/1000)</f>
        <v>3755.59</v>
      </c>
      <c r="P74" s="35"/>
      <c r="Q74" s="7"/>
      <c r="R74" s="8"/>
    </row>
    <row r="75" customFormat="false" ht="12.75" hidden="false" customHeight="false" outlineLevel="0" collapsed="false">
      <c r="A75" s="23" t="s">
        <v>84</v>
      </c>
      <c r="B75" s="24"/>
      <c r="C75" s="25"/>
      <c r="D75" s="26" t="n">
        <v>0</v>
      </c>
      <c r="E75" s="27" t="n">
        <v>0</v>
      </c>
      <c r="F75" s="27" t="n">
        <v>0</v>
      </c>
      <c r="G75" s="27" t="n">
        <v>1</v>
      </c>
      <c r="H75" s="27" t="n">
        <v>0</v>
      </c>
      <c r="I75" s="28" t="n">
        <f aca="false">SUM(D75:H75)</f>
        <v>1</v>
      </c>
      <c r="J75" s="33" t="n">
        <v>0</v>
      </c>
      <c r="K75" s="33" t="n">
        <v>0</v>
      </c>
      <c r="L75" s="33" t="n">
        <v>0</v>
      </c>
      <c r="M75" s="34"/>
      <c r="N75" s="31" t="n">
        <f aca="false">N52+(J75/1000)</f>
        <v>298.156</v>
      </c>
      <c r="O75" s="31" t="n">
        <f aca="false">O52+(K75/1000)</f>
        <v>0</v>
      </c>
      <c r="P75" s="35"/>
      <c r="Q75" s="7"/>
      <c r="R75" s="8"/>
    </row>
    <row r="76" customFormat="false" ht="12.75" hidden="false" customHeight="false" outlineLevel="0" collapsed="false">
      <c r="A76" s="23" t="s">
        <v>22</v>
      </c>
      <c r="B76" s="24"/>
      <c r="C76" s="25"/>
      <c r="D76" s="26" t="n">
        <v>2</v>
      </c>
      <c r="E76" s="27" t="n">
        <v>0</v>
      </c>
      <c r="F76" s="27" t="n">
        <v>1</v>
      </c>
      <c r="G76" s="27" t="n">
        <v>3</v>
      </c>
      <c r="H76" s="27" t="n">
        <v>3</v>
      </c>
      <c r="I76" s="28" t="n">
        <f aca="false">SUM(D76:H76)</f>
        <v>9</v>
      </c>
      <c r="J76" s="33" t="n">
        <v>3775</v>
      </c>
      <c r="K76" s="33" t="n">
        <v>438</v>
      </c>
      <c r="L76" s="33" t="n">
        <v>30647</v>
      </c>
      <c r="M76" s="34"/>
      <c r="N76" s="31" t="n">
        <f aca="false">N53+(J76/1000)</f>
        <v>12887.79</v>
      </c>
      <c r="O76" s="31" t="n">
        <f aca="false">O53+(K76/1000)</f>
        <v>1113.497</v>
      </c>
      <c r="P76" s="35"/>
      <c r="Q76" s="7"/>
      <c r="R76" s="8"/>
    </row>
    <row r="77" customFormat="false" ht="12.75" hidden="false" customHeight="false" outlineLevel="0" collapsed="false">
      <c r="A77" s="23" t="s">
        <v>23</v>
      </c>
      <c r="B77" s="24"/>
      <c r="C77" s="25"/>
      <c r="D77" s="26" t="n">
        <v>1</v>
      </c>
      <c r="E77" s="27" t="n">
        <v>0</v>
      </c>
      <c r="F77" s="27" t="n">
        <v>1</v>
      </c>
      <c r="G77" s="27" t="n">
        <v>0</v>
      </c>
      <c r="H77" s="27" t="n">
        <v>0</v>
      </c>
      <c r="I77" s="28" t="n">
        <f aca="false">SUM(D77:H77)</f>
        <v>2</v>
      </c>
      <c r="J77" s="33" t="n">
        <v>2344</v>
      </c>
      <c r="K77" s="33" t="n">
        <v>286</v>
      </c>
      <c r="L77" s="33" t="n">
        <v>73952</v>
      </c>
      <c r="M77" s="34"/>
      <c r="N77" s="31" t="n">
        <f aca="false">N54+(J77/1000)</f>
        <v>5932.73</v>
      </c>
      <c r="O77" s="31" t="n">
        <f aca="false">O54+(K77/1000)</f>
        <v>616.15</v>
      </c>
      <c r="P77" s="35"/>
      <c r="Q77" s="7"/>
      <c r="R77" s="8"/>
    </row>
    <row r="78" customFormat="false" ht="12.75" hidden="false" customHeight="false" outlineLevel="0" collapsed="false">
      <c r="A78" s="23" t="s">
        <v>24</v>
      </c>
      <c r="B78" s="24"/>
      <c r="C78" s="25"/>
      <c r="D78" s="26" t="n">
        <v>0</v>
      </c>
      <c r="E78" s="27" t="n">
        <v>0</v>
      </c>
      <c r="F78" s="27" t="n">
        <v>0</v>
      </c>
      <c r="G78" s="27" t="n">
        <v>2</v>
      </c>
      <c r="H78" s="27" t="n">
        <v>0</v>
      </c>
      <c r="I78" s="28" t="n">
        <f aca="false">SUM(D78:H78)</f>
        <v>2</v>
      </c>
      <c r="J78" s="33" t="n">
        <v>0</v>
      </c>
      <c r="K78" s="33" t="n">
        <v>0</v>
      </c>
      <c r="L78" s="33" t="n">
        <v>0</v>
      </c>
      <c r="M78" s="34"/>
      <c r="N78" s="31" t="n">
        <f aca="false">N55+(J78/1000)</f>
        <v>1518.1</v>
      </c>
      <c r="O78" s="31" t="n">
        <f aca="false">O55+(K78/1000)</f>
        <v>10</v>
      </c>
      <c r="P78" s="35"/>
      <c r="Q78" s="7"/>
      <c r="R78" s="8"/>
    </row>
    <row r="79" customFormat="false" ht="12.75" hidden="false" customHeight="false" outlineLevel="0" collapsed="false">
      <c r="A79" s="23" t="s">
        <v>25</v>
      </c>
      <c r="B79" s="24"/>
      <c r="C79" s="25"/>
      <c r="D79" s="26" t="n">
        <v>4</v>
      </c>
      <c r="E79" s="27" t="n">
        <v>0</v>
      </c>
      <c r="F79" s="27" t="n">
        <v>1</v>
      </c>
      <c r="G79" s="27" t="n">
        <v>3</v>
      </c>
      <c r="H79" s="27" t="n">
        <v>2</v>
      </c>
      <c r="I79" s="28" t="n">
        <f aca="false">SUM(D79:H79)</f>
        <v>10</v>
      </c>
      <c r="J79" s="33" t="n">
        <v>27523</v>
      </c>
      <c r="K79" s="33" t="n">
        <v>3539</v>
      </c>
      <c r="L79" s="33" t="n">
        <v>346325</v>
      </c>
      <c r="M79" s="34"/>
      <c r="N79" s="31" t="n">
        <f aca="false">N56+(J79/1000)</f>
        <v>18319.928</v>
      </c>
      <c r="O79" s="31" t="n">
        <f aca="false">O56+(K79/1000)</f>
        <v>2233.364</v>
      </c>
      <c r="P79" s="35"/>
      <c r="Q79" s="7"/>
      <c r="R79" s="8"/>
    </row>
    <row r="80" customFormat="false" ht="12.75" hidden="false" customHeight="false" outlineLevel="0" collapsed="false">
      <c r="A80" s="23" t="s">
        <v>26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2</v>
      </c>
      <c r="H80" s="27" t="n">
        <v>0</v>
      </c>
      <c r="I80" s="37" t="n">
        <f aca="false">SUM(D80:H80)</f>
        <v>4</v>
      </c>
      <c r="J80" s="33" t="n">
        <v>2926</v>
      </c>
      <c r="K80" s="187" t="n">
        <v>0</v>
      </c>
      <c r="L80" s="187" t="n">
        <v>8145</v>
      </c>
      <c r="M80" s="38"/>
      <c r="N80" s="31" t="n">
        <f aca="false">N57+(J80/1000)</f>
        <v>1437.601</v>
      </c>
      <c r="O80" s="31" t="n">
        <f aca="false">O57+(K80/1000)</f>
        <v>0.298</v>
      </c>
      <c r="P80" s="39"/>
      <c r="Q80" s="7"/>
      <c r="R80" s="8"/>
    </row>
    <row r="81" customFormat="false" ht="14.25" hidden="false" customHeight="false" outlineLevel="0" collapsed="false">
      <c r="A81" s="40"/>
      <c r="B81" s="41"/>
      <c r="C81" s="42" t="s">
        <v>27</v>
      </c>
      <c r="D81" s="43" t="n">
        <f aca="false">SUM(D73:D80)</f>
        <v>13</v>
      </c>
      <c r="E81" s="43" t="n">
        <f aca="false">SUM(E73:E80)</f>
        <v>0</v>
      </c>
      <c r="F81" s="43" t="n">
        <f aca="false">SUM(F73:F80)</f>
        <v>5</v>
      </c>
      <c r="G81" s="43" t="n">
        <f aca="false">SUM(G73:G80)</f>
        <v>13</v>
      </c>
      <c r="H81" s="43" t="n">
        <f aca="false">SUM(H73:H80)</f>
        <v>5</v>
      </c>
      <c r="I81" s="44" t="n">
        <f aca="false">SUM(I73:I80)</f>
        <v>36</v>
      </c>
      <c r="J81" s="45" t="n">
        <f aca="false">SUM(J73:J80)</f>
        <v>53201</v>
      </c>
      <c r="K81" s="46" t="n">
        <f aca="false">SUM(K73:K80)</f>
        <v>5758</v>
      </c>
      <c r="L81" s="188" t="n">
        <f aca="false">SUM(L73:L80)</f>
        <v>755430</v>
      </c>
      <c r="M81" s="47"/>
      <c r="N81" s="48" t="n">
        <f aca="false">SUM(N73:N80)</f>
        <v>106183.748</v>
      </c>
      <c r="O81" s="49" t="n">
        <f aca="false">SUM(O73:O80)</f>
        <v>9560.619</v>
      </c>
      <c r="P81" s="50"/>
      <c r="Q81" s="51"/>
      <c r="R81" s="52"/>
    </row>
    <row r="82" customFormat="false" ht="14.25" hidden="false" customHeight="false" outlineLevel="0" collapsed="false">
      <c r="A82" s="9" t="s">
        <v>28</v>
      </c>
      <c r="B82" s="9"/>
      <c r="C82" s="9"/>
      <c r="D82" s="53"/>
      <c r="E82" s="54"/>
      <c r="F82" s="54"/>
      <c r="G82" s="54"/>
      <c r="H82" s="54"/>
      <c r="I82" s="28"/>
      <c r="J82" s="55"/>
      <c r="K82" s="55"/>
      <c r="L82" s="55"/>
      <c r="M82" s="31"/>
      <c r="N82" s="97"/>
      <c r="O82" s="57"/>
      <c r="P82" s="58"/>
      <c r="Q82" s="7"/>
      <c r="R82" s="8"/>
    </row>
    <row r="83" customFormat="false" ht="12.75" hidden="false" customHeight="false" outlineLevel="0" collapsed="false">
      <c r="A83" s="23" t="s">
        <v>29</v>
      </c>
      <c r="B83" s="24"/>
      <c r="C83" s="25"/>
      <c r="D83" s="26" t="n">
        <v>0</v>
      </c>
      <c r="E83" s="27" t="n">
        <v>0</v>
      </c>
      <c r="F83" s="27" t="n">
        <v>0</v>
      </c>
      <c r="G83" s="27" t="n">
        <v>103</v>
      </c>
      <c r="H83" s="27" t="n">
        <v>0</v>
      </c>
      <c r="I83" s="28" t="n">
        <f aca="false">SUM(D83:H83)</f>
        <v>103</v>
      </c>
      <c r="J83" s="29" t="n">
        <v>0</v>
      </c>
      <c r="K83" s="200" t="n">
        <v>0</v>
      </c>
      <c r="L83" s="29" t="n">
        <v>0</v>
      </c>
      <c r="M83" s="31"/>
      <c r="N83" s="59" t="n">
        <f aca="false">N60+(J83/1000)</f>
        <v>421154.641</v>
      </c>
      <c r="O83" s="31" t="n">
        <f aca="false">O60+(K83/1000)</f>
        <v>561267.085000001</v>
      </c>
      <c r="P83" s="58"/>
      <c r="Q83" s="7"/>
      <c r="R83" s="8"/>
    </row>
    <row r="84" customFormat="false" ht="12.75" hidden="false" customHeight="false" outlineLevel="0" collapsed="false">
      <c r="A84" s="23" t="s">
        <v>31</v>
      </c>
      <c r="B84" s="24"/>
      <c r="C84" s="25"/>
      <c r="D84" s="26" t="n">
        <v>7</v>
      </c>
      <c r="E84" s="27" t="n">
        <v>5</v>
      </c>
      <c r="F84" s="27" t="n">
        <v>0</v>
      </c>
      <c r="G84" s="27" t="n">
        <v>10</v>
      </c>
      <c r="H84" s="27" t="n">
        <v>2</v>
      </c>
      <c r="I84" s="28" t="n">
        <f aca="false">SUM(D84:H84)</f>
        <v>24</v>
      </c>
      <c r="J84" s="29" t="n">
        <v>6132</v>
      </c>
      <c r="K84" s="29" t="n">
        <v>20664</v>
      </c>
      <c r="L84" s="29" t="n">
        <v>424906</v>
      </c>
      <c r="M84" s="31"/>
      <c r="N84" s="59" t="n">
        <f aca="false">N61+(J84/1000)</f>
        <v>58579.367</v>
      </c>
      <c r="O84" s="31" t="n">
        <f aca="false">O61+(K84/1000)</f>
        <v>62198.452</v>
      </c>
      <c r="P84" s="58"/>
      <c r="Q84" s="7"/>
      <c r="R84" s="8"/>
    </row>
    <row r="85" customFormat="false" ht="12.75" hidden="false" customHeight="false" outlineLevel="0" collapsed="false">
      <c r="A85" s="23" t="s">
        <v>75</v>
      </c>
      <c r="B85" s="24"/>
      <c r="C85" s="25"/>
      <c r="D85" s="26" t="n">
        <v>0</v>
      </c>
      <c r="E85" s="27" t="n">
        <v>0</v>
      </c>
      <c r="F85" s="27" t="n">
        <v>0</v>
      </c>
      <c r="G85" s="27" t="n">
        <v>3</v>
      </c>
      <c r="H85" s="27" t="n">
        <v>0</v>
      </c>
      <c r="I85" s="37" t="n">
        <f aca="false">SUM(D85:H85)</f>
        <v>3</v>
      </c>
      <c r="J85" s="189" t="n">
        <v>0</v>
      </c>
      <c r="K85" s="189" t="n">
        <v>0</v>
      </c>
      <c r="L85" s="189" t="n">
        <v>0</v>
      </c>
      <c r="M85" s="61"/>
      <c r="N85" s="60" t="n">
        <f aca="false">N62+(J85/1000)</f>
        <v>440.273</v>
      </c>
      <c r="O85" s="31" t="n">
        <f aca="false">O62+(K85/1000)</f>
        <v>162.184</v>
      </c>
      <c r="P85" s="190"/>
      <c r="Q85" s="7"/>
      <c r="R85" s="8"/>
    </row>
    <row r="86" customFormat="false" ht="14.25" hidden="false" customHeight="false" outlineLevel="0" collapsed="false">
      <c r="A86" s="40"/>
      <c r="B86" s="41"/>
      <c r="C86" s="42" t="s">
        <v>32</v>
      </c>
      <c r="D86" s="62" t="n">
        <f aca="false">SUM(D83:D85)</f>
        <v>7</v>
      </c>
      <c r="E86" s="43" t="n">
        <f aca="false">SUM(E83:E85)</f>
        <v>5</v>
      </c>
      <c r="F86" s="43" t="n">
        <f aca="false">SUM(F83:F85)</f>
        <v>0</v>
      </c>
      <c r="G86" s="43" t="n">
        <f aca="false">SUM(G83:G85)</f>
        <v>116</v>
      </c>
      <c r="H86" s="43" t="n">
        <f aca="false">SUM(H83:H85)</f>
        <v>2</v>
      </c>
      <c r="I86" s="44" t="n">
        <f aca="false">SUM(I83:I85)</f>
        <v>130</v>
      </c>
      <c r="J86" s="45" t="n">
        <f aca="false">SUM(J83:J85)</f>
        <v>6132</v>
      </c>
      <c r="K86" s="46" t="n">
        <f aca="false">SUM(K83:K85)</f>
        <v>20664</v>
      </c>
      <c r="L86" s="188" t="n">
        <f aca="false">SUM(L83:L85)</f>
        <v>424906</v>
      </c>
      <c r="M86" s="47"/>
      <c r="N86" s="64" t="n">
        <f aca="false">SUM(N83:N85)</f>
        <v>480174.281</v>
      </c>
      <c r="O86" s="49" t="n">
        <f aca="false">SUM(O83:O85)</f>
        <v>623627.721000001</v>
      </c>
      <c r="P86" s="50"/>
      <c r="Q86" s="51"/>
      <c r="R86" s="52"/>
    </row>
    <row r="87" customFormat="false" ht="14.25" hidden="false" customHeight="false" outlineLevel="0" collapsed="false">
      <c r="A87" s="65"/>
      <c r="B87" s="66" t="s">
        <v>33</v>
      </c>
      <c r="C87" s="67"/>
      <c r="D87" s="69" t="n">
        <f aca="false">D81+D86</f>
        <v>20</v>
      </c>
      <c r="E87" s="69" t="n">
        <f aca="false">E81+E86</f>
        <v>5</v>
      </c>
      <c r="F87" s="69" t="n">
        <f aca="false">F81+F86</f>
        <v>5</v>
      </c>
      <c r="G87" s="69" t="n">
        <f aca="false">G81+G86</f>
        <v>129</v>
      </c>
      <c r="H87" s="69" t="n">
        <f aca="false">H81+H86</f>
        <v>7</v>
      </c>
      <c r="I87" s="70" t="n">
        <f aca="false">I81+I86</f>
        <v>166</v>
      </c>
      <c r="J87" s="71" t="n">
        <f aca="false">J81+J86</f>
        <v>59333</v>
      </c>
      <c r="K87" s="72" t="n">
        <f aca="false">K81+K86</f>
        <v>26422</v>
      </c>
      <c r="L87" s="72" t="n">
        <f aca="false">L81+L86</f>
        <v>1180336</v>
      </c>
      <c r="M87" s="73"/>
      <c r="N87" s="74" t="n">
        <f aca="false">N81+N86</f>
        <v>586358.029</v>
      </c>
      <c r="O87" s="73" t="n">
        <f aca="false">O81+O86</f>
        <v>633188.340000001</v>
      </c>
      <c r="P87" s="75"/>
      <c r="Q87" s="51"/>
      <c r="R87" s="52"/>
    </row>
    <row r="88" customFormat="false" ht="12.75" hidden="false" customHeight="false" outlineLevel="0" collapsed="false">
      <c r="A88" s="76" t="s">
        <v>34</v>
      </c>
      <c r="B88" s="77"/>
      <c r="C88" s="77"/>
      <c r="D88" s="78"/>
      <c r="E88" s="78"/>
      <c r="F88" s="78"/>
      <c r="G88" s="79"/>
      <c r="H88" s="78"/>
      <c r="I88" s="78"/>
      <c r="J88" s="79"/>
      <c r="K88" s="79"/>
      <c r="L88" s="79"/>
      <c r="M88" s="80" t="s">
        <v>35</v>
      </c>
      <c r="N88" s="81" t="n">
        <v>17459</v>
      </c>
      <c r="O88" s="81" t="n">
        <v>5980</v>
      </c>
      <c r="P88" s="82"/>
      <c r="Q88" s="7"/>
      <c r="R88" s="8"/>
    </row>
    <row r="89" customFormat="false" ht="12.75" hidden="false" customHeight="false" outlineLevel="0" collapsed="false">
      <c r="A89" s="83" t="s">
        <v>85</v>
      </c>
      <c r="B89" s="77"/>
      <c r="C89" s="77"/>
      <c r="D89" s="78"/>
      <c r="E89" s="78"/>
      <c r="F89" s="78"/>
      <c r="G89" s="79"/>
      <c r="H89" s="78"/>
      <c r="I89" s="78"/>
      <c r="J89" s="79"/>
      <c r="K89" s="79"/>
      <c r="L89" s="79"/>
      <c r="M89" s="79"/>
      <c r="N89" s="81"/>
      <c r="O89" s="81"/>
      <c r="P89" s="82"/>
      <c r="Q89" s="7"/>
      <c r="R89" s="8"/>
    </row>
    <row r="90" customFormat="false" ht="13.5" hidden="false" customHeight="false" outlineLevel="0" collapsed="false">
      <c r="A90" s="23" t="s">
        <v>86</v>
      </c>
      <c r="B90" s="24"/>
      <c r="C90" s="77"/>
      <c r="D90" s="77"/>
      <c r="E90" s="77"/>
      <c r="F90" s="77"/>
      <c r="G90" s="77"/>
      <c r="H90" s="77"/>
      <c r="I90" s="77"/>
      <c r="J90" s="77"/>
      <c r="K90" s="77"/>
      <c r="L90" s="24"/>
      <c r="M90" s="24"/>
      <c r="N90" s="84"/>
      <c r="O90" s="84"/>
      <c r="P90" s="85"/>
      <c r="Q90" s="7"/>
      <c r="R90" s="8"/>
    </row>
    <row r="91" customFormat="false" ht="19.5" hidden="false" customHeight="false" outlineLevel="0" collapsed="false">
      <c r="A91" s="23" t="s">
        <v>38</v>
      </c>
      <c r="B91" s="24"/>
      <c r="C91" s="77"/>
      <c r="D91" s="77"/>
      <c r="E91" s="77"/>
      <c r="F91" s="77"/>
      <c r="G91" s="77"/>
      <c r="H91" s="77"/>
      <c r="I91" s="86" t="s">
        <v>39</v>
      </c>
      <c r="J91" s="86"/>
      <c r="K91" s="87"/>
      <c r="L91" s="24"/>
      <c r="M91" s="24"/>
      <c r="N91" s="88" t="s">
        <v>40</v>
      </c>
      <c r="O91" s="88" t="s">
        <v>41</v>
      </c>
      <c r="P91" s="15"/>
      <c r="Q91" s="7"/>
      <c r="R91" s="8"/>
    </row>
    <row r="92" customFormat="false" ht="19.5" hidden="false" customHeight="false" outlineLevel="0" collapsed="false">
      <c r="A92" s="89" t="s">
        <v>87</v>
      </c>
      <c r="B92" s="90"/>
      <c r="C92" s="91"/>
      <c r="D92" s="91"/>
      <c r="E92" s="91"/>
      <c r="F92" s="91"/>
      <c r="G92" s="91"/>
      <c r="H92" s="91"/>
      <c r="I92" s="91"/>
      <c r="J92" s="92"/>
      <c r="K92" s="92"/>
      <c r="L92" s="93" t="s">
        <v>43</v>
      </c>
      <c r="M92" s="94"/>
      <c r="N92" s="95" t="n">
        <f aca="false">N87+N88</f>
        <v>603817.029</v>
      </c>
      <c r="O92" s="95" t="n">
        <f aca="false">O87+O88</f>
        <v>639168.340000001</v>
      </c>
      <c r="P92" s="96"/>
      <c r="Q92" s="7"/>
      <c r="R92" s="8"/>
    </row>
    <row r="93" customFormat="false" ht="23.25" hidden="false" customHeight="false" outlineLevel="0" collapsed="false">
      <c r="A93" s="3" t="n">
        <f aca="false">A70+31</f>
        <v>39941</v>
      </c>
      <c r="B93" s="3"/>
      <c r="C93" s="3"/>
      <c r="D93" s="4" t="s">
        <v>0</v>
      </c>
      <c r="E93" s="4"/>
      <c r="F93" s="4"/>
      <c r="G93" s="4"/>
      <c r="H93" s="4"/>
      <c r="I93" s="4"/>
      <c r="J93" s="5" t="s">
        <v>1</v>
      </c>
      <c r="K93" s="5"/>
      <c r="L93" s="5"/>
      <c r="M93" s="5"/>
      <c r="N93" s="5" t="s">
        <v>2</v>
      </c>
      <c r="O93" s="5"/>
      <c r="P93" s="6"/>
      <c r="Q93" s="7"/>
      <c r="R93" s="8"/>
    </row>
    <row r="94" customFormat="false" ht="14.25" hidden="false" customHeight="false" outlineLevel="0" collapsed="false">
      <c r="A94" s="9" t="s">
        <v>3</v>
      </c>
      <c r="B94" s="9"/>
      <c r="C94" s="9"/>
      <c r="D94" s="10"/>
      <c r="E94" s="11"/>
      <c r="F94" s="11"/>
      <c r="G94" s="11"/>
      <c r="H94" s="12" t="s">
        <v>4</v>
      </c>
      <c r="I94" s="13" t="s">
        <v>5</v>
      </c>
      <c r="J94" s="14" t="s">
        <v>6</v>
      </c>
      <c r="K94" s="13" t="s">
        <v>7</v>
      </c>
      <c r="L94" s="13" t="s">
        <v>8</v>
      </c>
      <c r="M94" s="13"/>
      <c r="N94" s="14" t="s">
        <v>6</v>
      </c>
      <c r="O94" s="13" t="s">
        <v>7</v>
      </c>
      <c r="P94" s="15"/>
      <c r="Q94" s="7"/>
      <c r="R94" s="8"/>
    </row>
    <row r="95" customFormat="false" ht="14.25" hidden="false" customHeight="false" outlineLevel="0" collapsed="false">
      <c r="A95" s="16" t="s">
        <v>9</v>
      </c>
      <c r="B95" s="16"/>
      <c r="C95" s="16"/>
      <c r="D95" s="17" t="s">
        <v>64</v>
      </c>
      <c r="E95" s="18" t="s">
        <v>65</v>
      </c>
      <c r="F95" s="18" t="s">
        <v>66</v>
      </c>
      <c r="G95" s="18" t="s">
        <v>13</v>
      </c>
      <c r="H95" s="19" t="s">
        <v>14</v>
      </c>
      <c r="I95" s="18" t="s">
        <v>15</v>
      </c>
      <c r="J95" s="21" t="s">
        <v>16</v>
      </c>
      <c r="K95" s="19" t="s">
        <v>74</v>
      </c>
      <c r="L95" s="19" t="s">
        <v>16</v>
      </c>
      <c r="M95" s="19"/>
      <c r="N95" s="21" t="s">
        <v>18</v>
      </c>
      <c r="O95" s="19" t="s">
        <v>19</v>
      </c>
      <c r="P95" s="22"/>
      <c r="Q95" s="7"/>
      <c r="R95" s="8"/>
    </row>
    <row r="96" customFormat="false" ht="12.75" hidden="false" customHeight="false" outlineLevel="0" collapsed="false">
      <c r="A96" s="23" t="s">
        <v>20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108589</v>
      </c>
      <c r="M96" s="30"/>
      <c r="N96" s="31" t="n">
        <f aca="false">N73+(J96/1000)</f>
        <v>18534.705</v>
      </c>
      <c r="O96" s="31" t="n">
        <f aca="false">O73+(K96/1000)</f>
        <v>1831.72</v>
      </c>
      <c r="P96" s="32"/>
      <c r="Q96" s="7"/>
      <c r="R96" s="8"/>
    </row>
    <row r="97" customFormat="false" ht="12.75" hidden="false" customHeight="false" outlineLevel="0" collapsed="false">
      <c r="A97" s="23" t="s">
        <v>21</v>
      </c>
      <c r="B97" s="24"/>
      <c r="C97" s="25"/>
      <c r="D97" s="26" t="n">
        <v>3</v>
      </c>
      <c r="E97" s="27" t="n">
        <v>0</v>
      </c>
      <c r="F97" s="27" t="n">
        <v>1</v>
      </c>
      <c r="G97" s="27" t="n">
        <v>2</v>
      </c>
      <c r="H97" s="27" t="n">
        <v>0</v>
      </c>
      <c r="I97" s="28" t="n">
        <f aca="false">SUM(D97:H97)</f>
        <v>6</v>
      </c>
      <c r="J97" s="33" t="n">
        <v>16582</v>
      </c>
      <c r="K97" s="33" t="n">
        <v>1493</v>
      </c>
      <c r="L97" s="33" t="n">
        <v>296249</v>
      </c>
      <c r="M97" s="34"/>
      <c r="N97" s="31" t="n">
        <f aca="false">N74+(J97/1000)</f>
        <v>47271.32</v>
      </c>
      <c r="O97" s="31" t="n">
        <f aca="false">O74+(K97/1000)</f>
        <v>3757.083</v>
      </c>
      <c r="P97" s="35"/>
      <c r="Q97" s="7"/>
      <c r="R97" s="8"/>
    </row>
    <row r="98" customFormat="false" ht="12.75" hidden="false" customHeight="false" outlineLevel="0" collapsed="false">
      <c r="A98" s="23" t="s">
        <v>84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0</v>
      </c>
      <c r="H98" s="27" t="n">
        <v>0</v>
      </c>
      <c r="I98" s="28" t="n">
        <f aca="false">SUM(D98:H98)</f>
        <v>1</v>
      </c>
      <c r="J98" s="33" t="n">
        <v>485</v>
      </c>
      <c r="K98" s="33" t="n">
        <v>0</v>
      </c>
      <c r="L98" s="33" t="n">
        <v>0</v>
      </c>
      <c r="M98" s="34"/>
      <c r="N98" s="31" t="n">
        <f aca="false">N75+(J98/1000)</f>
        <v>298.641</v>
      </c>
      <c r="O98" s="31" t="n">
        <f aca="false">O75+(K98/1000)</f>
        <v>0</v>
      </c>
      <c r="P98" s="35"/>
      <c r="Q98" s="7"/>
      <c r="R98" s="8"/>
    </row>
    <row r="99" customFormat="false" ht="12.75" hidden="false" customHeight="false" outlineLevel="0" collapsed="false">
      <c r="A99" s="23" t="s">
        <v>22</v>
      </c>
      <c r="B99" s="24"/>
      <c r="C99" s="25"/>
      <c r="D99" s="26" t="n">
        <v>3</v>
      </c>
      <c r="E99" s="27" t="n">
        <v>0</v>
      </c>
      <c r="F99" s="27" t="n">
        <v>1</v>
      </c>
      <c r="G99" s="27" t="n">
        <v>2</v>
      </c>
      <c r="H99" s="27" t="n">
        <v>3</v>
      </c>
      <c r="I99" s="28" t="n">
        <f aca="false">SUM(D99:H99)</f>
        <v>9</v>
      </c>
      <c r="J99" s="33" t="n">
        <v>7192</v>
      </c>
      <c r="K99" s="33" t="n">
        <v>738</v>
      </c>
      <c r="L99" s="33" t="n">
        <v>155531</v>
      </c>
      <c r="M99" s="34"/>
      <c r="N99" s="31" t="n">
        <f aca="false">N76+(J99/1000)</f>
        <v>12894.982</v>
      </c>
      <c r="O99" s="31" t="n">
        <f aca="false">O76+(K99/1000)</f>
        <v>1114.235</v>
      </c>
      <c r="P99" s="35"/>
      <c r="Q99" s="7"/>
      <c r="R99" s="8"/>
    </row>
    <row r="100" customFormat="false" ht="12.75" hidden="false" customHeight="false" outlineLevel="0" collapsed="false">
      <c r="A100" s="23" t="s">
        <v>23</v>
      </c>
      <c r="B100" s="24"/>
      <c r="C100" s="25"/>
      <c r="D100" s="26" t="n">
        <v>1</v>
      </c>
      <c r="E100" s="27" t="n">
        <v>0</v>
      </c>
      <c r="F100" s="27" t="n">
        <v>1</v>
      </c>
      <c r="G100" s="27" t="n">
        <v>0</v>
      </c>
      <c r="H100" s="27" t="n">
        <v>0</v>
      </c>
      <c r="I100" s="28" t="n">
        <f aca="false">SUM(D100:H100)</f>
        <v>2</v>
      </c>
      <c r="J100" s="33" t="n">
        <v>2281</v>
      </c>
      <c r="K100" s="33" t="n">
        <v>278</v>
      </c>
      <c r="L100" s="33" t="n">
        <v>72163</v>
      </c>
      <c r="M100" s="34"/>
      <c r="N100" s="31" t="n">
        <f aca="false">N77+(J100/1000)</f>
        <v>5935.011</v>
      </c>
      <c r="O100" s="31" t="n">
        <f aca="false">O77+(K100/1000)</f>
        <v>616.428</v>
      </c>
      <c r="P100" s="35"/>
      <c r="Q100" s="7"/>
      <c r="R100" s="8"/>
    </row>
    <row r="101" customFormat="false" ht="12.75" hidden="false" customHeight="false" outlineLevel="0" collapsed="false">
      <c r="A101" s="23" t="s">
        <v>24</v>
      </c>
      <c r="B101" s="24"/>
      <c r="C101" s="25"/>
      <c r="D101" s="26" t="n">
        <v>0</v>
      </c>
      <c r="E101" s="27" t="n">
        <v>0</v>
      </c>
      <c r="F101" s="27" t="n">
        <v>1</v>
      </c>
      <c r="G101" s="27" t="n">
        <v>1</v>
      </c>
      <c r="H101" s="27" t="n">
        <v>0</v>
      </c>
      <c r="I101" s="28" t="n">
        <f aca="false">SUM(D101:H101)</f>
        <v>2</v>
      </c>
      <c r="J101" s="33" t="n">
        <v>0</v>
      </c>
      <c r="K101" s="33" t="n">
        <v>0</v>
      </c>
      <c r="L101" s="33" t="n">
        <v>0</v>
      </c>
      <c r="M101" s="34"/>
      <c r="N101" s="31" t="n">
        <f aca="false">N78+(J101/1000)</f>
        <v>1518.1</v>
      </c>
      <c r="O101" s="31" t="n">
        <f aca="false">O78+(K101/1000)</f>
        <v>10</v>
      </c>
      <c r="P101" s="35"/>
      <c r="Q101" s="7"/>
      <c r="R101" s="8"/>
    </row>
    <row r="102" customFormat="false" ht="12.75" hidden="false" customHeight="false" outlineLevel="0" collapsed="false">
      <c r="A102" s="23" t="s">
        <v>25</v>
      </c>
      <c r="B102" s="24"/>
      <c r="C102" s="25"/>
      <c r="D102" s="26" t="n">
        <v>5</v>
      </c>
      <c r="E102" s="27" t="n">
        <v>0</v>
      </c>
      <c r="F102" s="27" t="n">
        <v>1</v>
      </c>
      <c r="G102" s="27" t="n">
        <v>2</v>
      </c>
      <c r="H102" s="27" t="n">
        <v>2</v>
      </c>
      <c r="I102" s="28" t="n">
        <f aca="false">SUM(D102:H102)</f>
        <v>10</v>
      </c>
      <c r="J102" s="33" t="n">
        <v>30931</v>
      </c>
      <c r="K102" s="33" t="n">
        <v>3975</v>
      </c>
      <c r="L102" s="33" t="n">
        <v>374092</v>
      </c>
      <c r="M102" s="34"/>
      <c r="N102" s="31" t="n">
        <f aca="false">N79+(J102/1000)</f>
        <v>18350.859</v>
      </c>
      <c r="O102" s="31" t="n">
        <f aca="false">O79+(K102/1000)</f>
        <v>2237.339</v>
      </c>
      <c r="P102" s="35"/>
      <c r="Q102" s="7"/>
      <c r="R102" s="8"/>
    </row>
    <row r="103" customFormat="false" ht="12.75" hidden="false" customHeight="false" outlineLevel="0" collapsed="false">
      <c r="A103" s="23" t="s">
        <v>26</v>
      </c>
      <c r="B103" s="24"/>
      <c r="C103" s="25"/>
      <c r="D103" s="26" t="n">
        <v>2</v>
      </c>
      <c r="E103" s="27" t="n">
        <v>0</v>
      </c>
      <c r="F103" s="27" t="n">
        <v>0</v>
      </c>
      <c r="G103" s="27" t="n">
        <v>2</v>
      </c>
      <c r="H103" s="27" t="n">
        <v>0</v>
      </c>
      <c r="I103" s="37" t="n">
        <f aca="false">SUM(D103:H103)</f>
        <v>4</v>
      </c>
      <c r="J103" s="33" t="n">
        <v>1529</v>
      </c>
      <c r="K103" s="187" t="n">
        <v>0</v>
      </c>
      <c r="L103" s="187" t="n">
        <v>3312</v>
      </c>
      <c r="M103" s="38"/>
      <c r="N103" s="31" t="n">
        <f aca="false">N80+(J103/1000)</f>
        <v>1439.13</v>
      </c>
      <c r="O103" s="31" t="n">
        <f aca="false">O80+(K103/1000)</f>
        <v>0.298</v>
      </c>
      <c r="P103" s="39"/>
      <c r="Q103" s="7"/>
      <c r="R103" s="8"/>
    </row>
    <row r="104" customFormat="false" ht="14.25" hidden="false" customHeight="false" outlineLevel="0" collapsed="false">
      <c r="A104" s="40"/>
      <c r="B104" s="41"/>
      <c r="C104" s="42" t="s">
        <v>27</v>
      </c>
      <c r="D104" s="43" t="n">
        <f aca="false">SUM(D96:D103)</f>
        <v>16</v>
      </c>
      <c r="E104" s="43" t="n">
        <f aca="false">SUM(E96:E103)</f>
        <v>0</v>
      </c>
      <c r="F104" s="43" t="n">
        <f aca="false">SUM(F96:F103)</f>
        <v>6</v>
      </c>
      <c r="G104" s="43" t="n">
        <f aca="false">SUM(G96:G103)</f>
        <v>9</v>
      </c>
      <c r="H104" s="43" t="n">
        <f aca="false">SUM(H96:H103)</f>
        <v>5</v>
      </c>
      <c r="I104" s="44" t="n">
        <f aca="false">SUM(I96:I103)</f>
        <v>36</v>
      </c>
      <c r="J104" s="45" t="n">
        <f aca="false">SUM(J96:J103)</f>
        <v>59000</v>
      </c>
      <c r="K104" s="46" t="n">
        <f aca="false">SUM(K96:K103)</f>
        <v>6484</v>
      </c>
      <c r="L104" s="188" t="n">
        <f aca="false">SUM(L96:L103)</f>
        <v>1009936</v>
      </c>
      <c r="M104" s="47"/>
      <c r="N104" s="48" t="n">
        <f aca="false">SUM(N96:N103)</f>
        <v>106242.748</v>
      </c>
      <c r="O104" s="49" t="n">
        <f aca="false">SUM(O96:O103)</f>
        <v>9567.103</v>
      </c>
      <c r="P104" s="50"/>
      <c r="Q104" s="51"/>
      <c r="R104" s="52"/>
    </row>
    <row r="105" customFormat="false" ht="14.25" hidden="false" customHeight="false" outlineLevel="0" collapsed="false">
      <c r="A105" s="9" t="s">
        <v>28</v>
      </c>
      <c r="B105" s="9"/>
      <c r="C105" s="9"/>
      <c r="D105" s="53"/>
      <c r="E105" s="54"/>
      <c r="F105" s="54"/>
      <c r="G105" s="54"/>
      <c r="H105" s="54"/>
      <c r="I105" s="28"/>
      <c r="J105" s="55"/>
      <c r="K105" s="55"/>
      <c r="L105" s="55"/>
      <c r="M105" s="31"/>
      <c r="N105" s="97"/>
      <c r="O105" s="57"/>
      <c r="P105" s="58"/>
      <c r="Q105" s="7"/>
      <c r="R105" s="8"/>
    </row>
    <row r="106" customFormat="false" ht="12.75" hidden="false" customHeight="false" outlineLevel="0" collapsed="false">
      <c r="A106" s="23" t="s">
        <v>29</v>
      </c>
      <c r="B106" s="24"/>
      <c r="C106" s="25"/>
      <c r="D106" s="26" t="n">
        <v>0</v>
      </c>
      <c r="E106" s="27" t="n">
        <v>0</v>
      </c>
      <c r="F106" s="27" t="n">
        <v>0</v>
      </c>
      <c r="G106" s="27" t="n">
        <v>103</v>
      </c>
      <c r="H106" s="27" t="n">
        <v>0</v>
      </c>
      <c r="I106" s="28" t="n">
        <f aca="false">SUM(D106:H106)</f>
        <v>103</v>
      </c>
      <c r="J106" s="29" t="n">
        <v>0</v>
      </c>
      <c r="K106" s="200" t="n">
        <v>0</v>
      </c>
      <c r="L106" s="29" t="n">
        <v>0</v>
      </c>
      <c r="M106" s="31"/>
      <c r="N106" s="59" t="n">
        <f aca="false">N83+(J106/1000)</f>
        <v>421154.641</v>
      </c>
      <c r="O106" s="31" t="n">
        <f aca="false">O83+(K106/1000)</f>
        <v>561267.085000001</v>
      </c>
      <c r="P106" s="58"/>
      <c r="Q106" s="7"/>
      <c r="R106" s="8"/>
    </row>
    <row r="107" customFormat="false" ht="12.75" hidden="false" customHeight="false" outlineLevel="0" collapsed="false">
      <c r="A107" s="23" t="s">
        <v>31</v>
      </c>
      <c r="B107" s="24"/>
      <c r="C107" s="25"/>
      <c r="D107" s="26" t="n">
        <v>8</v>
      </c>
      <c r="E107" s="27" t="n">
        <v>5</v>
      </c>
      <c r="F107" s="27" t="n">
        <v>1</v>
      </c>
      <c r="G107" s="27" t="n">
        <v>8</v>
      </c>
      <c r="H107" s="27" t="n">
        <v>2</v>
      </c>
      <c r="I107" s="28" t="n">
        <f aca="false">SUM(D107:H107)</f>
        <v>24</v>
      </c>
      <c r="J107" s="29" t="n">
        <v>6617</v>
      </c>
      <c r="K107" s="29" t="n">
        <v>20859</v>
      </c>
      <c r="L107" s="29" t="n">
        <v>446754</v>
      </c>
      <c r="M107" s="31"/>
      <c r="N107" s="59" t="n">
        <f aca="false">N84+(J107/1000)</f>
        <v>58585.984</v>
      </c>
      <c r="O107" s="31" t="n">
        <f aca="false">O84+(K107/1000)</f>
        <v>62219.311</v>
      </c>
      <c r="P107" s="58"/>
      <c r="Q107" s="7"/>
      <c r="R107" s="8"/>
    </row>
    <row r="108" customFormat="false" ht="12.75" hidden="false" customHeight="false" outlineLevel="0" collapsed="false">
      <c r="A108" s="23" t="s">
        <v>75</v>
      </c>
      <c r="B108" s="24"/>
      <c r="C108" s="25"/>
      <c r="D108" s="26" t="n">
        <v>0</v>
      </c>
      <c r="E108" s="27" t="n">
        <v>0</v>
      </c>
      <c r="F108" s="27" t="n">
        <v>0</v>
      </c>
      <c r="G108" s="27" t="n">
        <v>3</v>
      </c>
      <c r="H108" s="27" t="n">
        <v>0</v>
      </c>
      <c r="I108" s="37" t="n">
        <f aca="false">SUM(D108:H108)</f>
        <v>3</v>
      </c>
      <c r="J108" s="189" t="n">
        <v>0</v>
      </c>
      <c r="K108" s="189" t="n">
        <v>0</v>
      </c>
      <c r="L108" s="189" t="n">
        <v>0</v>
      </c>
      <c r="M108" s="61"/>
      <c r="N108" s="60" t="n">
        <f aca="false">N85+(J108/1000)</f>
        <v>440.273</v>
      </c>
      <c r="O108" s="31" t="n">
        <f aca="false">O85+(K108/1000)</f>
        <v>162.184</v>
      </c>
      <c r="P108" s="190"/>
      <c r="Q108" s="7"/>
      <c r="R108" s="8"/>
    </row>
    <row r="109" customFormat="false" ht="14.25" hidden="false" customHeight="false" outlineLevel="0" collapsed="false">
      <c r="A109" s="40"/>
      <c r="B109" s="41"/>
      <c r="C109" s="42" t="s">
        <v>32</v>
      </c>
      <c r="D109" s="62" t="n">
        <f aca="false">SUM(D106:D108)</f>
        <v>8</v>
      </c>
      <c r="E109" s="43" t="n">
        <f aca="false">SUM(E106:E108)</f>
        <v>5</v>
      </c>
      <c r="F109" s="43" t="n">
        <f aca="false">SUM(F106:F108)</f>
        <v>1</v>
      </c>
      <c r="G109" s="43" t="n">
        <f aca="false">SUM(G106:G108)</f>
        <v>114</v>
      </c>
      <c r="H109" s="43" t="n">
        <f aca="false">SUM(H106:H108)</f>
        <v>2</v>
      </c>
      <c r="I109" s="44" t="n">
        <f aca="false">SUM(I106:I108)</f>
        <v>130</v>
      </c>
      <c r="J109" s="45" t="n">
        <f aca="false">SUM(J106:J108)</f>
        <v>6617</v>
      </c>
      <c r="K109" s="46" t="n">
        <f aca="false">SUM(K106:K108)</f>
        <v>20859</v>
      </c>
      <c r="L109" s="188" t="n">
        <f aca="false">SUM(L106:L108)</f>
        <v>446754</v>
      </c>
      <c r="M109" s="47"/>
      <c r="N109" s="64" t="n">
        <f aca="false">SUM(N106:N108)</f>
        <v>480180.898</v>
      </c>
      <c r="O109" s="49" t="n">
        <f aca="false">SUM(O106:O108)</f>
        <v>623648.580000001</v>
      </c>
      <c r="P109" s="50"/>
      <c r="Q109" s="51"/>
      <c r="R109" s="52"/>
    </row>
    <row r="110" customFormat="false" ht="14.25" hidden="false" customHeight="false" outlineLevel="0" collapsed="false">
      <c r="A110" s="65"/>
      <c r="B110" s="66" t="s">
        <v>33</v>
      </c>
      <c r="C110" s="67"/>
      <c r="D110" s="69" t="n">
        <f aca="false">D104+D109</f>
        <v>24</v>
      </c>
      <c r="E110" s="69" t="n">
        <f aca="false">E104+E109</f>
        <v>5</v>
      </c>
      <c r="F110" s="69" t="n">
        <f aca="false">F104+F109</f>
        <v>7</v>
      </c>
      <c r="G110" s="69" t="n">
        <f aca="false">G104+G109</f>
        <v>123</v>
      </c>
      <c r="H110" s="69" t="n">
        <f aca="false">H104+H109</f>
        <v>7</v>
      </c>
      <c r="I110" s="70" t="n">
        <f aca="false">I104+I109</f>
        <v>166</v>
      </c>
      <c r="J110" s="71" t="n">
        <f aca="false">J104+J109</f>
        <v>65617</v>
      </c>
      <c r="K110" s="72" t="n">
        <f aca="false">K104+K109</f>
        <v>27343</v>
      </c>
      <c r="L110" s="72" t="n">
        <f aca="false">L104+L109</f>
        <v>1456690</v>
      </c>
      <c r="M110" s="73"/>
      <c r="N110" s="74" t="n">
        <f aca="false">N104+N109</f>
        <v>586423.646</v>
      </c>
      <c r="O110" s="73" t="n">
        <f aca="false">O104+O109</f>
        <v>633215.683000001</v>
      </c>
      <c r="P110" s="75"/>
      <c r="Q110" s="51"/>
      <c r="R110" s="52"/>
    </row>
    <row r="111" customFormat="false" ht="12.75" hidden="false" customHeight="false" outlineLevel="0" collapsed="false">
      <c r="A111" s="76" t="s">
        <v>34</v>
      </c>
      <c r="B111" s="77"/>
      <c r="C111" s="77"/>
      <c r="D111" s="78"/>
      <c r="E111" s="78"/>
      <c r="F111" s="78"/>
      <c r="G111" s="79"/>
      <c r="H111" s="78"/>
      <c r="I111" s="78"/>
      <c r="J111" s="79"/>
      <c r="K111" s="79"/>
      <c r="L111" s="79"/>
      <c r="M111" s="80" t="s">
        <v>35</v>
      </c>
      <c r="N111" s="81" t="n">
        <v>17459</v>
      </c>
      <c r="O111" s="81" t="n">
        <v>5980</v>
      </c>
      <c r="P111" s="82"/>
      <c r="Q111" s="7"/>
      <c r="R111" s="8"/>
    </row>
    <row r="112" customFormat="false" ht="12.75" hidden="false" customHeight="false" outlineLevel="0" collapsed="false">
      <c r="A112" s="83" t="s">
        <v>85</v>
      </c>
      <c r="B112" s="77"/>
      <c r="C112" s="77"/>
      <c r="D112" s="78"/>
      <c r="E112" s="78"/>
      <c r="F112" s="78"/>
      <c r="G112" s="79"/>
      <c r="H112" s="78"/>
      <c r="I112" s="78"/>
      <c r="J112" s="79"/>
      <c r="K112" s="79"/>
      <c r="L112" s="79"/>
      <c r="M112" s="79"/>
      <c r="N112" s="81"/>
      <c r="O112" s="81"/>
      <c r="P112" s="82"/>
      <c r="Q112" s="7"/>
      <c r="R112" s="8"/>
    </row>
    <row r="113" customFormat="false" ht="13.5" hidden="false" customHeight="false" outlineLevel="0" collapsed="false">
      <c r="A113" s="23" t="s">
        <v>86</v>
      </c>
      <c r="B113" s="24"/>
      <c r="C113" s="77"/>
      <c r="D113" s="77"/>
      <c r="E113" s="77"/>
      <c r="F113" s="77"/>
      <c r="G113" s="77"/>
      <c r="H113" s="77"/>
      <c r="I113" s="77"/>
      <c r="J113" s="77"/>
      <c r="K113" s="77"/>
      <c r="L113" s="24"/>
      <c r="M113" s="24"/>
      <c r="N113" s="84"/>
      <c r="O113" s="84"/>
      <c r="P113" s="85"/>
      <c r="Q113" s="7"/>
      <c r="R113" s="8"/>
    </row>
    <row r="114" customFormat="false" ht="19.5" hidden="false" customHeight="false" outlineLevel="0" collapsed="false">
      <c r="A114" s="23" t="s">
        <v>38</v>
      </c>
      <c r="B114" s="24"/>
      <c r="C114" s="77"/>
      <c r="D114" s="77"/>
      <c r="E114" s="77"/>
      <c r="F114" s="77"/>
      <c r="G114" s="77"/>
      <c r="H114" s="77"/>
      <c r="I114" s="86" t="s">
        <v>39</v>
      </c>
      <c r="J114" s="86"/>
      <c r="K114" s="87"/>
      <c r="L114" s="24"/>
      <c r="M114" s="24"/>
      <c r="N114" s="88" t="s">
        <v>40</v>
      </c>
      <c r="O114" s="88" t="s">
        <v>41</v>
      </c>
      <c r="P114" s="15"/>
      <c r="Q114" s="7"/>
      <c r="R114" s="8"/>
    </row>
    <row r="115" customFormat="false" ht="19.5" hidden="false" customHeight="false" outlineLevel="0" collapsed="false">
      <c r="A115" s="89" t="s">
        <v>87</v>
      </c>
      <c r="B115" s="90"/>
      <c r="C115" s="91"/>
      <c r="D115" s="91"/>
      <c r="E115" s="91"/>
      <c r="F115" s="91"/>
      <c r="G115" s="91"/>
      <c r="H115" s="91"/>
      <c r="I115" s="91"/>
      <c r="J115" s="92"/>
      <c r="K115" s="92"/>
      <c r="L115" s="93" t="s">
        <v>43</v>
      </c>
      <c r="M115" s="94"/>
      <c r="N115" s="95" t="n">
        <f aca="false">N110+N111</f>
        <v>603882.646</v>
      </c>
      <c r="O115" s="95" t="n">
        <f aca="false">O110+O111</f>
        <v>639195.683000001</v>
      </c>
      <c r="P115" s="96"/>
      <c r="Q115" s="7"/>
      <c r="R115" s="8"/>
    </row>
    <row r="116" customFormat="false" ht="23.25" hidden="false" customHeight="false" outlineLevel="0" collapsed="false">
      <c r="A116" s="3" t="n">
        <f aca="false">A93+31</f>
        <v>39972</v>
      </c>
      <c r="B116" s="3"/>
      <c r="C116" s="3"/>
      <c r="D116" s="4" t="s">
        <v>0</v>
      </c>
      <c r="E116" s="4"/>
      <c r="F116" s="4"/>
      <c r="G116" s="4"/>
      <c r="H116" s="4"/>
      <c r="I116" s="4"/>
      <c r="J116" s="5" t="s">
        <v>1</v>
      </c>
      <c r="K116" s="5"/>
      <c r="L116" s="5"/>
      <c r="M116" s="5"/>
      <c r="N116" s="5" t="s">
        <v>2</v>
      </c>
      <c r="O116" s="5"/>
      <c r="P116" s="6"/>
      <c r="Q116" s="7"/>
      <c r="R116" s="8"/>
    </row>
    <row r="117" customFormat="false" ht="14.25" hidden="false" customHeight="false" outlineLevel="0" collapsed="false">
      <c r="A117" s="9" t="s">
        <v>3</v>
      </c>
      <c r="B117" s="9"/>
      <c r="C117" s="9"/>
      <c r="D117" s="10"/>
      <c r="E117" s="11"/>
      <c r="F117" s="11"/>
      <c r="G117" s="11"/>
      <c r="H117" s="12" t="s">
        <v>4</v>
      </c>
      <c r="I117" s="13" t="s">
        <v>5</v>
      </c>
      <c r="J117" s="14" t="s">
        <v>6</v>
      </c>
      <c r="K117" s="13" t="s">
        <v>7</v>
      </c>
      <c r="L117" s="13" t="s">
        <v>8</v>
      </c>
      <c r="M117" s="13"/>
      <c r="N117" s="14" t="s">
        <v>6</v>
      </c>
      <c r="O117" s="13" t="s">
        <v>7</v>
      </c>
      <c r="P117" s="15"/>
      <c r="Q117" s="7"/>
      <c r="R117" s="8"/>
    </row>
    <row r="118" customFormat="false" ht="14.25" hidden="false" customHeight="false" outlineLevel="0" collapsed="false">
      <c r="A118" s="16" t="s">
        <v>9</v>
      </c>
      <c r="B118" s="16"/>
      <c r="C118" s="16"/>
      <c r="D118" s="17" t="s">
        <v>64</v>
      </c>
      <c r="E118" s="18" t="s">
        <v>65</v>
      </c>
      <c r="F118" s="18" t="s">
        <v>66</v>
      </c>
      <c r="G118" s="18" t="s">
        <v>13</v>
      </c>
      <c r="H118" s="19" t="s">
        <v>14</v>
      </c>
      <c r="I118" s="18" t="s">
        <v>15</v>
      </c>
      <c r="J118" s="21" t="s">
        <v>16</v>
      </c>
      <c r="K118" s="19" t="s">
        <v>74</v>
      </c>
      <c r="L118" s="19" t="s">
        <v>16</v>
      </c>
      <c r="M118" s="19"/>
      <c r="N118" s="21" t="s">
        <v>18</v>
      </c>
      <c r="O118" s="19" t="s">
        <v>19</v>
      </c>
      <c r="P118" s="22"/>
      <c r="Q118" s="7"/>
      <c r="R118" s="8"/>
    </row>
    <row r="119" customFormat="false" ht="12.75" hidden="false" customHeight="false" outlineLevel="0" collapsed="false">
      <c r="A119" s="23" t="s">
        <v>20</v>
      </c>
      <c r="B119" s="24"/>
      <c r="C119" s="25"/>
      <c r="D119" s="26" t="n">
        <v>1</v>
      </c>
      <c r="E119" s="27" t="n">
        <v>0</v>
      </c>
      <c r="F119" s="27" t="n">
        <v>1</v>
      </c>
      <c r="G119" s="27" t="n">
        <v>0</v>
      </c>
      <c r="H119" s="27" t="n">
        <v>0</v>
      </c>
      <c r="I119" s="28" t="n">
        <f aca="false">SUM(D119:H119)</f>
        <v>2</v>
      </c>
      <c r="J119" s="33" t="n">
        <v>0</v>
      </c>
      <c r="K119" s="33" t="n">
        <v>0</v>
      </c>
      <c r="L119" s="33" t="n">
        <v>109668</v>
      </c>
      <c r="M119" s="30"/>
      <c r="N119" s="31" t="n">
        <f aca="false">N96+(J119/1000)</f>
        <v>18534.705</v>
      </c>
      <c r="O119" s="31" t="n">
        <f aca="false">O96+(K119/1000)</f>
        <v>1831.72</v>
      </c>
      <c r="P119" s="32"/>
      <c r="Q119" s="7"/>
      <c r="R119" s="8"/>
    </row>
    <row r="120" customFormat="false" ht="12.75" hidden="false" customHeight="false" outlineLevel="0" collapsed="false">
      <c r="A120" s="23" t="s">
        <v>21</v>
      </c>
      <c r="B120" s="24"/>
      <c r="C120" s="25"/>
      <c r="D120" s="26" t="n">
        <v>3</v>
      </c>
      <c r="E120" s="27" t="n">
        <v>0</v>
      </c>
      <c r="F120" s="27" t="n">
        <v>2</v>
      </c>
      <c r="G120" s="27" t="n">
        <v>1</v>
      </c>
      <c r="H120" s="27" t="n">
        <v>0</v>
      </c>
      <c r="I120" s="28" t="n">
        <f aca="false">SUM(D120:H120)</f>
        <v>6</v>
      </c>
      <c r="J120" s="33" t="n">
        <v>10436</v>
      </c>
      <c r="K120" s="33" t="n">
        <v>970</v>
      </c>
      <c r="L120" s="33" t="n">
        <v>236632</v>
      </c>
      <c r="M120" s="34"/>
      <c r="N120" s="31" t="n">
        <f aca="false">N97+(J120/1000)</f>
        <v>47281.756</v>
      </c>
      <c r="O120" s="31" t="n">
        <f aca="false">O97+(K120/1000)</f>
        <v>3758.053</v>
      </c>
      <c r="P120" s="35"/>
      <c r="Q120" s="7"/>
      <c r="R120" s="8"/>
    </row>
    <row r="121" customFormat="false" ht="12.75" hidden="false" customHeight="false" outlineLevel="0" collapsed="false">
      <c r="A121" s="23" t="s">
        <v>84</v>
      </c>
      <c r="B121" s="24"/>
      <c r="C121" s="25"/>
      <c r="D121" s="26" t="n">
        <v>1</v>
      </c>
      <c r="E121" s="27" t="n">
        <v>0</v>
      </c>
      <c r="F121" s="27" t="n">
        <v>0</v>
      </c>
      <c r="G121" s="27" t="n">
        <v>0</v>
      </c>
      <c r="H121" s="27" t="n">
        <v>0</v>
      </c>
      <c r="I121" s="28" t="n">
        <f aca="false">SUM(D121:H121)</f>
        <v>1</v>
      </c>
      <c r="J121" s="33" t="n">
        <v>123</v>
      </c>
      <c r="K121" s="33" t="n">
        <v>0</v>
      </c>
      <c r="L121" s="33" t="n">
        <v>0</v>
      </c>
      <c r="M121" s="34"/>
      <c r="N121" s="31" t="n">
        <f aca="false">N98+(J121/1000)</f>
        <v>298.764</v>
      </c>
      <c r="O121" s="31" t="n">
        <f aca="false">O98+(K121/1000)</f>
        <v>0</v>
      </c>
      <c r="P121" s="35"/>
      <c r="Q121" s="7"/>
      <c r="R121" s="8"/>
    </row>
    <row r="122" customFormat="false" ht="12.75" hidden="false" customHeight="false" outlineLevel="0" collapsed="false">
      <c r="A122" s="23" t="s">
        <v>22</v>
      </c>
      <c r="B122" s="24"/>
      <c r="C122" s="25"/>
      <c r="D122" s="26" t="n">
        <v>3</v>
      </c>
      <c r="E122" s="27" t="n">
        <v>0</v>
      </c>
      <c r="F122" s="27" t="n">
        <v>1</v>
      </c>
      <c r="G122" s="27" t="n">
        <v>2</v>
      </c>
      <c r="H122" s="27" t="n">
        <v>3</v>
      </c>
      <c r="I122" s="28" t="n">
        <f aca="false">SUM(D122:H122)</f>
        <v>9</v>
      </c>
      <c r="J122" s="33" t="n">
        <v>7042</v>
      </c>
      <c r="K122" s="33" t="n">
        <v>712</v>
      </c>
      <c r="L122" s="33" t="n">
        <v>165643</v>
      </c>
      <c r="M122" s="34"/>
      <c r="N122" s="31" t="n">
        <f aca="false">N99+(J122/1000)</f>
        <v>12902.024</v>
      </c>
      <c r="O122" s="31" t="n">
        <f aca="false">O99+(K122/1000)</f>
        <v>1114.947</v>
      </c>
      <c r="P122" s="35"/>
      <c r="Q122" s="7"/>
      <c r="R122" s="8"/>
    </row>
    <row r="123" customFormat="false" ht="12.75" hidden="false" customHeight="false" outlineLevel="0" collapsed="false">
      <c r="A123" s="23" t="s">
        <v>23</v>
      </c>
      <c r="B123" s="24"/>
      <c r="C123" s="25"/>
      <c r="D123" s="26" t="n">
        <v>1</v>
      </c>
      <c r="E123" s="27" t="n">
        <v>0</v>
      </c>
      <c r="F123" s="27" t="n">
        <v>1</v>
      </c>
      <c r="G123" s="27" t="n">
        <v>0</v>
      </c>
      <c r="H123" s="27" t="n">
        <v>0</v>
      </c>
      <c r="I123" s="28" t="n">
        <f aca="false">SUM(D123:H123)</f>
        <v>2</v>
      </c>
      <c r="J123" s="33" t="n">
        <v>929</v>
      </c>
      <c r="K123" s="33" t="n">
        <v>113</v>
      </c>
      <c r="L123" s="33" t="n">
        <v>43836</v>
      </c>
      <c r="M123" s="34"/>
      <c r="N123" s="31" t="n">
        <f aca="false">N100+(J123/1000)</f>
        <v>5935.94</v>
      </c>
      <c r="O123" s="31" t="n">
        <f aca="false">O100+(K123/1000)</f>
        <v>616.541</v>
      </c>
      <c r="P123" s="35"/>
      <c r="Q123" s="7"/>
      <c r="R123" s="8"/>
    </row>
    <row r="124" customFormat="false" ht="12.75" hidden="false" customHeight="false" outlineLevel="0" collapsed="false">
      <c r="A124" s="23" t="s">
        <v>24</v>
      </c>
      <c r="B124" s="24"/>
      <c r="C124" s="25"/>
      <c r="D124" s="26" t="n">
        <v>0</v>
      </c>
      <c r="E124" s="27" t="n">
        <v>0</v>
      </c>
      <c r="F124" s="27" t="n">
        <v>1</v>
      </c>
      <c r="G124" s="27" t="n">
        <v>1</v>
      </c>
      <c r="H124" s="27" t="n">
        <v>0</v>
      </c>
      <c r="I124" s="28" t="n">
        <f aca="false">SUM(D124:H124)</f>
        <v>2</v>
      </c>
      <c r="J124" s="33" t="n">
        <v>0</v>
      </c>
      <c r="K124" s="33" t="n">
        <v>0</v>
      </c>
      <c r="L124" s="33" t="n">
        <v>0</v>
      </c>
      <c r="M124" s="34"/>
      <c r="N124" s="31" t="n">
        <f aca="false">N101+(J124/1000)</f>
        <v>1518.1</v>
      </c>
      <c r="O124" s="31" t="n">
        <f aca="false">O101+(K124/1000)</f>
        <v>10</v>
      </c>
      <c r="P124" s="35"/>
      <c r="Q124" s="7"/>
      <c r="R124" s="8"/>
    </row>
    <row r="125" customFormat="false" ht="12.75" hidden="false" customHeight="false" outlineLevel="0" collapsed="false">
      <c r="A125" s="23" t="s">
        <v>25</v>
      </c>
      <c r="B125" s="24"/>
      <c r="C125" s="25"/>
      <c r="D125" s="26" t="n">
        <v>5</v>
      </c>
      <c r="E125" s="27" t="n">
        <v>0</v>
      </c>
      <c r="F125" s="27" t="n">
        <v>2</v>
      </c>
      <c r="G125" s="27" t="n">
        <v>1</v>
      </c>
      <c r="H125" s="27" t="n">
        <v>2</v>
      </c>
      <c r="I125" s="28" t="n">
        <f aca="false">SUM(D125:H125)</f>
        <v>10</v>
      </c>
      <c r="J125" s="33" t="n">
        <v>30563</v>
      </c>
      <c r="K125" s="33" t="n">
        <v>3903</v>
      </c>
      <c r="L125" s="33" t="n">
        <v>379486</v>
      </c>
      <c r="M125" s="34"/>
      <c r="N125" s="31" t="n">
        <f aca="false">N102+(J125/1000)</f>
        <v>18381.422</v>
      </c>
      <c r="O125" s="31" t="n">
        <f aca="false">O102+(K125/1000)</f>
        <v>2241.242</v>
      </c>
      <c r="P125" s="35"/>
      <c r="Q125" s="7"/>
      <c r="R125" s="8"/>
    </row>
    <row r="126" customFormat="false" ht="12.75" hidden="false" customHeight="false" outlineLevel="0" collapsed="false">
      <c r="A126" s="23" t="s">
        <v>26</v>
      </c>
      <c r="B126" s="24"/>
      <c r="C126" s="25"/>
      <c r="D126" s="26" t="n">
        <v>2</v>
      </c>
      <c r="E126" s="27" t="n">
        <v>0</v>
      </c>
      <c r="F126" s="27" t="n">
        <v>0</v>
      </c>
      <c r="G126" s="27" t="n">
        <v>2</v>
      </c>
      <c r="H126" s="27" t="n">
        <v>0</v>
      </c>
      <c r="I126" s="37" t="n">
        <f aca="false">SUM(D126:H126)</f>
        <v>4</v>
      </c>
      <c r="J126" s="33" t="n">
        <v>1733</v>
      </c>
      <c r="K126" s="187" t="n">
        <v>0</v>
      </c>
      <c r="L126" s="187" t="n">
        <v>1671</v>
      </c>
      <c r="M126" s="38"/>
      <c r="N126" s="31" t="n">
        <f aca="false">N103+(J126/1000)</f>
        <v>1440.863</v>
      </c>
      <c r="O126" s="31" t="n">
        <f aca="false">O103+(K126/1000)</f>
        <v>0.298</v>
      </c>
      <c r="P126" s="39"/>
      <c r="Q126" s="7"/>
      <c r="R126" s="8"/>
    </row>
    <row r="127" customFormat="false" ht="14.25" hidden="false" customHeight="false" outlineLevel="0" collapsed="false">
      <c r="A127" s="40"/>
      <c r="B127" s="41"/>
      <c r="C127" s="42" t="s">
        <v>27</v>
      </c>
      <c r="D127" s="43" t="n">
        <f aca="false">SUM(D119:D126)</f>
        <v>16</v>
      </c>
      <c r="E127" s="43" t="n">
        <f aca="false">SUM(E119:E126)</f>
        <v>0</v>
      </c>
      <c r="F127" s="43" t="n">
        <f aca="false">SUM(F119:F126)</f>
        <v>8</v>
      </c>
      <c r="G127" s="43" t="n">
        <f aca="false">SUM(G119:G126)</f>
        <v>7</v>
      </c>
      <c r="H127" s="43" t="n">
        <f aca="false">SUM(H119:H126)</f>
        <v>5</v>
      </c>
      <c r="I127" s="44" t="n">
        <f aca="false">SUM(I119:I126)</f>
        <v>36</v>
      </c>
      <c r="J127" s="45" t="n">
        <f aca="false">SUM(J119:J126)</f>
        <v>50826</v>
      </c>
      <c r="K127" s="46" t="n">
        <f aca="false">SUM(K119:K126)</f>
        <v>5698</v>
      </c>
      <c r="L127" s="188" t="n">
        <f aca="false">SUM(L119:L126)</f>
        <v>936936</v>
      </c>
      <c r="M127" s="47"/>
      <c r="N127" s="48" t="n">
        <f aca="false">SUM(N119:N126)</f>
        <v>106293.574</v>
      </c>
      <c r="O127" s="49" t="n">
        <f aca="false">SUM(O119:O126)</f>
        <v>9572.801</v>
      </c>
      <c r="P127" s="50"/>
      <c r="Q127" s="51"/>
      <c r="R127" s="52"/>
    </row>
    <row r="128" customFormat="false" ht="14.25" hidden="false" customHeight="false" outlineLevel="0" collapsed="false">
      <c r="A128" s="9" t="s">
        <v>28</v>
      </c>
      <c r="B128" s="9"/>
      <c r="C128" s="9"/>
      <c r="D128" s="53"/>
      <c r="E128" s="54"/>
      <c r="F128" s="54"/>
      <c r="G128" s="54"/>
      <c r="H128" s="54"/>
      <c r="I128" s="28"/>
      <c r="J128" s="55"/>
      <c r="K128" s="55"/>
      <c r="L128" s="55"/>
      <c r="M128" s="31"/>
      <c r="N128" s="97"/>
      <c r="O128" s="57"/>
      <c r="P128" s="58"/>
      <c r="Q128" s="7"/>
      <c r="R128" s="8"/>
    </row>
    <row r="129" customFormat="false" ht="12.75" hidden="false" customHeight="false" outlineLevel="0" collapsed="false">
      <c r="A129" s="23" t="s">
        <v>29</v>
      </c>
      <c r="B129" s="24"/>
      <c r="C129" s="25"/>
      <c r="D129" s="26" t="n">
        <v>0</v>
      </c>
      <c r="E129" s="27" t="n">
        <v>0</v>
      </c>
      <c r="F129" s="27" t="n">
        <v>0</v>
      </c>
      <c r="G129" s="27" t="n">
        <v>103</v>
      </c>
      <c r="H129" s="27" t="n">
        <v>0</v>
      </c>
      <c r="I129" s="28" t="n">
        <f aca="false">SUM(D129:H129)</f>
        <v>103</v>
      </c>
      <c r="J129" s="29" t="n">
        <v>0</v>
      </c>
      <c r="K129" s="200" t="n">
        <v>0</v>
      </c>
      <c r="L129" s="29" t="n">
        <v>0</v>
      </c>
      <c r="M129" s="31"/>
      <c r="N129" s="59" t="n">
        <f aca="false">N106+(J129/1000)</f>
        <v>421154.641</v>
      </c>
      <c r="O129" s="31" t="n">
        <f aca="false">O106+(K129/1000)</f>
        <v>561267.085000001</v>
      </c>
      <c r="P129" s="58"/>
      <c r="Q129" s="7"/>
      <c r="R129" s="8"/>
    </row>
    <row r="130" customFormat="false" ht="12.75" hidden="false" customHeight="false" outlineLevel="0" collapsed="false">
      <c r="A130" s="23" t="s">
        <v>31</v>
      </c>
      <c r="B130" s="24"/>
      <c r="C130" s="25"/>
      <c r="D130" s="26" t="n">
        <v>8</v>
      </c>
      <c r="E130" s="27" t="n">
        <v>7</v>
      </c>
      <c r="F130" s="27" t="n">
        <v>1</v>
      </c>
      <c r="G130" s="27" t="n">
        <v>6</v>
      </c>
      <c r="H130" s="27" t="n">
        <v>2</v>
      </c>
      <c r="I130" s="28" t="n">
        <f aca="false">SUM(D130:H130)</f>
        <v>24</v>
      </c>
      <c r="J130" s="29" t="n">
        <v>6427</v>
      </c>
      <c r="K130" s="29" t="n">
        <v>18791</v>
      </c>
      <c r="L130" s="29" t="n">
        <v>405535</v>
      </c>
      <c r="M130" s="31"/>
      <c r="N130" s="59" t="n">
        <f aca="false">N107+(J130/1000)</f>
        <v>58592.411</v>
      </c>
      <c r="O130" s="31" t="n">
        <f aca="false">O107+(K130/1000)</f>
        <v>62238.102</v>
      </c>
      <c r="P130" s="58"/>
      <c r="Q130" s="7"/>
      <c r="R130" s="8"/>
    </row>
    <row r="131" customFormat="false" ht="12.75" hidden="false" customHeight="false" outlineLevel="0" collapsed="false">
      <c r="A131" s="23" t="s">
        <v>75</v>
      </c>
      <c r="B131" s="24"/>
      <c r="C131" s="25"/>
      <c r="D131" s="26" t="n">
        <v>0</v>
      </c>
      <c r="E131" s="27" t="n">
        <v>0</v>
      </c>
      <c r="F131" s="27" t="n">
        <v>0</v>
      </c>
      <c r="G131" s="27" t="n">
        <v>3</v>
      </c>
      <c r="H131" s="27" t="n">
        <v>0</v>
      </c>
      <c r="I131" s="37" t="n">
        <f aca="false">SUM(D131:H131)</f>
        <v>3</v>
      </c>
      <c r="J131" s="189" t="n">
        <v>0</v>
      </c>
      <c r="K131" s="189" t="n">
        <v>0</v>
      </c>
      <c r="L131" s="189" t="n">
        <v>0</v>
      </c>
      <c r="M131" s="61"/>
      <c r="N131" s="60" t="n">
        <f aca="false">N108+(J131/1000)</f>
        <v>440.273</v>
      </c>
      <c r="O131" s="31" t="n">
        <f aca="false">O108+(K131/1000)</f>
        <v>162.184</v>
      </c>
      <c r="P131" s="190"/>
      <c r="Q131" s="7"/>
      <c r="R131" s="8"/>
    </row>
    <row r="132" customFormat="false" ht="14.25" hidden="false" customHeight="false" outlineLevel="0" collapsed="false">
      <c r="A132" s="40"/>
      <c r="B132" s="41"/>
      <c r="C132" s="42" t="s">
        <v>32</v>
      </c>
      <c r="D132" s="62" t="n">
        <f aca="false">SUM(D129:D131)</f>
        <v>8</v>
      </c>
      <c r="E132" s="43" t="n">
        <f aca="false">SUM(E129:E131)</f>
        <v>7</v>
      </c>
      <c r="F132" s="43" t="n">
        <f aca="false">SUM(F129:F131)</f>
        <v>1</v>
      </c>
      <c r="G132" s="43" t="n">
        <f aca="false">SUM(G129:G131)</f>
        <v>112</v>
      </c>
      <c r="H132" s="43" t="n">
        <f aca="false">SUM(H129:H131)</f>
        <v>2</v>
      </c>
      <c r="I132" s="44" t="n">
        <f aca="false">SUM(I129:I131)</f>
        <v>130</v>
      </c>
      <c r="J132" s="45" t="n">
        <f aca="false">SUM(J129:J131)</f>
        <v>6427</v>
      </c>
      <c r="K132" s="46" t="n">
        <f aca="false">SUM(K129:K131)</f>
        <v>18791</v>
      </c>
      <c r="L132" s="188" t="n">
        <f aca="false">SUM(L129:L131)</f>
        <v>405535</v>
      </c>
      <c r="M132" s="47"/>
      <c r="N132" s="64" t="n">
        <f aca="false">SUM(N129:N131)</f>
        <v>480187.325</v>
      </c>
      <c r="O132" s="49" t="n">
        <f aca="false">SUM(O129:O131)</f>
        <v>623667.371000001</v>
      </c>
      <c r="P132" s="50"/>
      <c r="Q132" s="51"/>
      <c r="R132" s="52"/>
    </row>
    <row r="133" customFormat="false" ht="14.25" hidden="false" customHeight="false" outlineLevel="0" collapsed="false">
      <c r="A133" s="65"/>
      <c r="B133" s="66" t="s">
        <v>33</v>
      </c>
      <c r="C133" s="67"/>
      <c r="D133" s="69" t="n">
        <f aca="false">D127+D132</f>
        <v>24</v>
      </c>
      <c r="E133" s="69" t="n">
        <f aca="false">E127+E132</f>
        <v>7</v>
      </c>
      <c r="F133" s="69" t="n">
        <f aca="false">F127+F132</f>
        <v>9</v>
      </c>
      <c r="G133" s="69" t="n">
        <f aca="false">G127+G132</f>
        <v>119</v>
      </c>
      <c r="H133" s="69" t="n">
        <f aca="false">H127+H132</f>
        <v>7</v>
      </c>
      <c r="I133" s="70" t="n">
        <f aca="false">I127+I132</f>
        <v>166</v>
      </c>
      <c r="J133" s="71" t="n">
        <f aca="false">J127+J132</f>
        <v>57253</v>
      </c>
      <c r="K133" s="72" t="n">
        <f aca="false">K127+K132</f>
        <v>24489</v>
      </c>
      <c r="L133" s="72" t="n">
        <f aca="false">L127+L132</f>
        <v>1342471</v>
      </c>
      <c r="M133" s="73"/>
      <c r="N133" s="74" t="n">
        <f aca="false">N127+N132</f>
        <v>586480.899</v>
      </c>
      <c r="O133" s="73" t="n">
        <f aca="false">O127+O132</f>
        <v>633240.172000001</v>
      </c>
      <c r="P133" s="75"/>
      <c r="Q133" s="51"/>
      <c r="R133" s="52"/>
    </row>
    <row r="134" customFormat="false" ht="12.75" hidden="false" customHeight="false" outlineLevel="0" collapsed="false">
      <c r="A134" s="76" t="s">
        <v>34</v>
      </c>
      <c r="B134" s="77"/>
      <c r="C134" s="77"/>
      <c r="D134" s="78"/>
      <c r="E134" s="78"/>
      <c r="F134" s="78"/>
      <c r="G134" s="79"/>
      <c r="H134" s="78"/>
      <c r="I134" s="78"/>
      <c r="J134" s="79"/>
      <c r="K134" s="79"/>
      <c r="L134" s="79"/>
      <c r="M134" s="80" t="s">
        <v>35</v>
      </c>
      <c r="N134" s="81" t="n">
        <v>17459</v>
      </c>
      <c r="O134" s="81" t="n">
        <v>5980</v>
      </c>
      <c r="P134" s="82"/>
      <c r="Q134" s="7"/>
      <c r="R134" s="8"/>
    </row>
    <row r="135" customFormat="false" ht="12.75" hidden="false" customHeight="false" outlineLevel="0" collapsed="false">
      <c r="A135" s="83" t="s">
        <v>85</v>
      </c>
      <c r="B135" s="77"/>
      <c r="C135" s="77"/>
      <c r="D135" s="78"/>
      <c r="E135" s="78"/>
      <c r="F135" s="78"/>
      <c r="G135" s="79"/>
      <c r="H135" s="78"/>
      <c r="I135" s="78"/>
      <c r="J135" s="79"/>
      <c r="K135" s="79"/>
      <c r="L135" s="79"/>
      <c r="M135" s="79"/>
      <c r="N135" s="81"/>
      <c r="O135" s="81"/>
      <c r="P135" s="82"/>
      <c r="Q135" s="7"/>
      <c r="R135" s="8"/>
    </row>
    <row r="136" customFormat="false" ht="13.5" hidden="false" customHeight="false" outlineLevel="0" collapsed="false">
      <c r="A136" s="23" t="s">
        <v>86</v>
      </c>
      <c r="B136" s="24"/>
      <c r="C136" s="77"/>
      <c r="D136" s="77"/>
      <c r="E136" s="77"/>
      <c r="F136" s="77"/>
      <c r="G136" s="77"/>
      <c r="H136" s="77"/>
      <c r="I136" s="77"/>
      <c r="J136" s="77"/>
      <c r="K136" s="77"/>
      <c r="L136" s="24"/>
      <c r="M136" s="24"/>
      <c r="N136" s="84"/>
      <c r="O136" s="84"/>
      <c r="P136" s="85"/>
      <c r="Q136" s="7"/>
      <c r="R136" s="8"/>
    </row>
    <row r="137" customFormat="false" ht="19.5" hidden="false" customHeight="false" outlineLevel="0" collapsed="false">
      <c r="A137" s="23" t="s">
        <v>38</v>
      </c>
      <c r="B137" s="24"/>
      <c r="C137" s="77"/>
      <c r="D137" s="77"/>
      <c r="E137" s="77"/>
      <c r="F137" s="77"/>
      <c r="G137" s="77"/>
      <c r="H137" s="77"/>
      <c r="I137" s="86" t="s">
        <v>39</v>
      </c>
      <c r="J137" s="86"/>
      <c r="K137" s="87"/>
      <c r="L137" s="24"/>
      <c r="M137" s="24"/>
      <c r="N137" s="88" t="s">
        <v>40</v>
      </c>
      <c r="O137" s="88" t="s">
        <v>41</v>
      </c>
      <c r="P137" s="15"/>
      <c r="Q137" s="7"/>
      <c r="R137" s="8"/>
    </row>
    <row r="138" customFormat="false" ht="19.5" hidden="false" customHeight="false" outlineLevel="0" collapsed="false">
      <c r="A138" s="89" t="s">
        <v>87</v>
      </c>
      <c r="B138" s="90"/>
      <c r="C138" s="91"/>
      <c r="D138" s="91"/>
      <c r="E138" s="91"/>
      <c r="F138" s="91"/>
      <c r="G138" s="91"/>
      <c r="H138" s="91"/>
      <c r="I138" s="91"/>
      <c r="J138" s="92"/>
      <c r="K138" s="92"/>
      <c r="L138" s="93" t="s">
        <v>43</v>
      </c>
      <c r="M138" s="94"/>
      <c r="N138" s="95" t="n">
        <f aca="false">N133+N134</f>
        <v>603939.899</v>
      </c>
      <c r="O138" s="95" t="n">
        <f aca="false">O133+O134</f>
        <v>639220.172000001</v>
      </c>
      <c r="P138" s="96"/>
      <c r="Q138" s="7"/>
      <c r="R138" s="8"/>
    </row>
    <row r="139" customFormat="false" ht="23.25" hidden="false" customHeight="false" outlineLevel="0" collapsed="false">
      <c r="A139" s="3" t="n">
        <f aca="false">A116+31</f>
        <v>40003</v>
      </c>
      <c r="B139" s="3"/>
      <c r="C139" s="3"/>
      <c r="D139" s="4" t="s">
        <v>0</v>
      </c>
      <c r="E139" s="4"/>
      <c r="F139" s="4"/>
      <c r="G139" s="4"/>
      <c r="H139" s="4"/>
      <c r="I139" s="4"/>
      <c r="J139" s="5" t="s">
        <v>1</v>
      </c>
      <c r="K139" s="5"/>
      <c r="L139" s="5"/>
      <c r="M139" s="5"/>
      <c r="N139" s="5" t="s">
        <v>2</v>
      </c>
      <c r="O139" s="5"/>
      <c r="P139" s="6"/>
      <c r="Q139" s="7"/>
      <c r="R139" s="8"/>
    </row>
    <row r="140" customFormat="false" ht="14.25" hidden="false" customHeight="false" outlineLevel="0" collapsed="false">
      <c r="A140" s="9" t="s">
        <v>3</v>
      </c>
      <c r="B140" s="9"/>
      <c r="C140" s="9"/>
      <c r="D140" s="10"/>
      <c r="E140" s="11"/>
      <c r="F140" s="11"/>
      <c r="G140" s="11"/>
      <c r="H140" s="12" t="s">
        <v>4</v>
      </c>
      <c r="I140" s="13" t="s">
        <v>5</v>
      </c>
      <c r="J140" s="14" t="s">
        <v>6</v>
      </c>
      <c r="K140" s="13" t="s">
        <v>7</v>
      </c>
      <c r="L140" s="13" t="s">
        <v>8</v>
      </c>
      <c r="M140" s="13"/>
      <c r="N140" s="14" t="s">
        <v>6</v>
      </c>
      <c r="O140" s="13" t="s">
        <v>7</v>
      </c>
      <c r="P140" s="15"/>
      <c r="Q140" s="7"/>
      <c r="R140" s="8"/>
    </row>
    <row r="141" customFormat="false" ht="14.25" hidden="false" customHeight="false" outlineLevel="0" collapsed="false">
      <c r="A141" s="16" t="s">
        <v>9</v>
      </c>
      <c r="B141" s="16"/>
      <c r="C141" s="16"/>
      <c r="D141" s="17" t="s">
        <v>64</v>
      </c>
      <c r="E141" s="18" t="s">
        <v>65</v>
      </c>
      <c r="F141" s="18" t="s">
        <v>66</v>
      </c>
      <c r="G141" s="18" t="s">
        <v>13</v>
      </c>
      <c r="H141" s="19" t="s">
        <v>14</v>
      </c>
      <c r="I141" s="18" t="s">
        <v>15</v>
      </c>
      <c r="J141" s="21" t="s">
        <v>16</v>
      </c>
      <c r="K141" s="19" t="s">
        <v>74</v>
      </c>
      <c r="L141" s="19" t="s">
        <v>16</v>
      </c>
      <c r="M141" s="19"/>
      <c r="N141" s="21" t="s">
        <v>18</v>
      </c>
      <c r="O141" s="19" t="s">
        <v>19</v>
      </c>
      <c r="P141" s="22"/>
      <c r="Q141" s="7"/>
      <c r="R141" s="8"/>
    </row>
    <row r="142" customFormat="false" ht="12.75" hidden="false" customHeight="false" outlineLevel="0" collapsed="false">
      <c r="A142" s="23" t="s">
        <v>20</v>
      </c>
      <c r="B142" s="24"/>
      <c r="C142" s="25"/>
      <c r="D142" s="26" t="n">
        <v>1</v>
      </c>
      <c r="E142" s="27" t="n">
        <v>0</v>
      </c>
      <c r="F142" s="27" t="n">
        <v>1</v>
      </c>
      <c r="G142" s="27" t="n">
        <v>0</v>
      </c>
      <c r="H142" s="27" t="n">
        <v>0</v>
      </c>
      <c r="I142" s="28" t="n">
        <f aca="false">SUM(D142:H142)</f>
        <v>2</v>
      </c>
      <c r="J142" s="33" t="n">
        <v>14</v>
      </c>
      <c r="K142" s="33" t="n">
        <v>0</v>
      </c>
      <c r="L142" s="33" t="n">
        <v>0</v>
      </c>
      <c r="M142" s="30"/>
      <c r="N142" s="31" t="n">
        <f aca="false">N119+(J142/1000)</f>
        <v>18534.719</v>
      </c>
      <c r="O142" s="31" t="n">
        <f aca="false">O119+(K142/1000)</f>
        <v>1831.72</v>
      </c>
      <c r="P142" s="32"/>
      <c r="Q142" s="7"/>
      <c r="R142" s="8"/>
    </row>
    <row r="143" customFormat="false" ht="12.75" hidden="false" customHeight="false" outlineLevel="0" collapsed="false">
      <c r="A143" s="23" t="s">
        <v>21</v>
      </c>
      <c r="B143" s="24"/>
      <c r="C143" s="25"/>
      <c r="D143" s="26" t="n">
        <v>3</v>
      </c>
      <c r="E143" s="27" t="n">
        <v>0</v>
      </c>
      <c r="F143" s="27" t="n">
        <v>1</v>
      </c>
      <c r="G143" s="27" t="n">
        <v>2</v>
      </c>
      <c r="H143" s="27" t="n">
        <v>0</v>
      </c>
      <c r="I143" s="28" t="n">
        <f aca="false">SUM(D143:H143)</f>
        <v>6</v>
      </c>
      <c r="J143" s="33" t="n">
        <v>11282</v>
      </c>
      <c r="K143" s="33" t="n">
        <v>1047</v>
      </c>
      <c r="L143" s="33" t="n">
        <v>299980</v>
      </c>
      <c r="M143" s="34"/>
      <c r="N143" s="31" t="n">
        <f aca="false">N120+(J143/1000)</f>
        <v>47293.038</v>
      </c>
      <c r="O143" s="31" t="n">
        <f aca="false">O120+(K143/1000)</f>
        <v>3759.1</v>
      </c>
      <c r="P143" s="35"/>
      <c r="Q143" s="7"/>
      <c r="R143" s="8"/>
    </row>
    <row r="144" customFormat="false" ht="12.75" hidden="false" customHeight="false" outlineLevel="0" collapsed="false">
      <c r="A144" s="23" t="s">
        <v>84</v>
      </c>
      <c r="B144" s="24"/>
      <c r="C144" s="25"/>
      <c r="D144" s="26" t="n">
        <v>1</v>
      </c>
      <c r="E144" s="27" t="n">
        <v>0</v>
      </c>
      <c r="F144" s="27" t="n">
        <v>0</v>
      </c>
      <c r="G144" s="27" t="n">
        <v>0</v>
      </c>
      <c r="H144" s="27" t="n">
        <v>0</v>
      </c>
      <c r="I144" s="28" t="n">
        <f aca="false">SUM(D144:H144)</f>
        <v>1</v>
      </c>
      <c r="J144" s="33" t="n">
        <v>394</v>
      </c>
      <c r="K144" s="33" t="n">
        <v>0</v>
      </c>
      <c r="L144" s="33" t="n">
        <v>0</v>
      </c>
      <c r="M144" s="34"/>
      <c r="N144" s="31" t="n">
        <f aca="false">N121+(J144/1000)</f>
        <v>299.158</v>
      </c>
      <c r="O144" s="31" t="n">
        <f aca="false">O121+(K144/1000)</f>
        <v>0</v>
      </c>
      <c r="P144" s="35"/>
      <c r="Q144" s="7"/>
      <c r="R144" s="8"/>
    </row>
    <row r="145" customFormat="false" ht="12.75" hidden="false" customHeight="false" outlineLevel="0" collapsed="false">
      <c r="A145" s="23" t="s">
        <v>22</v>
      </c>
      <c r="B145" s="24"/>
      <c r="C145" s="25"/>
      <c r="D145" s="26" t="n">
        <v>3</v>
      </c>
      <c r="E145" s="27" t="n">
        <v>0</v>
      </c>
      <c r="F145" s="27" t="n">
        <v>1</v>
      </c>
      <c r="G145" s="27" t="n">
        <v>2</v>
      </c>
      <c r="H145" s="27" t="n">
        <v>3</v>
      </c>
      <c r="I145" s="28" t="n">
        <f aca="false">SUM(D145:H145)</f>
        <v>9</v>
      </c>
      <c r="J145" s="33" t="n">
        <v>6664</v>
      </c>
      <c r="K145" s="33" t="n">
        <v>670</v>
      </c>
      <c r="L145" s="33" t="n">
        <v>169597</v>
      </c>
      <c r="M145" s="34"/>
      <c r="N145" s="31" t="n">
        <f aca="false">N122+(J145/1000)</f>
        <v>12908.688</v>
      </c>
      <c r="O145" s="31" t="n">
        <f aca="false">O122+(K145/1000)</f>
        <v>1115.617</v>
      </c>
      <c r="P145" s="35"/>
      <c r="Q145" s="7"/>
      <c r="R145" s="8"/>
    </row>
    <row r="146" customFormat="false" ht="12.75" hidden="false" customHeight="false" outlineLevel="0" collapsed="false">
      <c r="A146" s="23" t="s">
        <v>23</v>
      </c>
      <c r="B146" s="24"/>
      <c r="C146" s="25"/>
      <c r="D146" s="26" t="n">
        <v>1</v>
      </c>
      <c r="E146" s="27" t="n">
        <v>0</v>
      </c>
      <c r="F146" s="27" t="n">
        <v>1</v>
      </c>
      <c r="G146" s="27" t="n">
        <v>0</v>
      </c>
      <c r="H146" s="27" t="n">
        <v>0</v>
      </c>
      <c r="I146" s="28" t="n">
        <f aca="false">SUM(D146:H146)</f>
        <v>2</v>
      </c>
      <c r="J146" s="33" t="n">
        <v>2431</v>
      </c>
      <c r="K146" s="33" t="n">
        <v>297</v>
      </c>
      <c r="L146" s="33" t="n">
        <v>76191</v>
      </c>
      <c r="M146" s="34"/>
      <c r="N146" s="31" t="n">
        <f aca="false">N123+(J146/1000)</f>
        <v>5938.371</v>
      </c>
      <c r="O146" s="31" t="n">
        <f aca="false">O123+(K146/1000)</f>
        <v>616.838</v>
      </c>
      <c r="P146" s="35"/>
      <c r="Q146" s="7"/>
      <c r="R146" s="8"/>
    </row>
    <row r="147" customFormat="false" ht="12.75" hidden="false" customHeight="false" outlineLevel="0" collapsed="false">
      <c r="A147" s="23" t="s">
        <v>24</v>
      </c>
      <c r="B147" s="24"/>
      <c r="C147" s="25"/>
      <c r="D147" s="26" t="n">
        <v>0</v>
      </c>
      <c r="E147" s="27" t="n">
        <v>0</v>
      </c>
      <c r="F147" s="27" t="n">
        <v>1</v>
      </c>
      <c r="G147" s="27" t="n">
        <v>1</v>
      </c>
      <c r="H147" s="27" t="n">
        <v>0</v>
      </c>
      <c r="I147" s="28" t="n">
        <f aca="false">SUM(D147:H147)</f>
        <v>2</v>
      </c>
      <c r="J147" s="33" t="n">
        <v>0</v>
      </c>
      <c r="K147" s="33" t="n">
        <v>0</v>
      </c>
      <c r="L147" s="33" t="n">
        <v>0</v>
      </c>
      <c r="M147" s="34"/>
      <c r="N147" s="31" t="n">
        <f aca="false">N124+(J147/1000)</f>
        <v>1518.1</v>
      </c>
      <c r="O147" s="31" t="n">
        <f aca="false">O124+(K147/1000)</f>
        <v>10</v>
      </c>
      <c r="P147" s="35"/>
      <c r="Q147" s="7"/>
      <c r="R147" s="8"/>
    </row>
    <row r="148" customFormat="false" ht="12.75" hidden="false" customHeight="false" outlineLevel="0" collapsed="false">
      <c r="A148" s="23" t="s">
        <v>25</v>
      </c>
      <c r="B148" s="24"/>
      <c r="C148" s="25"/>
      <c r="D148" s="26" t="n">
        <v>5</v>
      </c>
      <c r="E148" s="27" t="n">
        <v>0</v>
      </c>
      <c r="F148" s="27" t="n">
        <v>1</v>
      </c>
      <c r="G148" s="27" t="n">
        <v>2</v>
      </c>
      <c r="H148" s="27" t="n">
        <v>2</v>
      </c>
      <c r="I148" s="28" t="n">
        <f aca="false">SUM(D148:H148)</f>
        <v>10</v>
      </c>
      <c r="J148" s="33" t="n">
        <v>32223</v>
      </c>
      <c r="K148" s="33" t="n">
        <v>4107</v>
      </c>
      <c r="L148" s="33" t="n">
        <v>398950</v>
      </c>
      <c r="M148" s="34"/>
      <c r="N148" s="31" t="n">
        <f aca="false">N125+(J148/1000)</f>
        <v>18413.645</v>
      </c>
      <c r="O148" s="31" t="n">
        <f aca="false">O125+(K148/1000)</f>
        <v>2245.349</v>
      </c>
      <c r="P148" s="35"/>
      <c r="Q148" s="7"/>
      <c r="R148" s="8"/>
    </row>
    <row r="149" customFormat="false" ht="12.75" hidden="false" customHeight="false" outlineLevel="0" collapsed="false">
      <c r="A149" s="23" t="s">
        <v>26</v>
      </c>
      <c r="B149" s="24"/>
      <c r="C149" s="25"/>
      <c r="D149" s="26" t="n">
        <v>2</v>
      </c>
      <c r="E149" s="27" t="n">
        <v>0</v>
      </c>
      <c r="F149" s="27" t="n">
        <v>0</v>
      </c>
      <c r="G149" s="27" t="n">
        <v>2</v>
      </c>
      <c r="H149" s="27" t="n">
        <v>0</v>
      </c>
      <c r="I149" s="37" t="n">
        <f aca="false">SUM(D149:H149)</f>
        <v>4</v>
      </c>
      <c r="J149" s="33" t="n">
        <v>562</v>
      </c>
      <c r="K149" s="187" t="n">
        <v>526</v>
      </c>
      <c r="L149" s="187" t="n">
        <v>0</v>
      </c>
      <c r="M149" s="38"/>
      <c r="N149" s="31" t="n">
        <f aca="false">N126+(J149/1000)</f>
        <v>1441.425</v>
      </c>
      <c r="O149" s="31" t="n">
        <f aca="false">O126+(K149/1000)</f>
        <v>0.824</v>
      </c>
      <c r="P149" s="39"/>
      <c r="Q149" s="7"/>
      <c r="R149" s="8"/>
    </row>
    <row r="150" customFormat="false" ht="14.25" hidden="false" customHeight="false" outlineLevel="0" collapsed="false">
      <c r="A150" s="40"/>
      <c r="B150" s="41"/>
      <c r="C150" s="42" t="s">
        <v>27</v>
      </c>
      <c r="D150" s="43" t="n">
        <f aca="false">SUM(D142:D149)</f>
        <v>16</v>
      </c>
      <c r="E150" s="43" t="n">
        <f aca="false">SUM(E142:E149)</f>
        <v>0</v>
      </c>
      <c r="F150" s="43" t="n">
        <f aca="false">SUM(F142:F149)</f>
        <v>6</v>
      </c>
      <c r="G150" s="43" t="n">
        <f aca="false">SUM(G142:G149)</f>
        <v>9</v>
      </c>
      <c r="H150" s="43" t="n">
        <f aca="false">SUM(H142:H149)</f>
        <v>5</v>
      </c>
      <c r="I150" s="44" t="n">
        <f aca="false">SUM(I142:I149)</f>
        <v>36</v>
      </c>
      <c r="J150" s="45" t="n">
        <f aca="false">SUM(J142:J149)</f>
        <v>53570</v>
      </c>
      <c r="K150" s="46" t="n">
        <f aca="false">SUM(K142:K149)</f>
        <v>6647</v>
      </c>
      <c r="L150" s="188" t="n">
        <f aca="false">SUM(L142:L149)</f>
        <v>944718</v>
      </c>
      <c r="M150" s="47"/>
      <c r="N150" s="48" t="n">
        <f aca="false">SUM(N142:N149)</f>
        <v>106347.144</v>
      </c>
      <c r="O150" s="49" t="n">
        <f aca="false">SUM(O142:O149)</f>
        <v>9579.448</v>
      </c>
      <c r="P150" s="50"/>
      <c r="Q150" s="51"/>
      <c r="R150" s="52"/>
    </row>
    <row r="151" customFormat="false" ht="14.25" hidden="false" customHeight="false" outlineLevel="0" collapsed="false">
      <c r="A151" s="9" t="s">
        <v>28</v>
      </c>
      <c r="B151" s="9"/>
      <c r="C151" s="9"/>
      <c r="D151" s="53"/>
      <c r="E151" s="54"/>
      <c r="F151" s="54"/>
      <c r="G151" s="54"/>
      <c r="H151" s="54"/>
      <c r="I151" s="28"/>
      <c r="J151" s="55"/>
      <c r="K151" s="55"/>
      <c r="L151" s="55"/>
      <c r="M151" s="31"/>
      <c r="N151" s="97"/>
      <c r="O151" s="57"/>
      <c r="P151" s="58"/>
      <c r="Q151" s="7"/>
      <c r="R151" s="8"/>
    </row>
    <row r="152" customFormat="false" ht="12.75" hidden="false" customHeight="false" outlineLevel="0" collapsed="false">
      <c r="A152" s="23" t="s">
        <v>29</v>
      </c>
      <c r="B152" s="24"/>
      <c r="C152" s="25"/>
      <c r="D152" s="26" t="n">
        <v>0</v>
      </c>
      <c r="E152" s="27" t="n">
        <v>0</v>
      </c>
      <c r="F152" s="27" t="n">
        <v>0</v>
      </c>
      <c r="G152" s="27" t="n">
        <v>101</v>
      </c>
      <c r="H152" s="27" t="n">
        <v>0</v>
      </c>
      <c r="I152" s="28" t="n">
        <f aca="false">SUM(D152:H152)</f>
        <v>101</v>
      </c>
      <c r="J152" s="29" t="n">
        <v>0</v>
      </c>
      <c r="K152" s="200" t="n">
        <v>0</v>
      </c>
      <c r="L152" s="29" t="n">
        <v>0</v>
      </c>
      <c r="M152" s="31"/>
      <c r="N152" s="59" t="n">
        <f aca="false">N129+(J152/1000)</f>
        <v>421154.641</v>
      </c>
      <c r="O152" s="31" t="n">
        <f aca="false">O129+(K152/1000)</f>
        <v>561267.085000001</v>
      </c>
      <c r="P152" s="58"/>
      <c r="Q152" s="7"/>
      <c r="R152" s="8"/>
    </row>
    <row r="153" customFormat="false" ht="12.75" hidden="false" customHeight="false" outlineLevel="0" collapsed="false">
      <c r="A153" s="23" t="s">
        <v>31</v>
      </c>
      <c r="B153" s="24"/>
      <c r="C153" s="25"/>
      <c r="D153" s="26" t="n">
        <v>7</v>
      </c>
      <c r="E153" s="27" t="n">
        <v>5</v>
      </c>
      <c r="F153" s="27" t="n">
        <v>1</v>
      </c>
      <c r="G153" s="27" t="n">
        <v>9</v>
      </c>
      <c r="H153" s="27" t="n">
        <v>2</v>
      </c>
      <c r="I153" s="28" t="n">
        <f aca="false">SUM(D153:H153)</f>
        <v>24</v>
      </c>
      <c r="J153" s="29" t="n">
        <v>5749</v>
      </c>
      <c r="K153" s="29" t="n">
        <v>20053</v>
      </c>
      <c r="L153" s="29" t="n">
        <v>368398</v>
      </c>
      <c r="M153" s="31"/>
      <c r="N153" s="59" t="n">
        <f aca="false">N130+(J153/1000)</f>
        <v>58598.16</v>
      </c>
      <c r="O153" s="31" t="n">
        <f aca="false">O130+(K153/1000)</f>
        <v>62258.155</v>
      </c>
      <c r="P153" s="58"/>
      <c r="Q153" s="7"/>
      <c r="R153" s="8"/>
    </row>
    <row r="154" customFormat="false" ht="12.75" hidden="false" customHeight="false" outlineLevel="0" collapsed="false">
      <c r="A154" s="23" t="s">
        <v>75</v>
      </c>
      <c r="B154" s="24"/>
      <c r="C154" s="25"/>
      <c r="D154" s="26" t="n">
        <v>0</v>
      </c>
      <c r="E154" s="27" t="n">
        <v>0</v>
      </c>
      <c r="F154" s="27" t="n">
        <v>0</v>
      </c>
      <c r="G154" s="27" t="n">
        <v>3</v>
      </c>
      <c r="H154" s="27" t="n">
        <v>0</v>
      </c>
      <c r="I154" s="37" t="n">
        <f aca="false">SUM(D154:H154)</f>
        <v>3</v>
      </c>
      <c r="J154" s="189" t="n">
        <v>0</v>
      </c>
      <c r="K154" s="189" t="n">
        <v>0</v>
      </c>
      <c r="L154" s="189" t="n">
        <v>0</v>
      </c>
      <c r="M154" s="61"/>
      <c r="N154" s="60" t="n">
        <f aca="false">N131+(J154/1000)</f>
        <v>440.273</v>
      </c>
      <c r="O154" s="31" t="n">
        <f aca="false">O131+(K154/1000)</f>
        <v>162.184</v>
      </c>
      <c r="P154" s="190"/>
      <c r="Q154" s="7"/>
      <c r="R154" s="8"/>
    </row>
    <row r="155" customFormat="false" ht="14.25" hidden="false" customHeight="false" outlineLevel="0" collapsed="false">
      <c r="A155" s="40"/>
      <c r="B155" s="41"/>
      <c r="C155" s="42" t="s">
        <v>32</v>
      </c>
      <c r="D155" s="62" t="n">
        <f aca="false">SUM(D152:D154)</f>
        <v>7</v>
      </c>
      <c r="E155" s="43" t="n">
        <f aca="false">SUM(E152:E154)</f>
        <v>5</v>
      </c>
      <c r="F155" s="43" t="n">
        <f aca="false">SUM(F152:F154)</f>
        <v>1</v>
      </c>
      <c r="G155" s="43" t="n">
        <f aca="false">SUM(G152:G154)</f>
        <v>113</v>
      </c>
      <c r="H155" s="43" t="n">
        <f aca="false">SUM(H152:H154)</f>
        <v>2</v>
      </c>
      <c r="I155" s="44" t="n">
        <f aca="false">SUM(I152:I154)</f>
        <v>128</v>
      </c>
      <c r="J155" s="45" t="n">
        <f aca="false">SUM(J152:J154)</f>
        <v>5749</v>
      </c>
      <c r="K155" s="46" t="n">
        <f aca="false">SUM(K152:K154)</f>
        <v>20053</v>
      </c>
      <c r="L155" s="188" t="n">
        <f aca="false">SUM(L152:L154)</f>
        <v>368398</v>
      </c>
      <c r="M155" s="47"/>
      <c r="N155" s="64" t="n">
        <f aca="false">SUM(N152:N154)</f>
        <v>480193.074</v>
      </c>
      <c r="O155" s="49" t="n">
        <f aca="false">SUM(O152:O154)</f>
        <v>623687.424000001</v>
      </c>
      <c r="P155" s="50"/>
      <c r="Q155" s="51"/>
      <c r="R155" s="52"/>
    </row>
    <row r="156" customFormat="false" ht="14.25" hidden="false" customHeight="false" outlineLevel="0" collapsed="false">
      <c r="A156" s="65"/>
      <c r="B156" s="66" t="s">
        <v>33</v>
      </c>
      <c r="C156" s="67"/>
      <c r="D156" s="69" t="n">
        <f aca="false">D150+D155</f>
        <v>23</v>
      </c>
      <c r="E156" s="69" t="n">
        <f aca="false">E150+E155</f>
        <v>5</v>
      </c>
      <c r="F156" s="69" t="n">
        <f aca="false">F150+F155</f>
        <v>7</v>
      </c>
      <c r="G156" s="69" t="n">
        <f aca="false">G150+G155</f>
        <v>122</v>
      </c>
      <c r="H156" s="69" t="n">
        <f aca="false">H150+H155</f>
        <v>7</v>
      </c>
      <c r="I156" s="70" t="n">
        <f aca="false">I150+I155</f>
        <v>164</v>
      </c>
      <c r="J156" s="71" t="n">
        <f aca="false">J150+J155</f>
        <v>59319</v>
      </c>
      <c r="K156" s="72" t="n">
        <f aca="false">K150+K155</f>
        <v>26700</v>
      </c>
      <c r="L156" s="72" t="n">
        <f aca="false">L150+L155</f>
        <v>1313116</v>
      </c>
      <c r="M156" s="73"/>
      <c r="N156" s="74" t="n">
        <f aca="false">N150+N155</f>
        <v>586540.218</v>
      </c>
      <c r="O156" s="73" t="n">
        <f aca="false">O150+O155</f>
        <v>633266.872000001</v>
      </c>
      <c r="P156" s="75"/>
      <c r="Q156" s="51"/>
      <c r="R156" s="52"/>
    </row>
    <row r="157" customFormat="false" ht="12.75" hidden="false" customHeight="false" outlineLevel="0" collapsed="false">
      <c r="A157" s="76" t="s">
        <v>34</v>
      </c>
      <c r="B157" s="77"/>
      <c r="C157" s="77"/>
      <c r="D157" s="78"/>
      <c r="E157" s="78"/>
      <c r="F157" s="78"/>
      <c r="G157" s="79"/>
      <c r="H157" s="78"/>
      <c r="I157" s="78"/>
      <c r="J157" s="79"/>
      <c r="K157" s="79"/>
      <c r="L157" s="79"/>
      <c r="M157" s="80" t="s">
        <v>35</v>
      </c>
      <c r="N157" s="81" t="n">
        <v>17459</v>
      </c>
      <c r="O157" s="81" t="n">
        <v>5980</v>
      </c>
      <c r="P157" s="82"/>
      <c r="Q157" s="7"/>
      <c r="R157" s="8"/>
    </row>
    <row r="158" customFormat="false" ht="12.75" hidden="false" customHeight="false" outlineLevel="0" collapsed="false">
      <c r="A158" s="83" t="s">
        <v>85</v>
      </c>
      <c r="B158" s="77"/>
      <c r="C158" s="77"/>
      <c r="D158" s="78"/>
      <c r="E158" s="78"/>
      <c r="F158" s="78"/>
      <c r="G158" s="79"/>
      <c r="H158" s="78"/>
      <c r="I158" s="78"/>
      <c r="J158" s="79"/>
      <c r="K158" s="79"/>
      <c r="L158" s="79"/>
      <c r="M158" s="79"/>
      <c r="N158" s="81"/>
      <c r="O158" s="81"/>
      <c r="P158" s="82"/>
      <c r="Q158" s="7"/>
      <c r="R158" s="8"/>
    </row>
    <row r="159" customFormat="false" ht="13.5" hidden="false" customHeight="false" outlineLevel="0" collapsed="false">
      <c r="A159" s="23" t="s">
        <v>86</v>
      </c>
      <c r="B159" s="24"/>
      <c r="C159" s="77"/>
      <c r="D159" s="77"/>
      <c r="E159" s="77"/>
      <c r="F159" s="77"/>
      <c r="G159" s="77"/>
      <c r="H159" s="77"/>
      <c r="I159" s="77"/>
      <c r="J159" s="77"/>
      <c r="K159" s="77"/>
      <c r="L159" s="24"/>
      <c r="M159" s="24"/>
      <c r="N159" s="84"/>
      <c r="O159" s="84"/>
      <c r="P159" s="85"/>
      <c r="Q159" s="7"/>
      <c r="R159" s="8"/>
    </row>
    <row r="160" customFormat="false" ht="19.5" hidden="false" customHeight="false" outlineLevel="0" collapsed="false">
      <c r="A160" s="23" t="s">
        <v>38</v>
      </c>
      <c r="B160" s="24"/>
      <c r="C160" s="77"/>
      <c r="D160" s="77"/>
      <c r="E160" s="77"/>
      <c r="F160" s="77"/>
      <c r="G160" s="77"/>
      <c r="H160" s="77"/>
      <c r="I160" s="86" t="s">
        <v>39</v>
      </c>
      <c r="J160" s="86"/>
      <c r="K160" s="87"/>
      <c r="L160" s="24"/>
      <c r="M160" s="24"/>
      <c r="N160" s="88" t="s">
        <v>40</v>
      </c>
      <c r="O160" s="88" t="s">
        <v>41</v>
      </c>
      <c r="P160" s="15"/>
      <c r="Q160" s="7"/>
      <c r="R160" s="8"/>
    </row>
    <row r="161" customFormat="false" ht="19.5" hidden="false" customHeight="false" outlineLevel="0" collapsed="false">
      <c r="A161" s="89" t="s">
        <v>87</v>
      </c>
      <c r="B161" s="90"/>
      <c r="C161" s="91"/>
      <c r="D161" s="91"/>
      <c r="E161" s="91"/>
      <c r="F161" s="91"/>
      <c r="G161" s="91"/>
      <c r="H161" s="91"/>
      <c r="I161" s="91"/>
      <c r="J161" s="92"/>
      <c r="K161" s="92"/>
      <c r="L161" s="93" t="s">
        <v>43</v>
      </c>
      <c r="M161" s="94"/>
      <c r="N161" s="95" t="n">
        <f aca="false">N156+N157</f>
        <v>603999.218</v>
      </c>
      <c r="O161" s="95" t="n">
        <f aca="false">O156+O157</f>
        <v>639246.872000001</v>
      </c>
      <c r="P161" s="96"/>
      <c r="Q161" s="7"/>
      <c r="R161" s="8"/>
    </row>
    <row r="162" customFormat="false" ht="23.25" hidden="false" customHeight="false" outlineLevel="0" collapsed="false">
      <c r="A162" s="3" t="n">
        <f aca="false">A139+31</f>
        <v>40034</v>
      </c>
      <c r="B162" s="3"/>
      <c r="C162" s="3"/>
      <c r="D162" s="4" t="s">
        <v>0</v>
      </c>
      <c r="E162" s="4"/>
      <c r="F162" s="4"/>
      <c r="G162" s="4"/>
      <c r="H162" s="4"/>
      <c r="I162" s="4"/>
      <c r="J162" s="5" t="s">
        <v>1</v>
      </c>
      <c r="K162" s="5"/>
      <c r="L162" s="5"/>
      <c r="M162" s="5"/>
      <c r="N162" s="5" t="s">
        <v>2</v>
      </c>
      <c r="O162" s="5"/>
      <c r="P162" s="6"/>
      <c r="Q162" s="7"/>
      <c r="R162" s="8"/>
    </row>
    <row r="163" customFormat="false" ht="14.25" hidden="false" customHeight="false" outlineLevel="0" collapsed="false">
      <c r="A163" s="9" t="s">
        <v>3</v>
      </c>
      <c r="B163" s="9"/>
      <c r="C163" s="9"/>
      <c r="D163" s="10"/>
      <c r="E163" s="11"/>
      <c r="F163" s="11"/>
      <c r="G163" s="11"/>
      <c r="H163" s="12" t="s">
        <v>4</v>
      </c>
      <c r="I163" s="13" t="s">
        <v>5</v>
      </c>
      <c r="J163" s="14" t="s">
        <v>6</v>
      </c>
      <c r="K163" s="13" t="s">
        <v>7</v>
      </c>
      <c r="L163" s="13" t="s">
        <v>8</v>
      </c>
      <c r="M163" s="13"/>
      <c r="N163" s="14" t="s">
        <v>6</v>
      </c>
      <c r="O163" s="13" t="s">
        <v>7</v>
      </c>
      <c r="P163" s="15"/>
      <c r="Q163" s="7"/>
      <c r="R163" s="8"/>
    </row>
    <row r="164" customFormat="false" ht="14.25" hidden="false" customHeight="false" outlineLevel="0" collapsed="false">
      <c r="A164" s="16" t="s">
        <v>9</v>
      </c>
      <c r="B164" s="16"/>
      <c r="C164" s="16"/>
      <c r="D164" s="17" t="s">
        <v>64</v>
      </c>
      <c r="E164" s="18" t="s">
        <v>65</v>
      </c>
      <c r="F164" s="18" t="s">
        <v>66</v>
      </c>
      <c r="G164" s="18" t="s">
        <v>13</v>
      </c>
      <c r="H164" s="19" t="s">
        <v>14</v>
      </c>
      <c r="I164" s="18" t="s">
        <v>15</v>
      </c>
      <c r="J164" s="21" t="s">
        <v>16</v>
      </c>
      <c r="K164" s="19" t="s">
        <v>74</v>
      </c>
      <c r="L164" s="19" t="s">
        <v>16</v>
      </c>
      <c r="M164" s="19"/>
      <c r="N164" s="21" t="s">
        <v>18</v>
      </c>
      <c r="O164" s="19" t="s">
        <v>19</v>
      </c>
      <c r="P164" s="22"/>
      <c r="Q164" s="7"/>
      <c r="R164" s="8"/>
    </row>
    <row r="165" customFormat="false" ht="12.75" hidden="false" customHeight="false" outlineLevel="0" collapsed="false">
      <c r="A165" s="23" t="s">
        <v>20</v>
      </c>
      <c r="B165" s="24"/>
      <c r="C165" s="25"/>
      <c r="D165" s="26" t="n">
        <v>1</v>
      </c>
      <c r="E165" s="27" t="n">
        <v>0</v>
      </c>
      <c r="F165" s="27" t="n">
        <v>1</v>
      </c>
      <c r="G165" s="27" t="n">
        <v>0</v>
      </c>
      <c r="H165" s="27" t="n">
        <v>0</v>
      </c>
      <c r="I165" s="28" t="n">
        <f aca="false">SUM(D165:H165)</f>
        <v>2</v>
      </c>
      <c r="J165" s="33" t="n">
        <v>245</v>
      </c>
      <c r="K165" s="33" t="n">
        <v>0</v>
      </c>
      <c r="L165" s="33" t="n">
        <v>126497</v>
      </c>
      <c r="M165" s="30"/>
      <c r="N165" s="31" t="n">
        <f aca="false">N142+(J165/1000)</f>
        <v>18534.964</v>
      </c>
      <c r="O165" s="31" t="n">
        <f aca="false">O142+(K165/1000)</f>
        <v>1831.72</v>
      </c>
      <c r="P165" s="32"/>
      <c r="Q165" s="7"/>
      <c r="R165" s="8"/>
    </row>
    <row r="166" customFormat="false" ht="12.75" hidden="false" customHeight="false" outlineLevel="0" collapsed="false">
      <c r="A166" s="23" t="s">
        <v>21</v>
      </c>
      <c r="B166" s="24"/>
      <c r="C166" s="25"/>
      <c r="D166" s="26" t="n">
        <v>3</v>
      </c>
      <c r="E166" s="27" t="n">
        <v>0</v>
      </c>
      <c r="F166" s="27" t="n">
        <v>1</v>
      </c>
      <c r="G166" s="27" t="n">
        <v>2</v>
      </c>
      <c r="H166" s="27" t="n">
        <v>0</v>
      </c>
      <c r="I166" s="28" t="n">
        <f aca="false">SUM(D166:H166)</f>
        <v>6</v>
      </c>
      <c r="J166" s="33" t="n">
        <v>14639</v>
      </c>
      <c r="K166" s="33" t="n">
        <v>1326</v>
      </c>
      <c r="L166" s="33" t="n">
        <v>299610</v>
      </c>
      <c r="M166" s="34"/>
      <c r="N166" s="31" t="n">
        <f aca="false">N143+(J166/1000)</f>
        <v>47307.677</v>
      </c>
      <c r="O166" s="31" t="n">
        <f aca="false">O143+(K166/1000)</f>
        <v>3760.426</v>
      </c>
      <c r="P166" s="35"/>
      <c r="Q166" s="7"/>
      <c r="R166" s="8"/>
    </row>
    <row r="167" customFormat="false" ht="12.75" hidden="false" customHeight="false" outlineLevel="0" collapsed="false">
      <c r="A167" s="23" t="s">
        <v>84</v>
      </c>
      <c r="B167" s="24"/>
      <c r="C167" s="25"/>
      <c r="D167" s="26" t="n">
        <v>1</v>
      </c>
      <c r="E167" s="27" t="n">
        <v>0</v>
      </c>
      <c r="F167" s="27" t="n">
        <v>0</v>
      </c>
      <c r="G167" s="27" t="n">
        <v>0</v>
      </c>
      <c r="H167" s="27" t="n">
        <v>0</v>
      </c>
      <c r="I167" s="28" t="n">
        <f aca="false">SUM(D167:H167)</f>
        <v>1</v>
      </c>
      <c r="J167" s="33" t="n">
        <v>361</v>
      </c>
      <c r="K167" s="33" t="n">
        <v>0</v>
      </c>
      <c r="L167" s="33" t="n">
        <v>0</v>
      </c>
      <c r="M167" s="34"/>
      <c r="N167" s="31" t="n">
        <f aca="false">N144+(J167/1000)</f>
        <v>299.519</v>
      </c>
      <c r="O167" s="31" t="n">
        <f aca="false">O144+(K167/1000)</f>
        <v>0</v>
      </c>
      <c r="P167" s="35"/>
      <c r="Q167" s="7"/>
      <c r="R167" s="8"/>
    </row>
    <row r="168" customFormat="false" ht="12.75" hidden="false" customHeight="false" outlineLevel="0" collapsed="false">
      <c r="A168" s="23" t="s">
        <v>22</v>
      </c>
      <c r="B168" s="24"/>
      <c r="C168" s="25"/>
      <c r="D168" s="26" t="n">
        <v>3</v>
      </c>
      <c r="E168" s="27" t="n">
        <v>0</v>
      </c>
      <c r="F168" s="27" t="n">
        <v>1</v>
      </c>
      <c r="G168" s="27" t="n">
        <v>2</v>
      </c>
      <c r="H168" s="27" t="n">
        <v>3</v>
      </c>
      <c r="I168" s="28" t="n">
        <f aca="false">SUM(D168:H168)</f>
        <v>9</v>
      </c>
      <c r="J168" s="33" t="n">
        <v>5361</v>
      </c>
      <c r="K168" s="33" t="n">
        <v>562</v>
      </c>
      <c r="L168" s="33" t="n">
        <v>100312</v>
      </c>
      <c r="M168" s="34"/>
      <c r="N168" s="31" t="n">
        <f aca="false">N145+(J168/1000)</f>
        <v>12914.049</v>
      </c>
      <c r="O168" s="31" t="n">
        <f aca="false">O145+(K168/1000)</f>
        <v>1116.179</v>
      </c>
      <c r="P168" s="35"/>
      <c r="Q168" s="7"/>
      <c r="R168" s="8"/>
    </row>
    <row r="169" customFormat="false" ht="12.75" hidden="false" customHeight="false" outlineLevel="0" collapsed="false">
      <c r="A169" s="23" t="s">
        <v>23</v>
      </c>
      <c r="B169" s="24"/>
      <c r="C169" s="25"/>
      <c r="D169" s="26" t="n">
        <v>1</v>
      </c>
      <c r="E169" s="27" t="n">
        <v>0</v>
      </c>
      <c r="F169" s="27" t="n">
        <v>1</v>
      </c>
      <c r="G169" s="27" t="n">
        <v>0</v>
      </c>
      <c r="H169" s="27" t="n">
        <v>0</v>
      </c>
      <c r="I169" s="28" t="n">
        <f aca="false">SUM(D169:H169)</f>
        <v>2</v>
      </c>
      <c r="J169" s="33" t="n">
        <v>2437</v>
      </c>
      <c r="K169" s="33" t="n">
        <v>297</v>
      </c>
      <c r="L169" s="33" t="n">
        <v>76336</v>
      </c>
      <c r="M169" s="34"/>
      <c r="N169" s="31" t="n">
        <f aca="false">N146+(J169/1000)</f>
        <v>5940.808</v>
      </c>
      <c r="O169" s="31" t="n">
        <f aca="false">O146+(K169/1000)</f>
        <v>617.135</v>
      </c>
      <c r="P169" s="35"/>
      <c r="Q169" s="7"/>
      <c r="R169" s="8"/>
    </row>
    <row r="170" customFormat="false" ht="12.75" hidden="false" customHeight="false" outlineLevel="0" collapsed="false">
      <c r="A170" s="23" t="s">
        <v>24</v>
      </c>
      <c r="B170" s="24"/>
      <c r="C170" s="25"/>
      <c r="D170" s="26" t="n">
        <v>0</v>
      </c>
      <c r="E170" s="27" t="n">
        <v>0</v>
      </c>
      <c r="F170" s="27" t="n">
        <v>1</v>
      </c>
      <c r="G170" s="27" t="n">
        <v>1</v>
      </c>
      <c r="H170" s="27" t="n">
        <v>0</v>
      </c>
      <c r="I170" s="28" t="n">
        <f aca="false">SUM(D170:H170)</f>
        <v>2</v>
      </c>
      <c r="J170" s="33" t="n">
        <v>0</v>
      </c>
      <c r="K170" s="33" t="n">
        <v>0</v>
      </c>
      <c r="L170" s="33" t="n">
        <v>0</v>
      </c>
      <c r="M170" s="34"/>
      <c r="N170" s="31" t="n">
        <f aca="false">N147+(J170/1000)</f>
        <v>1518.1</v>
      </c>
      <c r="O170" s="31" t="n">
        <f aca="false">O147+(K170/1000)</f>
        <v>10</v>
      </c>
      <c r="P170" s="35"/>
      <c r="Q170" s="7"/>
      <c r="R170" s="8"/>
    </row>
    <row r="171" customFormat="false" ht="12.75" hidden="false" customHeight="false" outlineLevel="0" collapsed="false">
      <c r="A171" s="23" t="s">
        <v>25</v>
      </c>
      <c r="B171" s="24"/>
      <c r="C171" s="25"/>
      <c r="D171" s="26" t="n">
        <v>5</v>
      </c>
      <c r="E171" s="27" t="n">
        <v>0</v>
      </c>
      <c r="F171" s="27" t="n">
        <v>1</v>
      </c>
      <c r="G171" s="27" t="n">
        <v>2</v>
      </c>
      <c r="H171" s="27" t="n">
        <v>2</v>
      </c>
      <c r="I171" s="28" t="n">
        <f aca="false">SUM(D171:H171)</f>
        <v>10</v>
      </c>
      <c r="J171" s="33" t="n">
        <v>30990</v>
      </c>
      <c r="K171" s="33" t="n">
        <v>3955</v>
      </c>
      <c r="L171" s="33" t="n">
        <v>406356</v>
      </c>
      <c r="M171" s="34"/>
      <c r="N171" s="31" t="n">
        <f aca="false">N148+(J171/1000)</f>
        <v>18444.635</v>
      </c>
      <c r="O171" s="31" t="n">
        <f aca="false">O148+(K171/1000)</f>
        <v>2249.304</v>
      </c>
      <c r="P171" s="35"/>
      <c r="Q171" s="7"/>
      <c r="R171" s="8"/>
    </row>
    <row r="172" customFormat="false" ht="12.75" hidden="false" customHeight="false" outlineLevel="0" collapsed="false">
      <c r="A172" s="23" t="s">
        <v>26</v>
      </c>
      <c r="B172" s="24"/>
      <c r="C172" s="25"/>
      <c r="D172" s="26" t="n">
        <v>2</v>
      </c>
      <c r="E172" s="27" t="n">
        <v>0</v>
      </c>
      <c r="F172" s="27" t="n">
        <v>0</v>
      </c>
      <c r="G172" s="27" t="n">
        <v>2</v>
      </c>
      <c r="H172" s="27" t="n">
        <v>0</v>
      </c>
      <c r="I172" s="37" t="n">
        <f aca="false">SUM(D172:H172)</f>
        <v>4</v>
      </c>
      <c r="J172" s="33" t="n">
        <v>1995</v>
      </c>
      <c r="K172" s="187" t="n">
        <v>0</v>
      </c>
      <c r="L172" s="187" t="n">
        <v>1731</v>
      </c>
      <c r="M172" s="38"/>
      <c r="N172" s="31" t="n">
        <f aca="false">N149+(J172/1000)</f>
        <v>1443.42</v>
      </c>
      <c r="O172" s="31" t="n">
        <f aca="false">O149+(K172/1000)</f>
        <v>0.824</v>
      </c>
      <c r="P172" s="39"/>
      <c r="Q172" s="7"/>
      <c r="R172" s="8"/>
    </row>
    <row r="173" customFormat="false" ht="14.25" hidden="false" customHeight="false" outlineLevel="0" collapsed="false">
      <c r="A173" s="40"/>
      <c r="B173" s="41"/>
      <c r="C173" s="42" t="s">
        <v>27</v>
      </c>
      <c r="D173" s="43" t="n">
        <f aca="false">SUM(D165:D172)</f>
        <v>16</v>
      </c>
      <c r="E173" s="43" t="n">
        <f aca="false">SUM(E165:E172)</f>
        <v>0</v>
      </c>
      <c r="F173" s="43" t="n">
        <f aca="false">SUM(F165:F172)</f>
        <v>6</v>
      </c>
      <c r="G173" s="43" t="n">
        <f aca="false">SUM(G165:G172)</f>
        <v>9</v>
      </c>
      <c r="H173" s="43" t="n">
        <f aca="false">SUM(H165:H172)</f>
        <v>5</v>
      </c>
      <c r="I173" s="44" t="n">
        <f aca="false">SUM(I165:I172)</f>
        <v>36</v>
      </c>
      <c r="J173" s="45" t="n">
        <f aca="false">SUM(J165:J172)</f>
        <v>56028</v>
      </c>
      <c r="K173" s="46" t="n">
        <f aca="false">SUM(K165:K172)</f>
        <v>6140</v>
      </c>
      <c r="L173" s="188" t="n">
        <f aca="false">SUM(L165:L172)</f>
        <v>1010842</v>
      </c>
      <c r="M173" s="47"/>
      <c r="N173" s="48" t="n">
        <f aca="false">SUM(N165:N172)</f>
        <v>106403.172</v>
      </c>
      <c r="O173" s="49" t="n">
        <f aca="false">SUM(O165:O172)</f>
        <v>9585.588</v>
      </c>
      <c r="P173" s="50"/>
      <c r="Q173" s="51"/>
      <c r="R173" s="52"/>
    </row>
    <row r="174" customFormat="false" ht="14.25" hidden="false" customHeight="false" outlineLevel="0" collapsed="false">
      <c r="A174" s="9" t="s">
        <v>28</v>
      </c>
      <c r="B174" s="9"/>
      <c r="C174" s="9"/>
      <c r="D174" s="53"/>
      <c r="E174" s="54"/>
      <c r="F174" s="54"/>
      <c r="G174" s="54"/>
      <c r="H174" s="54"/>
      <c r="I174" s="28"/>
      <c r="J174" s="55"/>
      <c r="K174" s="55"/>
      <c r="L174" s="55"/>
      <c r="M174" s="31"/>
      <c r="N174" s="97"/>
      <c r="O174" s="57"/>
      <c r="P174" s="58"/>
      <c r="Q174" s="7"/>
      <c r="R174" s="8"/>
    </row>
    <row r="175" customFormat="false" ht="12.75" hidden="false" customHeight="false" outlineLevel="0" collapsed="false">
      <c r="A175" s="23" t="s">
        <v>29</v>
      </c>
      <c r="B175" s="24"/>
      <c r="C175" s="25"/>
      <c r="D175" s="26" t="n">
        <v>0</v>
      </c>
      <c r="E175" s="27" t="n">
        <v>0</v>
      </c>
      <c r="F175" s="27" t="n">
        <v>0</v>
      </c>
      <c r="G175" s="27" t="n">
        <v>96</v>
      </c>
      <c r="H175" s="27" t="n">
        <v>0</v>
      </c>
      <c r="I175" s="28" t="n">
        <f aca="false">SUM(D175:H175)</f>
        <v>96</v>
      </c>
      <c r="J175" s="29" t="n">
        <v>0</v>
      </c>
      <c r="K175" s="200" t="n">
        <v>0</v>
      </c>
      <c r="L175" s="29" t="n">
        <v>0</v>
      </c>
      <c r="M175" s="31"/>
      <c r="N175" s="59" t="n">
        <f aca="false">N152+(J175/1000)</f>
        <v>421154.641</v>
      </c>
      <c r="O175" s="31" t="n">
        <f aca="false">O152+(K175/1000)</f>
        <v>561267.085000001</v>
      </c>
      <c r="P175" s="58"/>
      <c r="Q175" s="7"/>
      <c r="R175" s="8"/>
    </row>
    <row r="176" customFormat="false" ht="12.75" hidden="false" customHeight="false" outlineLevel="0" collapsed="false">
      <c r="A176" s="23" t="s">
        <v>31</v>
      </c>
      <c r="B176" s="24"/>
      <c r="C176" s="25"/>
      <c r="D176" s="26" t="n">
        <v>8</v>
      </c>
      <c r="E176" s="27" t="n">
        <v>5</v>
      </c>
      <c r="F176" s="27" t="n">
        <v>1</v>
      </c>
      <c r="G176" s="27" t="n">
        <v>8</v>
      </c>
      <c r="H176" s="27" t="n">
        <v>2</v>
      </c>
      <c r="I176" s="28" t="n">
        <f aca="false">SUM(D176:H176)</f>
        <v>24</v>
      </c>
      <c r="J176" s="29" t="n">
        <v>6574</v>
      </c>
      <c r="K176" s="29" t="n">
        <v>21895</v>
      </c>
      <c r="L176" s="29" t="n">
        <v>420150</v>
      </c>
      <c r="M176" s="31"/>
      <c r="N176" s="59" t="n">
        <f aca="false">N153+(J176/1000)</f>
        <v>58604.734</v>
      </c>
      <c r="O176" s="31" t="n">
        <f aca="false">O153+(K176/1000)</f>
        <v>62280.05</v>
      </c>
      <c r="P176" s="58"/>
      <c r="Q176" s="7"/>
      <c r="R176" s="8"/>
    </row>
    <row r="177" customFormat="false" ht="12.75" hidden="false" customHeight="false" outlineLevel="0" collapsed="false">
      <c r="A177" s="23" t="s">
        <v>75</v>
      </c>
      <c r="B177" s="24"/>
      <c r="C177" s="25"/>
      <c r="D177" s="26" t="n">
        <v>0</v>
      </c>
      <c r="E177" s="27" t="n">
        <v>0</v>
      </c>
      <c r="F177" s="27" t="n">
        <v>0</v>
      </c>
      <c r="G177" s="27" t="n">
        <v>3</v>
      </c>
      <c r="H177" s="27" t="n">
        <v>0</v>
      </c>
      <c r="I177" s="37" t="n">
        <f aca="false">SUM(D177:H177)</f>
        <v>3</v>
      </c>
      <c r="J177" s="189" t="n">
        <v>0</v>
      </c>
      <c r="K177" s="189" t="n">
        <v>0</v>
      </c>
      <c r="L177" s="189" t="n">
        <v>0</v>
      </c>
      <c r="M177" s="61"/>
      <c r="N177" s="60" t="n">
        <f aca="false">N154+(J177/1000)</f>
        <v>440.273</v>
      </c>
      <c r="O177" s="31" t="n">
        <f aca="false">O154+(K177/1000)</f>
        <v>162.184</v>
      </c>
      <c r="P177" s="190"/>
      <c r="Q177" s="7"/>
      <c r="R177" s="8"/>
    </row>
    <row r="178" customFormat="false" ht="14.25" hidden="false" customHeight="false" outlineLevel="0" collapsed="false">
      <c r="A178" s="40"/>
      <c r="B178" s="41"/>
      <c r="C178" s="42" t="s">
        <v>32</v>
      </c>
      <c r="D178" s="62" t="n">
        <f aca="false">SUM(D175:D177)</f>
        <v>8</v>
      </c>
      <c r="E178" s="43" t="n">
        <f aca="false">SUM(E175:E177)</f>
        <v>5</v>
      </c>
      <c r="F178" s="43" t="n">
        <f aca="false">SUM(F175:F177)</f>
        <v>1</v>
      </c>
      <c r="G178" s="43" t="n">
        <f aca="false">SUM(G175:G177)</f>
        <v>107</v>
      </c>
      <c r="H178" s="43" t="n">
        <f aca="false">SUM(H175:H177)</f>
        <v>2</v>
      </c>
      <c r="I178" s="44" t="n">
        <f aca="false">SUM(I175:I177)</f>
        <v>123</v>
      </c>
      <c r="J178" s="45" t="n">
        <f aca="false">SUM(J175:J177)</f>
        <v>6574</v>
      </c>
      <c r="K178" s="46" t="n">
        <f aca="false">SUM(K175:K177)</f>
        <v>21895</v>
      </c>
      <c r="L178" s="188" t="n">
        <f aca="false">SUM(L175:L177)</f>
        <v>420150</v>
      </c>
      <c r="M178" s="47"/>
      <c r="N178" s="64" t="n">
        <f aca="false">SUM(N175:N177)</f>
        <v>480199.648</v>
      </c>
      <c r="O178" s="49" t="n">
        <f aca="false">SUM(O175:O177)</f>
        <v>623709.319000001</v>
      </c>
      <c r="P178" s="50"/>
      <c r="Q178" s="51"/>
      <c r="R178" s="52"/>
    </row>
    <row r="179" customFormat="false" ht="14.25" hidden="false" customHeight="false" outlineLevel="0" collapsed="false">
      <c r="A179" s="65"/>
      <c r="B179" s="66" t="s">
        <v>33</v>
      </c>
      <c r="C179" s="67"/>
      <c r="D179" s="69" t="n">
        <f aca="false">D173+D178</f>
        <v>24</v>
      </c>
      <c r="E179" s="69" t="n">
        <f aca="false">E173+E178</f>
        <v>5</v>
      </c>
      <c r="F179" s="69" t="n">
        <f aca="false">F173+F178</f>
        <v>7</v>
      </c>
      <c r="G179" s="69" t="n">
        <f aca="false">G173+G178</f>
        <v>116</v>
      </c>
      <c r="H179" s="69" t="n">
        <f aca="false">H173+H178</f>
        <v>7</v>
      </c>
      <c r="I179" s="70" t="n">
        <f aca="false">I173+I178</f>
        <v>159</v>
      </c>
      <c r="J179" s="71" t="n">
        <f aca="false">J173+J178</f>
        <v>62602</v>
      </c>
      <c r="K179" s="72" t="n">
        <f aca="false">K173+K178</f>
        <v>28035</v>
      </c>
      <c r="L179" s="72" t="n">
        <f aca="false">L173+L178</f>
        <v>1430992</v>
      </c>
      <c r="M179" s="73"/>
      <c r="N179" s="74" t="n">
        <f aca="false">N173+N178</f>
        <v>586602.82</v>
      </c>
      <c r="O179" s="73" t="n">
        <f aca="false">O173+O178</f>
        <v>633294.907000001</v>
      </c>
      <c r="P179" s="75"/>
      <c r="Q179" s="51"/>
      <c r="R179" s="52"/>
    </row>
    <row r="180" customFormat="false" ht="12.75" hidden="false" customHeight="false" outlineLevel="0" collapsed="false">
      <c r="A180" s="76" t="s">
        <v>34</v>
      </c>
      <c r="B180" s="77"/>
      <c r="C180" s="77"/>
      <c r="D180" s="78"/>
      <c r="E180" s="78"/>
      <c r="F180" s="78"/>
      <c r="G180" s="79"/>
      <c r="H180" s="78"/>
      <c r="I180" s="78"/>
      <c r="J180" s="79"/>
      <c r="K180" s="79"/>
      <c r="L180" s="79"/>
      <c r="M180" s="80" t="s">
        <v>35</v>
      </c>
      <c r="N180" s="81" t="n">
        <v>17459</v>
      </c>
      <c r="O180" s="81" t="n">
        <v>5980</v>
      </c>
      <c r="P180" s="82"/>
      <c r="Q180" s="7"/>
      <c r="R180" s="8"/>
    </row>
    <row r="181" customFormat="false" ht="12.75" hidden="false" customHeight="false" outlineLevel="0" collapsed="false">
      <c r="A181" s="83" t="s">
        <v>85</v>
      </c>
      <c r="B181" s="77"/>
      <c r="C181" s="77"/>
      <c r="D181" s="78"/>
      <c r="E181" s="78"/>
      <c r="F181" s="78"/>
      <c r="G181" s="79"/>
      <c r="H181" s="78"/>
      <c r="I181" s="78"/>
      <c r="J181" s="79"/>
      <c r="K181" s="79"/>
      <c r="L181" s="79"/>
      <c r="M181" s="79"/>
      <c r="N181" s="81"/>
      <c r="O181" s="81"/>
      <c r="P181" s="82"/>
      <c r="Q181" s="7"/>
      <c r="R181" s="8"/>
    </row>
    <row r="182" customFormat="false" ht="13.5" hidden="false" customHeight="false" outlineLevel="0" collapsed="false">
      <c r="A182" s="23" t="s">
        <v>86</v>
      </c>
      <c r="B182" s="24"/>
      <c r="C182" s="77"/>
      <c r="D182" s="77"/>
      <c r="E182" s="77"/>
      <c r="F182" s="77"/>
      <c r="G182" s="77"/>
      <c r="H182" s="77"/>
      <c r="I182" s="77"/>
      <c r="J182" s="77"/>
      <c r="K182" s="77"/>
      <c r="L182" s="24"/>
      <c r="M182" s="24"/>
      <c r="N182" s="84"/>
      <c r="O182" s="84"/>
      <c r="P182" s="85"/>
      <c r="Q182" s="7"/>
      <c r="R182" s="8"/>
    </row>
    <row r="183" customFormat="false" ht="19.5" hidden="false" customHeight="false" outlineLevel="0" collapsed="false">
      <c r="A183" s="23" t="s">
        <v>38</v>
      </c>
      <c r="B183" s="24"/>
      <c r="C183" s="77"/>
      <c r="D183" s="77"/>
      <c r="E183" s="77"/>
      <c r="F183" s="77"/>
      <c r="G183" s="77"/>
      <c r="H183" s="77"/>
      <c r="I183" s="86" t="s">
        <v>39</v>
      </c>
      <c r="J183" s="86"/>
      <c r="K183" s="87"/>
      <c r="L183" s="24"/>
      <c r="M183" s="24"/>
      <c r="N183" s="88" t="s">
        <v>40</v>
      </c>
      <c r="O183" s="88" t="s">
        <v>41</v>
      </c>
      <c r="P183" s="15"/>
      <c r="Q183" s="7"/>
      <c r="R183" s="8"/>
    </row>
    <row r="184" customFormat="false" ht="19.5" hidden="false" customHeight="false" outlineLevel="0" collapsed="false">
      <c r="A184" s="89" t="s">
        <v>87</v>
      </c>
      <c r="B184" s="90"/>
      <c r="C184" s="91"/>
      <c r="D184" s="91"/>
      <c r="E184" s="91"/>
      <c r="F184" s="91"/>
      <c r="G184" s="91"/>
      <c r="H184" s="91"/>
      <c r="I184" s="91"/>
      <c r="J184" s="92"/>
      <c r="K184" s="92"/>
      <c r="L184" s="93" t="s">
        <v>43</v>
      </c>
      <c r="M184" s="94"/>
      <c r="N184" s="95" t="n">
        <f aca="false">N179+N180</f>
        <v>604061.82</v>
      </c>
      <c r="O184" s="95" t="n">
        <f aca="false">O179+O180</f>
        <v>639274.907000001</v>
      </c>
      <c r="P184" s="96"/>
      <c r="Q184" s="7"/>
      <c r="R184" s="8"/>
    </row>
    <row r="185" customFormat="false" ht="23.25" hidden="false" customHeight="false" outlineLevel="0" collapsed="false">
      <c r="A185" s="3" t="n">
        <f aca="false">A162+31</f>
        <v>40065</v>
      </c>
      <c r="B185" s="3"/>
      <c r="C185" s="3"/>
      <c r="D185" s="4" t="s">
        <v>0</v>
      </c>
      <c r="E185" s="4"/>
      <c r="F185" s="4"/>
      <c r="G185" s="4"/>
      <c r="H185" s="4"/>
      <c r="I185" s="4"/>
      <c r="J185" s="5" t="s">
        <v>1</v>
      </c>
      <c r="K185" s="5"/>
      <c r="L185" s="5"/>
      <c r="M185" s="5"/>
      <c r="N185" s="5" t="s">
        <v>2</v>
      </c>
      <c r="O185" s="5"/>
      <c r="P185" s="6"/>
      <c r="Q185" s="7"/>
      <c r="R185" s="8"/>
    </row>
    <row r="186" customFormat="false" ht="14.25" hidden="false" customHeight="false" outlineLevel="0" collapsed="false">
      <c r="A186" s="9" t="s">
        <v>3</v>
      </c>
      <c r="B186" s="9"/>
      <c r="C186" s="9"/>
      <c r="D186" s="10"/>
      <c r="E186" s="11"/>
      <c r="F186" s="11"/>
      <c r="G186" s="11"/>
      <c r="H186" s="12" t="s">
        <v>4</v>
      </c>
      <c r="I186" s="13" t="s">
        <v>5</v>
      </c>
      <c r="J186" s="14" t="s">
        <v>6</v>
      </c>
      <c r="K186" s="13" t="s">
        <v>7</v>
      </c>
      <c r="L186" s="13" t="s">
        <v>8</v>
      </c>
      <c r="M186" s="13"/>
      <c r="N186" s="14" t="s">
        <v>6</v>
      </c>
      <c r="O186" s="13" t="s">
        <v>7</v>
      </c>
      <c r="P186" s="15"/>
      <c r="Q186" s="7"/>
      <c r="R186" s="8"/>
    </row>
    <row r="187" customFormat="false" ht="14.25" hidden="false" customHeight="false" outlineLevel="0" collapsed="false">
      <c r="A187" s="16" t="s">
        <v>9</v>
      </c>
      <c r="B187" s="16"/>
      <c r="C187" s="16"/>
      <c r="D187" s="17" t="s">
        <v>64</v>
      </c>
      <c r="E187" s="18" t="s">
        <v>65</v>
      </c>
      <c r="F187" s="18" t="s">
        <v>66</v>
      </c>
      <c r="G187" s="18" t="s">
        <v>13</v>
      </c>
      <c r="H187" s="19" t="s">
        <v>14</v>
      </c>
      <c r="I187" s="18" t="s">
        <v>15</v>
      </c>
      <c r="J187" s="21" t="s">
        <v>16</v>
      </c>
      <c r="K187" s="19" t="s">
        <v>74</v>
      </c>
      <c r="L187" s="19" t="s">
        <v>16</v>
      </c>
      <c r="M187" s="19"/>
      <c r="N187" s="21" t="s">
        <v>18</v>
      </c>
      <c r="O187" s="19" t="s">
        <v>19</v>
      </c>
      <c r="P187" s="22"/>
      <c r="Q187" s="7"/>
      <c r="R187" s="8"/>
    </row>
    <row r="188" customFormat="false" ht="12.75" hidden="false" customHeight="false" outlineLevel="0" collapsed="false">
      <c r="A188" s="23" t="s">
        <v>20</v>
      </c>
      <c r="B188" s="24"/>
      <c r="C188" s="25"/>
      <c r="D188" s="26" t="n">
        <v>1</v>
      </c>
      <c r="E188" s="27" t="n">
        <v>0</v>
      </c>
      <c r="F188" s="27" t="n">
        <v>1</v>
      </c>
      <c r="G188" s="27" t="n">
        <v>0</v>
      </c>
      <c r="H188" s="27" t="n">
        <v>0</v>
      </c>
      <c r="I188" s="28" t="n">
        <f aca="false">SUM(D188:H188)</f>
        <v>2</v>
      </c>
      <c r="J188" s="33" t="n">
        <v>807</v>
      </c>
      <c r="K188" s="33" t="n">
        <v>0</v>
      </c>
      <c r="L188" s="33" t="n">
        <v>135067</v>
      </c>
      <c r="M188" s="30"/>
      <c r="N188" s="31" t="n">
        <f aca="false">N165+(J188/1000)</f>
        <v>18535.771</v>
      </c>
      <c r="O188" s="31" t="n">
        <f aca="false">O165+(K188/1000)</f>
        <v>1831.72</v>
      </c>
      <c r="P188" s="32"/>
      <c r="Q188" s="7"/>
      <c r="R188" s="8"/>
    </row>
    <row r="189" customFormat="false" ht="12.75" hidden="false" customHeight="false" outlineLevel="0" collapsed="false">
      <c r="A189" s="23" t="s">
        <v>21</v>
      </c>
      <c r="B189" s="24"/>
      <c r="C189" s="25"/>
      <c r="D189" s="26" t="n">
        <v>3</v>
      </c>
      <c r="E189" s="27" t="n">
        <v>0</v>
      </c>
      <c r="F189" s="27" t="n">
        <v>1</v>
      </c>
      <c r="G189" s="27" t="n">
        <v>2</v>
      </c>
      <c r="H189" s="27" t="n">
        <v>0</v>
      </c>
      <c r="I189" s="28" t="n">
        <f aca="false">SUM(D189:H189)</f>
        <v>6</v>
      </c>
      <c r="J189" s="33" t="n">
        <v>15739</v>
      </c>
      <c r="K189" s="33" t="n">
        <v>1416</v>
      </c>
      <c r="L189" s="33" t="n">
        <v>287963</v>
      </c>
      <c r="M189" s="34"/>
      <c r="N189" s="31" t="n">
        <f aca="false">N166+(J189/1000)</f>
        <v>47323.416</v>
      </c>
      <c r="O189" s="31" t="n">
        <f aca="false">O166+(K189/1000)</f>
        <v>3761.842</v>
      </c>
      <c r="P189" s="35"/>
      <c r="Q189" s="7"/>
      <c r="R189" s="8"/>
    </row>
    <row r="190" customFormat="false" ht="12.75" hidden="false" customHeight="false" outlineLevel="0" collapsed="false">
      <c r="A190" s="23" t="s">
        <v>84</v>
      </c>
      <c r="B190" s="24"/>
      <c r="C190" s="25"/>
      <c r="D190" s="26" t="n">
        <v>1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1</v>
      </c>
      <c r="J190" s="33" t="n">
        <v>156</v>
      </c>
      <c r="K190" s="33" t="n">
        <v>0</v>
      </c>
      <c r="L190" s="33" t="n">
        <v>0</v>
      </c>
      <c r="M190" s="34"/>
      <c r="N190" s="31" t="n">
        <f aca="false">N167+(J190/1000)</f>
        <v>299.675</v>
      </c>
      <c r="O190" s="31" t="n">
        <f aca="false">O167+(K190/1000)</f>
        <v>0</v>
      </c>
      <c r="P190" s="35"/>
      <c r="Q190" s="7"/>
      <c r="R190" s="8"/>
    </row>
    <row r="191" customFormat="false" ht="12.75" hidden="false" customHeight="false" outlineLevel="0" collapsed="false">
      <c r="A191" s="23" t="s">
        <v>22</v>
      </c>
      <c r="B191" s="24"/>
      <c r="C191" s="25"/>
      <c r="D191" s="26" t="n">
        <v>2</v>
      </c>
      <c r="E191" s="27" t="n">
        <v>0</v>
      </c>
      <c r="F191" s="27" t="n">
        <v>1</v>
      </c>
      <c r="G191" s="27" t="n">
        <v>3</v>
      </c>
      <c r="H191" s="27" t="n">
        <v>3</v>
      </c>
      <c r="I191" s="28" t="n">
        <f aca="false">SUM(D191:H191)</f>
        <v>9</v>
      </c>
      <c r="J191" s="33" t="n">
        <v>3405</v>
      </c>
      <c r="K191" s="33" t="n">
        <v>415</v>
      </c>
      <c r="L191" s="33" t="n">
        <v>28876</v>
      </c>
      <c r="M191" s="34"/>
      <c r="N191" s="31" t="n">
        <f aca="false">N168+(J191/1000)</f>
        <v>12917.454</v>
      </c>
      <c r="O191" s="31" t="n">
        <f aca="false">O168+(K191/1000)</f>
        <v>1116.594</v>
      </c>
      <c r="P191" s="35"/>
      <c r="Q191" s="7"/>
      <c r="R191" s="8"/>
    </row>
    <row r="192" customFormat="false" ht="12.75" hidden="false" customHeight="false" outlineLevel="0" collapsed="false">
      <c r="A192" s="23" t="s">
        <v>23</v>
      </c>
      <c r="B192" s="24"/>
      <c r="C192" s="25"/>
      <c r="D192" s="26" t="n">
        <v>1</v>
      </c>
      <c r="E192" s="27" t="n">
        <v>0</v>
      </c>
      <c r="F192" s="27" t="n">
        <v>1</v>
      </c>
      <c r="G192" s="27" t="n">
        <v>0</v>
      </c>
      <c r="H192" s="27" t="n">
        <v>0</v>
      </c>
      <c r="I192" s="28" t="n">
        <f aca="false">SUM(D192:H192)</f>
        <v>2</v>
      </c>
      <c r="J192" s="33" t="n">
        <v>2382</v>
      </c>
      <c r="K192" s="33" t="n">
        <v>291</v>
      </c>
      <c r="L192" s="33" t="n">
        <v>73379</v>
      </c>
      <c r="M192" s="34"/>
      <c r="N192" s="31" t="n">
        <f aca="false">N169+(J192/1000)</f>
        <v>5943.19</v>
      </c>
      <c r="O192" s="31" t="n">
        <f aca="false">O169+(K192/1000)</f>
        <v>617.426</v>
      </c>
      <c r="P192" s="35"/>
      <c r="Q192" s="7"/>
      <c r="R192" s="8"/>
    </row>
    <row r="193" customFormat="false" ht="12.75" hidden="false" customHeight="false" outlineLevel="0" collapsed="false">
      <c r="A193" s="23" t="s">
        <v>24</v>
      </c>
      <c r="B193" s="24"/>
      <c r="C193" s="25"/>
      <c r="D193" s="26" t="n">
        <v>0</v>
      </c>
      <c r="E193" s="27" t="n">
        <v>0</v>
      </c>
      <c r="F193" s="27" t="n">
        <v>1</v>
      </c>
      <c r="G193" s="27" t="n">
        <v>1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4"/>
      <c r="N193" s="31" t="n">
        <f aca="false">N170+(J193/1000)</f>
        <v>1518.1</v>
      </c>
      <c r="O193" s="31" t="n">
        <f aca="false">O170+(K193/1000)</f>
        <v>10</v>
      </c>
      <c r="P193" s="35"/>
      <c r="Q193" s="7"/>
      <c r="R193" s="8"/>
    </row>
    <row r="194" customFormat="false" ht="12.75" hidden="false" customHeight="false" outlineLevel="0" collapsed="false">
      <c r="A194" s="23" t="s">
        <v>25</v>
      </c>
      <c r="B194" s="24"/>
      <c r="C194" s="25"/>
      <c r="D194" s="26" t="n">
        <v>5</v>
      </c>
      <c r="E194" s="27" t="n">
        <v>0</v>
      </c>
      <c r="F194" s="27" t="n">
        <v>1</v>
      </c>
      <c r="G194" s="27" t="n">
        <v>2</v>
      </c>
      <c r="H194" s="27" t="n">
        <v>2</v>
      </c>
      <c r="I194" s="28" t="n">
        <f aca="false">SUM(D194:H194)</f>
        <v>10</v>
      </c>
      <c r="J194" s="33" t="n">
        <v>28767</v>
      </c>
      <c r="K194" s="33" t="n">
        <v>3659</v>
      </c>
      <c r="L194" s="33" t="n">
        <v>386599</v>
      </c>
      <c r="M194" s="34"/>
      <c r="N194" s="31" t="n">
        <f aca="false">N171+(J194/1000)</f>
        <v>18473.402</v>
      </c>
      <c r="O194" s="31" t="n">
        <f aca="false">O171+(K194/1000)</f>
        <v>2252.963</v>
      </c>
      <c r="P194" s="35"/>
      <c r="Q194" s="7"/>
      <c r="R194" s="8"/>
    </row>
    <row r="195" customFormat="false" ht="12.75" hidden="false" customHeight="false" outlineLevel="0" collapsed="false">
      <c r="A195" s="23" t="s">
        <v>26</v>
      </c>
      <c r="B195" s="24"/>
      <c r="C195" s="25"/>
      <c r="D195" s="26" t="n">
        <v>2</v>
      </c>
      <c r="E195" s="27" t="n">
        <v>0</v>
      </c>
      <c r="F195" s="27" t="n">
        <v>0</v>
      </c>
      <c r="G195" s="27" t="n">
        <v>2</v>
      </c>
      <c r="H195" s="27" t="n">
        <v>0</v>
      </c>
      <c r="I195" s="37" t="n">
        <f aca="false">SUM(D195:H195)</f>
        <v>4</v>
      </c>
      <c r="J195" s="33" t="n">
        <v>3037</v>
      </c>
      <c r="K195" s="187" t="n">
        <v>0</v>
      </c>
      <c r="L195" s="187" t="n">
        <v>3080</v>
      </c>
      <c r="M195" s="38"/>
      <c r="N195" s="31" t="n">
        <f aca="false">N172+(J195/1000)</f>
        <v>1446.457</v>
      </c>
      <c r="O195" s="31" t="n">
        <f aca="false">O172+(K195/1000)</f>
        <v>0.824</v>
      </c>
      <c r="P195" s="39"/>
      <c r="Q195" s="7"/>
      <c r="R195" s="8"/>
    </row>
    <row r="196" customFormat="false" ht="14.25" hidden="false" customHeight="false" outlineLevel="0" collapsed="false">
      <c r="A196" s="40"/>
      <c r="B196" s="41"/>
      <c r="C196" s="42" t="s">
        <v>27</v>
      </c>
      <c r="D196" s="43" t="n">
        <f aca="false">SUM(D188:D195)</f>
        <v>15</v>
      </c>
      <c r="E196" s="43" t="n">
        <f aca="false">SUM(E188:E195)</f>
        <v>0</v>
      </c>
      <c r="F196" s="43" t="n">
        <f aca="false">SUM(F188:F195)</f>
        <v>6</v>
      </c>
      <c r="G196" s="43" t="n">
        <f aca="false">SUM(G188:G195)</f>
        <v>10</v>
      </c>
      <c r="H196" s="43" t="n">
        <f aca="false">SUM(H188:H195)</f>
        <v>5</v>
      </c>
      <c r="I196" s="44" t="n">
        <f aca="false">SUM(I188:I195)</f>
        <v>36</v>
      </c>
      <c r="J196" s="45" t="n">
        <f aca="false">SUM(J188:J195)</f>
        <v>54293</v>
      </c>
      <c r="K196" s="46" t="n">
        <f aca="false">SUM(K188:K195)</f>
        <v>5781</v>
      </c>
      <c r="L196" s="188" t="n">
        <f aca="false">SUM(L188:L195)</f>
        <v>914964</v>
      </c>
      <c r="M196" s="47"/>
      <c r="N196" s="48" t="n">
        <f aca="false">SUM(N188:N195)</f>
        <v>106457.465</v>
      </c>
      <c r="O196" s="49" t="n">
        <f aca="false">SUM(O188:O195)</f>
        <v>9591.369</v>
      </c>
      <c r="P196" s="50"/>
      <c r="Q196" s="51"/>
      <c r="R196" s="52"/>
    </row>
    <row r="197" customFormat="false" ht="14.25" hidden="false" customHeight="false" outlineLevel="0" collapsed="false">
      <c r="A197" s="9" t="s">
        <v>28</v>
      </c>
      <c r="B197" s="9"/>
      <c r="C197" s="9"/>
      <c r="D197" s="53"/>
      <c r="E197" s="54"/>
      <c r="F197" s="54"/>
      <c r="G197" s="54"/>
      <c r="H197" s="54"/>
      <c r="I197" s="28"/>
      <c r="J197" s="55"/>
      <c r="K197" s="55"/>
      <c r="L197" s="55"/>
      <c r="M197" s="31"/>
      <c r="N197" s="97"/>
      <c r="O197" s="57"/>
      <c r="P197" s="58"/>
      <c r="Q197" s="7"/>
      <c r="R197" s="8"/>
    </row>
    <row r="198" customFormat="false" ht="12.75" hidden="false" customHeight="false" outlineLevel="0" collapsed="false">
      <c r="A198" s="23" t="s">
        <v>29</v>
      </c>
      <c r="B198" s="24"/>
      <c r="C198" s="25"/>
      <c r="D198" s="26" t="n">
        <v>0</v>
      </c>
      <c r="E198" s="27" t="n">
        <v>0</v>
      </c>
      <c r="F198" s="27" t="n">
        <v>0</v>
      </c>
      <c r="G198" s="27" t="n">
        <v>96</v>
      </c>
      <c r="H198" s="27" t="n">
        <v>0</v>
      </c>
      <c r="I198" s="28" t="n">
        <f aca="false">SUM(D198:H198)</f>
        <v>96</v>
      </c>
      <c r="J198" s="29" t="n">
        <v>0</v>
      </c>
      <c r="K198" s="200" t="n">
        <v>0</v>
      </c>
      <c r="L198" s="29" t="n">
        <v>0</v>
      </c>
      <c r="M198" s="31"/>
      <c r="N198" s="59" t="n">
        <f aca="false">N175+(J198/1000)</f>
        <v>421154.641</v>
      </c>
      <c r="O198" s="31" t="n">
        <f aca="false">O175+(K198/1000)</f>
        <v>561267.085000001</v>
      </c>
      <c r="P198" s="58"/>
      <c r="Q198" s="7"/>
      <c r="R198" s="8"/>
    </row>
    <row r="199" customFormat="false" ht="12.75" hidden="false" customHeight="false" outlineLevel="0" collapsed="false">
      <c r="A199" s="23" t="s">
        <v>31</v>
      </c>
      <c r="B199" s="24"/>
      <c r="C199" s="25"/>
      <c r="D199" s="26" t="n">
        <v>8</v>
      </c>
      <c r="E199" s="27" t="n">
        <v>7</v>
      </c>
      <c r="F199" s="27" t="n">
        <v>1</v>
      </c>
      <c r="G199" s="27" t="n">
        <v>6</v>
      </c>
      <c r="H199" s="27" t="n">
        <v>2</v>
      </c>
      <c r="I199" s="28" t="n">
        <f aca="false">SUM(D199:H199)</f>
        <v>24</v>
      </c>
      <c r="J199" s="29" t="n">
        <v>5707</v>
      </c>
      <c r="K199" s="29" t="n">
        <v>14886</v>
      </c>
      <c r="L199" s="29" t="n">
        <v>293482</v>
      </c>
      <c r="M199" s="31"/>
      <c r="N199" s="59" t="n">
        <f aca="false">N176+(J199/1000)</f>
        <v>58610.441</v>
      </c>
      <c r="O199" s="31" t="n">
        <f aca="false">O176+(K199/1000)</f>
        <v>62294.936</v>
      </c>
      <c r="P199" s="58"/>
      <c r="Q199" s="7"/>
      <c r="R199" s="8"/>
    </row>
    <row r="200" customFormat="false" ht="12.75" hidden="false" customHeight="false" outlineLevel="0" collapsed="false">
      <c r="A200" s="23" t="s">
        <v>75</v>
      </c>
      <c r="B200" s="24"/>
      <c r="C200" s="25"/>
      <c r="D200" s="26" t="n">
        <v>0</v>
      </c>
      <c r="E200" s="27" t="n">
        <v>0</v>
      </c>
      <c r="F200" s="27" t="n">
        <v>0</v>
      </c>
      <c r="G200" s="27" t="n">
        <v>3</v>
      </c>
      <c r="H200" s="27" t="n">
        <v>0</v>
      </c>
      <c r="I200" s="37" t="n">
        <f aca="false">SUM(D200:H200)</f>
        <v>3</v>
      </c>
      <c r="J200" s="189" t="n">
        <v>0</v>
      </c>
      <c r="K200" s="189" t="n">
        <v>0</v>
      </c>
      <c r="L200" s="189" t="n">
        <v>0</v>
      </c>
      <c r="M200" s="61"/>
      <c r="N200" s="60" t="n">
        <f aca="false">N177+(J200/1000)</f>
        <v>440.273</v>
      </c>
      <c r="O200" s="31" t="n">
        <f aca="false">O177+(K200/1000)</f>
        <v>162.184</v>
      </c>
      <c r="P200" s="190"/>
      <c r="Q200" s="7"/>
      <c r="R200" s="8"/>
    </row>
    <row r="201" customFormat="false" ht="14.25" hidden="false" customHeight="false" outlineLevel="0" collapsed="false">
      <c r="A201" s="40"/>
      <c r="B201" s="41"/>
      <c r="C201" s="42" t="s">
        <v>32</v>
      </c>
      <c r="D201" s="62" t="n">
        <f aca="false">SUM(D198:D200)</f>
        <v>8</v>
      </c>
      <c r="E201" s="43" t="n">
        <f aca="false">SUM(E198:E200)</f>
        <v>7</v>
      </c>
      <c r="F201" s="43" t="n">
        <f aca="false">SUM(F198:F200)</f>
        <v>1</v>
      </c>
      <c r="G201" s="43" t="n">
        <f aca="false">SUM(G198:G200)</f>
        <v>105</v>
      </c>
      <c r="H201" s="43" t="n">
        <f aca="false">SUM(H198:H200)</f>
        <v>2</v>
      </c>
      <c r="I201" s="44" t="n">
        <f aca="false">SUM(I198:I200)</f>
        <v>123</v>
      </c>
      <c r="J201" s="45" t="n">
        <f aca="false">SUM(J198:J200)</f>
        <v>5707</v>
      </c>
      <c r="K201" s="46" t="n">
        <f aca="false">SUM(K198:K200)</f>
        <v>14886</v>
      </c>
      <c r="L201" s="188" t="n">
        <f aca="false">SUM(L198:L200)</f>
        <v>293482</v>
      </c>
      <c r="M201" s="47"/>
      <c r="N201" s="64" t="n">
        <f aca="false">SUM(N198:N200)</f>
        <v>480205.355</v>
      </c>
      <c r="O201" s="49" t="n">
        <f aca="false">SUM(O198:O200)</f>
        <v>623724.205000001</v>
      </c>
      <c r="P201" s="50"/>
      <c r="Q201" s="51"/>
      <c r="R201" s="52"/>
    </row>
    <row r="202" customFormat="false" ht="14.25" hidden="false" customHeight="false" outlineLevel="0" collapsed="false">
      <c r="A202" s="65"/>
      <c r="B202" s="66" t="s">
        <v>33</v>
      </c>
      <c r="C202" s="67"/>
      <c r="D202" s="69" t="n">
        <f aca="false">D196+D201</f>
        <v>23</v>
      </c>
      <c r="E202" s="69" t="n">
        <f aca="false">E196+E201</f>
        <v>7</v>
      </c>
      <c r="F202" s="69" t="n">
        <f aca="false">F196+F201</f>
        <v>7</v>
      </c>
      <c r="G202" s="69" t="n">
        <f aca="false">G196+G201</f>
        <v>115</v>
      </c>
      <c r="H202" s="69" t="n">
        <f aca="false">H196+H201</f>
        <v>7</v>
      </c>
      <c r="I202" s="70" t="n">
        <f aca="false">I196+I201</f>
        <v>159</v>
      </c>
      <c r="J202" s="71" t="n">
        <f aca="false">J196+J201</f>
        <v>60000</v>
      </c>
      <c r="K202" s="72" t="n">
        <f aca="false">K196+K201</f>
        <v>20667</v>
      </c>
      <c r="L202" s="72" t="n">
        <f aca="false">L196+L201</f>
        <v>1208446</v>
      </c>
      <c r="M202" s="73"/>
      <c r="N202" s="74" t="n">
        <f aca="false">N196+N201</f>
        <v>586662.82</v>
      </c>
      <c r="O202" s="73" t="n">
        <f aca="false">O196+O201</f>
        <v>633315.574000001</v>
      </c>
      <c r="P202" s="75"/>
      <c r="Q202" s="51"/>
      <c r="R202" s="52"/>
    </row>
    <row r="203" customFormat="false" ht="12.75" hidden="false" customHeight="false" outlineLevel="0" collapsed="false">
      <c r="A203" s="76" t="s">
        <v>34</v>
      </c>
      <c r="B203" s="77"/>
      <c r="C203" s="77"/>
      <c r="D203" s="78"/>
      <c r="E203" s="78"/>
      <c r="F203" s="78"/>
      <c r="G203" s="79"/>
      <c r="H203" s="78"/>
      <c r="I203" s="78"/>
      <c r="J203" s="79"/>
      <c r="K203" s="79"/>
      <c r="L203" s="79"/>
      <c r="M203" s="80" t="s">
        <v>35</v>
      </c>
      <c r="N203" s="81" t="n">
        <v>17459</v>
      </c>
      <c r="O203" s="81" t="n">
        <v>5980</v>
      </c>
      <c r="P203" s="82"/>
      <c r="Q203" s="7"/>
      <c r="R203" s="8"/>
    </row>
    <row r="204" customFormat="false" ht="12.75" hidden="false" customHeight="false" outlineLevel="0" collapsed="false">
      <c r="A204" s="83" t="s">
        <v>85</v>
      </c>
      <c r="B204" s="77"/>
      <c r="C204" s="77"/>
      <c r="D204" s="78"/>
      <c r="E204" s="78"/>
      <c r="F204" s="78"/>
      <c r="G204" s="79"/>
      <c r="H204" s="78"/>
      <c r="I204" s="78"/>
      <c r="J204" s="79"/>
      <c r="K204" s="79"/>
      <c r="L204" s="79"/>
      <c r="M204" s="79"/>
      <c r="N204" s="81"/>
      <c r="O204" s="81"/>
      <c r="P204" s="82"/>
      <c r="Q204" s="7"/>
      <c r="R204" s="8"/>
    </row>
    <row r="205" customFormat="false" ht="13.5" hidden="false" customHeight="false" outlineLevel="0" collapsed="false">
      <c r="A205" s="23" t="s">
        <v>86</v>
      </c>
      <c r="B205" s="24"/>
      <c r="C205" s="77"/>
      <c r="D205" s="77"/>
      <c r="E205" s="77"/>
      <c r="F205" s="77"/>
      <c r="G205" s="77"/>
      <c r="H205" s="77"/>
      <c r="I205" s="77"/>
      <c r="J205" s="77"/>
      <c r="K205" s="77"/>
      <c r="L205" s="24"/>
      <c r="M205" s="24"/>
      <c r="N205" s="84"/>
      <c r="O205" s="84"/>
      <c r="P205" s="85"/>
      <c r="Q205" s="7"/>
      <c r="R205" s="8"/>
    </row>
    <row r="206" customFormat="false" ht="19.5" hidden="false" customHeight="false" outlineLevel="0" collapsed="false">
      <c r="A206" s="23" t="s">
        <v>38</v>
      </c>
      <c r="B206" s="24"/>
      <c r="C206" s="77"/>
      <c r="D206" s="77"/>
      <c r="E206" s="77"/>
      <c r="F206" s="77"/>
      <c r="G206" s="77"/>
      <c r="H206" s="77"/>
      <c r="I206" s="86" t="s">
        <v>39</v>
      </c>
      <c r="J206" s="86"/>
      <c r="K206" s="87"/>
      <c r="L206" s="24"/>
      <c r="M206" s="24"/>
      <c r="N206" s="88" t="s">
        <v>40</v>
      </c>
      <c r="O206" s="88" t="s">
        <v>41</v>
      </c>
      <c r="P206" s="15"/>
      <c r="Q206" s="7"/>
      <c r="R206" s="8"/>
    </row>
    <row r="207" customFormat="false" ht="19.5" hidden="false" customHeight="false" outlineLevel="0" collapsed="false">
      <c r="A207" s="89" t="s">
        <v>87</v>
      </c>
      <c r="B207" s="90"/>
      <c r="C207" s="91"/>
      <c r="D207" s="91"/>
      <c r="E207" s="91"/>
      <c r="F207" s="91"/>
      <c r="G207" s="91"/>
      <c r="H207" s="91"/>
      <c r="I207" s="91"/>
      <c r="J207" s="92"/>
      <c r="K207" s="92"/>
      <c r="L207" s="93" t="s">
        <v>43</v>
      </c>
      <c r="M207" s="94"/>
      <c r="N207" s="95" t="n">
        <f aca="false">N202+N203</f>
        <v>604121.82</v>
      </c>
      <c r="O207" s="95" t="n">
        <f aca="false">O202+O203</f>
        <v>639295.574000001</v>
      </c>
      <c r="P207" s="96"/>
      <c r="Q207" s="7"/>
      <c r="R207" s="8"/>
    </row>
    <row r="208" customFormat="false" ht="23.25" hidden="false" customHeight="false" outlineLevel="0" collapsed="false">
      <c r="A208" s="3" t="n">
        <f aca="false">A185+31</f>
        <v>40096</v>
      </c>
      <c r="B208" s="3"/>
      <c r="C208" s="3"/>
      <c r="D208" s="4" t="s">
        <v>0</v>
      </c>
      <c r="E208" s="4"/>
      <c r="F208" s="4"/>
      <c r="G208" s="4"/>
      <c r="H208" s="4"/>
      <c r="I208" s="4"/>
      <c r="J208" s="5" t="s">
        <v>1</v>
      </c>
      <c r="K208" s="5"/>
      <c r="L208" s="5"/>
      <c r="M208" s="5"/>
      <c r="N208" s="5" t="s">
        <v>2</v>
      </c>
      <c r="O208" s="5"/>
      <c r="P208" s="6"/>
      <c r="Q208" s="7"/>
      <c r="R208" s="8"/>
    </row>
    <row r="209" customFormat="false" ht="14.25" hidden="false" customHeight="false" outlineLevel="0" collapsed="false">
      <c r="A209" s="9" t="s">
        <v>3</v>
      </c>
      <c r="B209" s="9"/>
      <c r="C209" s="9"/>
      <c r="D209" s="10"/>
      <c r="E209" s="11"/>
      <c r="F209" s="11"/>
      <c r="G209" s="11"/>
      <c r="H209" s="12" t="s">
        <v>4</v>
      </c>
      <c r="I209" s="13" t="s">
        <v>5</v>
      </c>
      <c r="J209" s="14" t="s">
        <v>6</v>
      </c>
      <c r="K209" s="13" t="s">
        <v>7</v>
      </c>
      <c r="L209" s="13" t="s">
        <v>8</v>
      </c>
      <c r="M209" s="13"/>
      <c r="N209" s="14" t="s">
        <v>6</v>
      </c>
      <c r="O209" s="13" t="s">
        <v>7</v>
      </c>
      <c r="P209" s="15"/>
      <c r="Q209" s="7"/>
      <c r="R209" s="8"/>
    </row>
    <row r="210" customFormat="false" ht="14.25" hidden="false" customHeight="false" outlineLevel="0" collapsed="false">
      <c r="A210" s="16" t="s">
        <v>9</v>
      </c>
      <c r="B210" s="16"/>
      <c r="C210" s="16"/>
      <c r="D210" s="17" t="s">
        <v>64</v>
      </c>
      <c r="E210" s="18" t="s">
        <v>65</v>
      </c>
      <c r="F210" s="18" t="s">
        <v>66</v>
      </c>
      <c r="G210" s="18" t="s">
        <v>13</v>
      </c>
      <c r="H210" s="19" t="s">
        <v>14</v>
      </c>
      <c r="I210" s="18" t="s">
        <v>15</v>
      </c>
      <c r="J210" s="21" t="s">
        <v>16</v>
      </c>
      <c r="K210" s="19" t="s">
        <v>74</v>
      </c>
      <c r="L210" s="19" t="s">
        <v>16</v>
      </c>
      <c r="M210" s="19"/>
      <c r="N210" s="21" t="s">
        <v>18</v>
      </c>
      <c r="O210" s="19" t="s">
        <v>19</v>
      </c>
      <c r="P210" s="22"/>
      <c r="Q210" s="7"/>
      <c r="R210" s="8"/>
    </row>
    <row r="211" customFormat="false" ht="12.75" hidden="false" customHeight="false" outlineLevel="0" collapsed="false">
      <c r="A211" s="23" t="s">
        <v>20</v>
      </c>
      <c r="B211" s="24"/>
      <c r="C211" s="25"/>
      <c r="D211" s="26" t="n">
        <v>1</v>
      </c>
      <c r="E211" s="27" t="n">
        <v>0</v>
      </c>
      <c r="F211" s="27" t="n">
        <v>1</v>
      </c>
      <c r="G211" s="27" t="n">
        <v>0</v>
      </c>
      <c r="H211" s="27" t="n">
        <v>0</v>
      </c>
      <c r="I211" s="28" t="n">
        <f aca="false">SUM(D211:H211)</f>
        <v>2</v>
      </c>
      <c r="J211" s="33" t="n">
        <v>1383</v>
      </c>
      <c r="K211" s="33" t="n">
        <v>0</v>
      </c>
      <c r="L211" s="33" t="n">
        <v>140102</v>
      </c>
      <c r="M211" s="30"/>
      <c r="N211" s="31" t="n">
        <f aca="false">N188+(J211/1000)</f>
        <v>18537.154</v>
      </c>
      <c r="O211" s="31" t="n">
        <f aca="false">O188+(K211/1000)</f>
        <v>1831.72</v>
      </c>
      <c r="P211" s="32"/>
      <c r="Q211" s="7"/>
      <c r="R211" s="8"/>
    </row>
    <row r="212" customFormat="false" ht="12.75" hidden="false" customHeight="false" outlineLevel="0" collapsed="false">
      <c r="A212" s="23" t="s">
        <v>21</v>
      </c>
      <c r="B212" s="24"/>
      <c r="C212" s="25"/>
      <c r="D212" s="26" t="n">
        <v>3</v>
      </c>
      <c r="E212" s="27" t="n">
        <v>0</v>
      </c>
      <c r="F212" s="27" t="n">
        <v>1</v>
      </c>
      <c r="G212" s="27" t="n">
        <v>2</v>
      </c>
      <c r="H212" s="27" t="n">
        <v>0</v>
      </c>
      <c r="I212" s="28" t="n">
        <f aca="false">SUM(D212:H212)</f>
        <v>6</v>
      </c>
      <c r="J212" s="33" t="n">
        <v>13303</v>
      </c>
      <c r="K212" s="33" t="n">
        <v>1214</v>
      </c>
      <c r="L212" s="33" t="n">
        <v>247897</v>
      </c>
      <c r="M212" s="34"/>
      <c r="N212" s="31" t="n">
        <f aca="false">N189+(J212/1000)</f>
        <v>47336.719</v>
      </c>
      <c r="O212" s="31" t="n">
        <f aca="false">O189+(K212/1000)</f>
        <v>3763.056</v>
      </c>
      <c r="P212" s="35"/>
      <c r="Q212" s="7"/>
      <c r="R212" s="8"/>
    </row>
    <row r="213" customFormat="false" ht="12.75" hidden="false" customHeight="false" outlineLevel="0" collapsed="false">
      <c r="A213" s="23" t="s">
        <v>84</v>
      </c>
      <c r="B213" s="24"/>
      <c r="C213" s="25"/>
      <c r="D213" s="26" t="n">
        <v>1</v>
      </c>
      <c r="E213" s="27" t="n">
        <v>0</v>
      </c>
      <c r="F213" s="27" t="n">
        <v>0</v>
      </c>
      <c r="G213" s="27" t="n">
        <v>0</v>
      </c>
      <c r="H213" s="27" t="n">
        <v>0</v>
      </c>
      <c r="I213" s="28" t="n">
        <f aca="false">SUM(D213:H213)</f>
        <v>1</v>
      </c>
      <c r="J213" s="33" t="n">
        <v>209</v>
      </c>
      <c r="K213" s="33" t="n">
        <v>0</v>
      </c>
      <c r="L213" s="33" t="n">
        <v>0</v>
      </c>
      <c r="M213" s="34"/>
      <c r="N213" s="31" t="n">
        <f aca="false">N190+(J213/1000)</f>
        <v>299.884</v>
      </c>
      <c r="O213" s="31" t="n">
        <f aca="false">O190+(K213/1000)</f>
        <v>0</v>
      </c>
      <c r="P213" s="35"/>
      <c r="Q213" s="7"/>
      <c r="R213" s="8"/>
    </row>
    <row r="214" customFormat="false" ht="12.75" hidden="false" customHeight="false" outlineLevel="0" collapsed="false">
      <c r="A214" s="23" t="s">
        <v>22</v>
      </c>
      <c r="B214" s="24"/>
      <c r="C214" s="25"/>
      <c r="D214" s="26" t="n">
        <v>3</v>
      </c>
      <c r="E214" s="27" t="n">
        <v>0</v>
      </c>
      <c r="F214" s="27" t="n">
        <v>1</v>
      </c>
      <c r="G214" s="27" t="n">
        <v>2</v>
      </c>
      <c r="H214" s="27" t="n">
        <v>3</v>
      </c>
      <c r="I214" s="28" t="n">
        <f aca="false">SUM(D214:H214)</f>
        <v>9</v>
      </c>
      <c r="J214" s="33" t="n">
        <v>3534</v>
      </c>
      <c r="K214" s="33" t="n">
        <v>316</v>
      </c>
      <c r="L214" s="33" t="n">
        <v>124046</v>
      </c>
      <c r="M214" s="34"/>
      <c r="N214" s="31" t="n">
        <f aca="false">N191+(J214/1000)</f>
        <v>12920.988</v>
      </c>
      <c r="O214" s="31" t="n">
        <f aca="false">O191+(K214/1000)</f>
        <v>1116.91</v>
      </c>
      <c r="P214" s="35"/>
      <c r="Q214" s="7"/>
      <c r="R214" s="8"/>
    </row>
    <row r="215" customFormat="false" ht="12.75" hidden="false" customHeight="false" outlineLevel="0" collapsed="false">
      <c r="A215" s="23" t="s">
        <v>23</v>
      </c>
      <c r="B215" s="24"/>
      <c r="C215" s="25"/>
      <c r="D215" s="26" t="n">
        <v>1</v>
      </c>
      <c r="E215" s="27" t="n">
        <v>0</v>
      </c>
      <c r="F215" s="27" t="n">
        <v>1</v>
      </c>
      <c r="G215" s="27" t="n">
        <v>0</v>
      </c>
      <c r="H215" s="27" t="n">
        <v>0</v>
      </c>
      <c r="I215" s="28" t="n">
        <f aca="false">SUM(D215:H215)</f>
        <v>2</v>
      </c>
      <c r="J215" s="33" t="n">
        <v>2481</v>
      </c>
      <c r="K215" s="33" t="n">
        <v>303</v>
      </c>
      <c r="L215" s="33" t="n">
        <v>80813</v>
      </c>
      <c r="M215" s="34"/>
      <c r="N215" s="31" t="n">
        <f aca="false">N192+(J215/1000)</f>
        <v>5945.671</v>
      </c>
      <c r="O215" s="31" t="n">
        <f aca="false">O192+(K215/1000)</f>
        <v>617.729</v>
      </c>
      <c r="P215" s="35"/>
      <c r="Q215" s="7"/>
      <c r="R215" s="8"/>
    </row>
    <row r="216" customFormat="false" ht="12.75" hidden="false" customHeight="false" outlineLevel="0" collapsed="false">
      <c r="A216" s="23" t="s">
        <v>24</v>
      </c>
      <c r="B216" s="24"/>
      <c r="C216" s="25"/>
      <c r="D216" s="26" t="n">
        <v>0</v>
      </c>
      <c r="E216" s="27" t="n">
        <v>0</v>
      </c>
      <c r="F216" s="27" t="n">
        <v>1</v>
      </c>
      <c r="G216" s="27" t="n">
        <v>1</v>
      </c>
      <c r="H216" s="27" t="n">
        <v>0</v>
      </c>
      <c r="I216" s="28" t="n">
        <f aca="false">SUM(D216:H216)</f>
        <v>2</v>
      </c>
      <c r="J216" s="33" t="n">
        <v>0</v>
      </c>
      <c r="K216" s="33" t="n">
        <v>0</v>
      </c>
      <c r="L216" s="33" t="n">
        <v>0</v>
      </c>
      <c r="M216" s="34"/>
      <c r="N216" s="31" t="n">
        <f aca="false">N193+(J216/1000)</f>
        <v>1518.1</v>
      </c>
      <c r="O216" s="31" t="n">
        <f aca="false">O193+(K216/1000)</f>
        <v>10</v>
      </c>
      <c r="P216" s="35"/>
      <c r="Q216" s="7"/>
      <c r="R216" s="8"/>
    </row>
    <row r="217" customFormat="false" ht="12.75" hidden="false" customHeight="false" outlineLevel="0" collapsed="false">
      <c r="A217" s="23" t="s">
        <v>25</v>
      </c>
      <c r="B217" s="24"/>
      <c r="C217" s="25"/>
      <c r="D217" s="26" t="n">
        <v>5</v>
      </c>
      <c r="E217" s="27" t="n">
        <v>0</v>
      </c>
      <c r="F217" s="27" t="n">
        <v>1</v>
      </c>
      <c r="G217" s="27" t="n">
        <v>2</v>
      </c>
      <c r="H217" s="27" t="n">
        <v>2</v>
      </c>
      <c r="I217" s="28" t="n">
        <f aca="false">SUM(D217:H217)</f>
        <v>10</v>
      </c>
      <c r="J217" s="33" t="n">
        <v>29369</v>
      </c>
      <c r="K217" s="33" t="n">
        <v>3747</v>
      </c>
      <c r="L217" s="33" t="n">
        <v>393916</v>
      </c>
      <c r="M217" s="34"/>
      <c r="N217" s="31" t="n">
        <f aca="false">N194+(J217/1000)</f>
        <v>18502.771</v>
      </c>
      <c r="O217" s="31" t="n">
        <f aca="false">O194+(K217/1000)</f>
        <v>2256.71</v>
      </c>
      <c r="P217" s="35"/>
      <c r="Q217" s="7"/>
      <c r="R217" s="8"/>
    </row>
    <row r="218" customFormat="false" ht="12.75" hidden="false" customHeight="false" outlineLevel="0" collapsed="false">
      <c r="A218" s="23" t="s">
        <v>26</v>
      </c>
      <c r="B218" s="24"/>
      <c r="C218" s="25"/>
      <c r="D218" s="26" t="n">
        <v>2</v>
      </c>
      <c r="E218" s="27" t="n">
        <v>0</v>
      </c>
      <c r="F218" s="27" t="n">
        <v>0</v>
      </c>
      <c r="G218" s="27" t="n">
        <v>2</v>
      </c>
      <c r="H218" s="27" t="n">
        <v>0</v>
      </c>
      <c r="I218" s="37" t="n">
        <f aca="false">SUM(D218:H218)</f>
        <v>4</v>
      </c>
      <c r="J218" s="33" t="n">
        <v>4005</v>
      </c>
      <c r="K218" s="187" t="n">
        <v>0</v>
      </c>
      <c r="L218" s="187" t="n">
        <v>4753</v>
      </c>
      <c r="M218" s="38"/>
      <c r="N218" s="31" t="n">
        <f aca="false">N195+(J218/1000)</f>
        <v>1450.462</v>
      </c>
      <c r="O218" s="31" t="n">
        <f aca="false">O195+(K218/1000)</f>
        <v>0.824</v>
      </c>
      <c r="P218" s="39"/>
      <c r="Q218" s="7"/>
      <c r="R218" s="8"/>
    </row>
    <row r="219" customFormat="false" ht="14.25" hidden="false" customHeight="false" outlineLevel="0" collapsed="false">
      <c r="A219" s="40"/>
      <c r="B219" s="41"/>
      <c r="C219" s="42" t="s">
        <v>27</v>
      </c>
      <c r="D219" s="43" t="n">
        <f aca="false">SUM(D211:D218)</f>
        <v>16</v>
      </c>
      <c r="E219" s="43" t="n">
        <f aca="false">SUM(E211:E218)</f>
        <v>0</v>
      </c>
      <c r="F219" s="43" t="n">
        <f aca="false">SUM(F211:F218)</f>
        <v>6</v>
      </c>
      <c r="G219" s="43" t="n">
        <f aca="false">SUM(G211:G218)</f>
        <v>9</v>
      </c>
      <c r="H219" s="43" t="n">
        <f aca="false">SUM(H211:H218)</f>
        <v>5</v>
      </c>
      <c r="I219" s="44" t="n">
        <f aca="false">SUM(I211:I218)</f>
        <v>36</v>
      </c>
      <c r="J219" s="45" t="n">
        <f aca="false">SUM(J211:J218)</f>
        <v>54284</v>
      </c>
      <c r="K219" s="46" t="n">
        <f aca="false">SUM(K211:K218)</f>
        <v>5580</v>
      </c>
      <c r="L219" s="188" t="n">
        <f aca="false">SUM(L211:L218)</f>
        <v>991527</v>
      </c>
      <c r="M219" s="47"/>
      <c r="N219" s="48" t="n">
        <f aca="false">SUM(N211:N218)</f>
        <v>106511.749</v>
      </c>
      <c r="O219" s="49" t="n">
        <f aca="false">SUM(O211:O218)</f>
        <v>9596.949</v>
      </c>
      <c r="P219" s="50"/>
      <c r="Q219" s="51"/>
      <c r="R219" s="52"/>
    </row>
    <row r="220" customFormat="false" ht="14.25" hidden="false" customHeight="false" outlineLevel="0" collapsed="false">
      <c r="A220" s="9" t="s">
        <v>28</v>
      </c>
      <c r="B220" s="9"/>
      <c r="C220" s="9"/>
      <c r="D220" s="53"/>
      <c r="E220" s="54"/>
      <c r="F220" s="54"/>
      <c r="G220" s="54"/>
      <c r="H220" s="54"/>
      <c r="I220" s="28"/>
      <c r="J220" s="55"/>
      <c r="K220" s="55"/>
      <c r="L220" s="55"/>
      <c r="M220" s="31"/>
      <c r="N220" s="97"/>
      <c r="O220" s="57"/>
      <c r="P220" s="58"/>
      <c r="Q220" s="7"/>
      <c r="R220" s="8"/>
    </row>
    <row r="221" customFormat="false" ht="12.75" hidden="false" customHeight="false" outlineLevel="0" collapsed="false">
      <c r="A221" s="23" t="s">
        <v>29</v>
      </c>
      <c r="B221" s="24"/>
      <c r="C221" s="25"/>
      <c r="D221" s="26" t="n">
        <v>0</v>
      </c>
      <c r="E221" s="27" t="n">
        <v>0</v>
      </c>
      <c r="F221" s="27" t="n">
        <v>0</v>
      </c>
      <c r="G221" s="27" t="n">
        <v>96</v>
      </c>
      <c r="H221" s="27" t="n">
        <v>0</v>
      </c>
      <c r="I221" s="28" t="n">
        <f aca="false">SUM(D221:H221)</f>
        <v>96</v>
      </c>
      <c r="J221" s="29" t="n">
        <v>0</v>
      </c>
      <c r="K221" s="200" t="n">
        <v>0</v>
      </c>
      <c r="L221" s="29" t="n">
        <v>0</v>
      </c>
      <c r="M221" s="31"/>
      <c r="N221" s="59" t="n">
        <f aca="false">N198+(J221/1000)</f>
        <v>421154.641</v>
      </c>
      <c r="O221" s="31" t="n">
        <f aca="false">O198+(K221/1000)</f>
        <v>561267.085000001</v>
      </c>
      <c r="P221" s="58"/>
      <c r="Q221" s="7"/>
      <c r="R221" s="8"/>
    </row>
    <row r="222" customFormat="false" ht="12.75" hidden="false" customHeight="false" outlineLevel="0" collapsed="false">
      <c r="A222" s="23" t="s">
        <v>31</v>
      </c>
      <c r="B222" s="24"/>
      <c r="C222" s="25"/>
      <c r="D222" s="26" t="n">
        <v>0</v>
      </c>
      <c r="E222" s="27" t="n">
        <v>0</v>
      </c>
      <c r="F222" s="27" t="n">
        <v>0</v>
      </c>
      <c r="G222" s="27" t="n">
        <v>22</v>
      </c>
      <c r="H222" s="27" t="n">
        <v>2</v>
      </c>
      <c r="I222" s="28" t="n">
        <f aca="false">SUM(D222:H222)</f>
        <v>24</v>
      </c>
      <c r="J222" s="29" t="n">
        <v>0</v>
      </c>
      <c r="K222" s="29" t="n">
        <v>0</v>
      </c>
      <c r="L222" s="29" t="n">
        <v>0</v>
      </c>
      <c r="M222" s="31"/>
      <c r="N222" s="59" t="n">
        <f aca="false">N199+(J222/1000)</f>
        <v>58610.441</v>
      </c>
      <c r="O222" s="31" t="n">
        <f aca="false">O199+(K222/1000)</f>
        <v>62294.936</v>
      </c>
      <c r="P222" s="58"/>
      <c r="Q222" s="7"/>
      <c r="R222" s="8"/>
    </row>
    <row r="223" customFormat="false" ht="12.75" hidden="false" customHeight="false" outlineLevel="0" collapsed="false">
      <c r="A223" s="23" t="s">
        <v>75</v>
      </c>
      <c r="B223" s="24"/>
      <c r="C223" s="25"/>
      <c r="D223" s="26" t="n">
        <v>0</v>
      </c>
      <c r="E223" s="27" t="n">
        <v>0</v>
      </c>
      <c r="F223" s="27" t="n">
        <v>0</v>
      </c>
      <c r="G223" s="27" t="n">
        <v>3</v>
      </c>
      <c r="H223" s="27" t="n">
        <v>0</v>
      </c>
      <c r="I223" s="37" t="n">
        <f aca="false">SUM(D223:H223)</f>
        <v>3</v>
      </c>
      <c r="J223" s="189" t="n">
        <v>0</v>
      </c>
      <c r="K223" s="189" t="n">
        <v>0</v>
      </c>
      <c r="L223" s="189" t="n">
        <v>0</v>
      </c>
      <c r="M223" s="61"/>
      <c r="N223" s="60" t="n">
        <f aca="false">N200+(J223/1000)</f>
        <v>440.273</v>
      </c>
      <c r="O223" s="31" t="n">
        <f aca="false">O200+(K223/1000)</f>
        <v>162.184</v>
      </c>
      <c r="P223" s="190"/>
      <c r="Q223" s="7"/>
      <c r="R223" s="8"/>
    </row>
    <row r="224" customFormat="false" ht="14.25" hidden="false" customHeight="false" outlineLevel="0" collapsed="false">
      <c r="A224" s="40"/>
      <c r="B224" s="41"/>
      <c r="C224" s="42" t="s">
        <v>32</v>
      </c>
      <c r="D224" s="62" t="n">
        <f aca="false">SUM(D221:D223)</f>
        <v>0</v>
      </c>
      <c r="E224" s="43" t="n">
        <f aca="false">SUM(E221:E223)</f>
        <v>0</v>
      </c>
      <c r="F224" s="43" t="n">
        <f aca="false">SUM(F221:F223)</f>
        <v>0</v>
      </c>
      <c r="G224" s="43" t="n">
        <f aca="false">SUM(G221:G223)</f>
        <v>121</v>
      </c>
      <c r="H224" s="43" t="n">
        <f aca="false">SUM(H221:H223)</f>
        <v>2</v>
      </c>
      <c r="I224" s="44" t="n">
        <f aca="false">SUM(I221:I223)</f>
        <v>123</v>
      </c>
      <c r="J224" s="45" t="n">
        <f aca="false">SUM(J221:J223)</f>
        <v>0</v>
      </c>
      <c r="K224" s="46" t="n">
        <f aca="false">SUM(K221:K223)</f>
        <v>0</v>
      </c>
      <c r="L224" s="188" t="n">
        <f aca="false">SUM(L221:L223)</f>
        <v>0</v>
      </c>
      <c r="M224" s="47"/>
      <c r="N224" s="64" t="n">
        <f aca="false">SUM(N221:N223)</f>
        <v>480205.355</v>
      </c>
      <c r="O224" s="49" t="n">
        <f aca="false">SUM(O221:O223)</f>
        <v>623724.205000001</v>
      </c>
      <c r="P224" s="50"/>
      <c r="Q224" s="51"/>
      <c r="R224" s="52"/>
    </row>
    <row r="225" customFormat="false" ht="14.25" hidden="false" customHeight="false" outlineLevel="0" collapsed="false">
      <c r="A225" s="65"/>
      <c r="B225" s="66" t="s">
        <v>33</v>
      </c>
      <c r="C225" s="67"/>
      <c r="D225" s="69" t="n">
        <f aca="false">D219+D224</f>
        <v>16</v>
      </c>
      <c r="E225" s="69" t="n">
        <f aca="false">E219+E224</f>
        <v>0</v>
      </c>
      <c r="F225" s="69" t="n">
        <f aca="false">F219+F224</f>
        <v>6</v>
      </c>
      <c r="G225" s="69" t="n">
        <f aca="false">G219+G224</f>
        <v>130</v>
      </c>
      <c r="H225" s="69" t="n">
        <f aca="false">H219+H224</f>
        <v>7</v>
      </c>
      <c r="I225" s="70" t="n">
        <f aca="false">I219+I224</f>
        <v>159</v>
      </c>
      <c r="J225" s="71" t="n">
        <f aca="false">J219+J224</f>
        <v>54284</v>
      </c>
      <c r="K225" s="72" t="n">
        <f aca="false">K219+K224</f>
        <v>5580</v>
      </c>
      <c r="L225" s="72" t="n">
        <f aca="false">L219+L224</f>
        <v>991527</v>
      </c>
      <c r="M225" s="73"/>
      <c r="N225" s="74" t="n">
        <f aca="false">N219+N224</f>
        <v>586717.104</v>
      </c>
      <c r="O225" s="73" t="n">
        <f aca="false">O219+O224</f>
        <v>633321.154000001</v>
      </c>
      <c r="P225" s="75"/>
      <c r="Q225" s="51"/>
      <c r="R225" s="52"/>
    </row>
    <row r="226" customFormat="false" ht="12.75" hidden="false" customHeight="false" outlineLevel="0" collapsed="false">
      <c r="A226" s="76" t="s">
        <v>34</v>
      </c>
      <c r="B226" s="77"/>
      <c r="C226" s="77"/>
      <c r="D226" s="78"/>
      <c r="E226" s="78"/>
      <c r="F226" s="78"/>
      <c r="G226" s="79"/>
      <c r="H226" s="78"/>
      <c r="I226" s="78"/>
      <c r="J226" s="79"/>
      <c r="K226" s="79"/>
      <c r="L226" s="79"/>
      <c r="M226" s="80" t="s">
        <v>35</v>
      </c>
      <c r="N226" s="81" t="n">
        <v>17459</v>
      </c>
      <c r="O226" s="81" t="n">
        <v>5980</v>
      </c>
      <c r="P226" s="82"/>
      <c r="Q226" s="7"/>
      <c r="R226" s="8"/>
    </row>
    <row r="227" customFormat="false" ht="12.75" hidden="false" customHeight="false" outlineLevel="0" collapsed="false">
      <c r="A227" s="83" t="s">
        <v>85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79"/>
      <c r="N227" s="81"/>
      <c r="O227" s="81"/>
      <c r="P227" s="82"/>
      <c r="Q227" s="7"/>
      <c r="R227" s="8"/>
    </row>
    <row r="228" customFormat="false" ht="13.5" hidden="false" customHeight="false" outlineLevel="0" collapsed="false">
      <c r="A228" s="23" t="s">
        <v>86</v>
      </c>
      <c r="B228" s="24"/>
      <c r="C228" s="77"/>
      <c r="D228" s="77"/>
      <c r="E228" s="77"/>
      <c r="F228" s="77"/>
      <c r="G228" s="77"/>
      <c r="H228" s="77"/>
      <c r="I228" s="77"/>
      <c r="J228" s="77"/>
      <c r="K228" s="77"/>
      <c r="L228" s="24"/>
      <c r="M228" s="24"/>
      <c r="N228" s="84"/>
      <c r="O228" s="84"/>
      <c r="P228" s="85"/>
      <c r="Q228" s="7"/>
      <c r="R228" s="8"/>
    </row>
    <row r="229" customFormat="false" ht="19.5" hidden="false" customHeight="false" outlineLevel="0" collapsed="false">
      <c r="A229" s="23" t="s">
        <v>38</v>
      </c>
      <c r="B229" s="24"/>
      <c r="C229" s="77"/>
      <c r="D229" s="77"/>
      <c r="E229" s="77"/>
      <c r="F229" s="77"/>
      <c r="G229" s="77"/>
      <c r="H229" s="77"/>
      <c r="I229" s="86" t="s">
        <v>39</v>
      </c>
      <c r="J229" s="86"/>
      <c r="K229" s="87"/>
      <c r="L229" s="24"/>
      <c r="M229" s="24"/>
      <c r="N229" s="88" t="s">
        <v>40</v>
      </c>
      <c r="O229" s="88" t="s">
        <v>41</v>
      </c>
      <c r="P229" s="15"/>
      <c r="Q229" s="7"/>
      <c r="R229" s="8"/>
    </row>
    <row r="230" customFormat="false" ht="19.5" hidden="false" customHeight="false" outlineLevel="0" collapsed="false">
      <c r="A230" s="89" t="s">
        <v>87</v>
      </c>
      <c r="B230" s="90"/>
      <c r="C230" s="91"/>
      <c r="D230" s="91"/>
      <c r="E230" s="91"/>
      <c r="F230" s="91"/>
      <c r="G230" s="91"/>
      <c r="H230" s="91"/>
      <c r="I230" s="91"/>
      <c r="J230" s="92"/>
      <c r="K230" s="92"/>
      <c r="L230" s="93" t="s">
        <v>43</v>
      </c>
      <c r="M230" s="94"/>
      <c r="N230" s="95" t="n">
        <f aca="false">N225+N226</f>
        <v>604176.104</v>
      </c>
      <c r="O230" s="95" t="n">
        <f aca="false">O225+O226</f>
        <v>639301.154000001</v>
      </c>
      <c r="P230" s="96"/>
      <c r="Q230" s="7"/>
      <c r="R230" s="8"/>
    </row>
    <row r="231" customFormat="false" ht="23.25" hidden="false" customHeight="false" outlineLevel="0" collapsed="false">
      <c r="A231" s="3" t="n">
        <f aca="false">A208+31</f>
        <v>40127</v>
      </c>
      <c r="B231" s="3"/>
      <c r="C231" s="3"/>
      <c r="D231" s="4" t="s">
        <v>0</v>
      </c>
      <c r="E231" s="4"/>
      <c r="F231" s="4"/>
      <c r="G231" s="4"/>
      <c r="H231" s="4"/>
      <c r="I231" s="4"/>
      <c r="J231" s="5" t="s">
        <v>1</v>
      </c>
      <c r="K231" s="5"/>
      <c r="L231" s="5"/>
      <c r="M231" s="5"/>
      <c r="N231" s="5" t="s">
        <v>2</v>
      </c>
      <c r="O231" s="5"/>
      <c r="P231" s="6"/>
      <c r="Q231" s="7"/>
      <c r="R231" s="8"/>
    </row>
    <row r="232" customFormat="false" ht="14.25" hidden="false" customHeight="false" outlineLevel="0" collapsed="false">
      <c r="A232" s="9" t="s">
        <v>3</v>
      </c>
      <c r="B232" s="9"/>
      <c r="C232" s="9"/>
      <c r="D232" s="10"/>
      <c r="E232" s="11"/>
      <c r="F232" s="11"/>
      <c r="G232" s="11"/>
      <c r="H232" s="12" t="s">
        <v>4</v>
      </c>
      <c r="I232" s="13" t="s">
        <v>5</v>
      </c>
      <c r="J232" s="14" t="s">
        <v>6</v>
      </c>
      <c r="K232" s="13" t="s">
        <v>7</v>
      </c>
      <c r="L232" s="13" t="s">
        <v>8</v>
      </c>
      <c r="M232" s="13"/>
      <c r="N232" s="14" t="s">
        <v>6</v>
      </c>
      <c r="O232" s="13" t="s">
        <v>7</v>
      </c>
      <c r="P232" s="15"/>
      <c r="Q232" s="7"/>
      <c r="R232" s="8"/>
    </row>
    <row r="233" customFormat="false" ht="14.25" hidden="false" customHeight="false" outlineLevel="0" collapsed="false">
      <c r="A233" s="16" t="s">
        <v>9</v>
      </c>
      <c r="B233" s="16"/>
      <c r="C233" s="16"/>
      <c r="D233" s="17" t="s">
        <v>64</v>
      </c>
      <c r="E233" s="18" t="s">
        <v>65</v>
      </c>
      <c r="F233" s="18" t="s">
        <v>66</v>
      </c>
      <c r="G233" s="18" t="s">
        <v>13</v>
      </c>
      <c r="H233" s="19" t="s">
        <v>14</v>
      </c>
      <c r="I233" s="18" t="s">
        <v>15</v>
      </c>
      <c r="J233" s="21" t="s">
        <v>16</v>
      </c>
      <c r="K233" s="19" t="s">
        <v>74</v>
      </c>
      <c r="L233" s="19" t="s">
        <v>16</v>
      </c>
      <c r="M233" s="19"/>
      <c r="N233" s="21" t="s">
        <v>18</v>
      </c>
      <c r="O233" s="19" t="s">
        <v>19</v>
      </c>
      <c r="P233" s="22"/>
      <c r="Q233" s="7"/>
      <c r="R233" s="8"/>
    </row>
    <row r="234" customFormat="false" ht="12.75" hidden="false" customHeight="false" outlineLevel="0" collapsed="false">
      <c r="A234" s="23" t="s">
        <v>20</v>
      </c>
      <c r="B234" s="24"/>
      <c r="C234" s="25"/>
      <c r="D234" s="26" t="n">
        <v>1</v>
      </c>
      <c r="E234" s="27" t="n">
        <v>0</v>
      </c>
      <c r="F234" s="27" t="n">
        <v>1</v>
      </c>
      <c r="G234" s="27" t="n">
        <v>0</v>
      </c>
      <c r="H234" s="27" t="n">
        <v>0</v>
      </c>
      <c r="I234" s="28" t="n">
        <f aca="false">SUM(D234:H234)</f>
        <v>2</v>
      </c>
      <c r="J234" s="33" t="n">
        <v>1794</v>
      </c>
      <c r="K234" s="33" t="n">
        <v>0</v>
      </c>
      <c r="L234" s="33" t="n">
        <v>138013</v>
      </c>
      <c r="M234" s="30"/>
      <c r="N234" s="31" t="n">
        <f aca="false">N211+(J234/1000)</f>
        <v>18538.948</v>
      </c>
      <c r="O234" s="31" t="n">
        <f aca="false">O211+(K234/1000)</f>
        <v>1831.72</v>
      </c>
      <c r="P234" s="32"/>
      <c r="Q234" s="7"/>
      <c r="R234" s="8"/>
    </row>
    <row r="235" customFormat="false" ht="12.75" hidden="false" customHeight="false" outlineLevel="0" collapsed="false">
      <c r="A235" s="23" t="s">
        <v>21</v>
      </c>
      <c r="B235" s="24"/>
      <c r="C235" s="25"/>
      <c r="D235" s="26" t="n">
        <v>3</v>
      </c>
      <c r="E235" s="27" t="n">
        <v>0</v>
      </c>
      <c r="F235" s="27" t="n">
        <v>1</v>
      </c>
      <c r="G235" s="27" t="n">
        <v>2</v>
      </c>
      <c r="H235" s="27" t="n">
        <v>0</v>
      </c>
      <c r="I235" s="28" t="n">
        <f aca="false">SUM(D235:H235)</f>
        <v>6</v>
      </c>
      <c r="J235" s="33" t="n">
        <v>9871</v>
      </c>
      <c r="K235" s="33" t="n">
        <v>915</v>
      </c>
      <c r="L235" s="33" t="n">
        <v>190384</v>
      </c>
      <c r="M235" s="34"/>
      <c r="N235" s="31" t="n">
        <f aca="false">N212+(J235/1000)</f>
        <v>47346.59</v>
      </c>
      <c r="O235" s="31" t="n">
        <f aca="false">O212+(K235/1000)</f>
        <v>3763.971</v>
      </c>
      <c r="P235" s="35"/>
      <c r="Q235" s="7"/>
      <c r="R235" s="8"/>
    </row>
    <row r="236" customFormat="false" ht="12.75" hidden="false" customHeight="false" outlineLevel="0" collapsed="false">
      <c r="A236" s="23" t="s">
        <v>84</v>
      </c>
      <c r="B236" s="24"/>
      <c r="C236" s="25"/>
      <c r="D236" s="26" t="n">
        <v>1</v>
      </c>
      <c r="E236" s="27" t="n">
        <v>0</v>
      </c>
      <c r="F236" s="27" t="n">
        <v>0</v>
      </c>
      <c r="G236" s="27" t="n">
        <v>0</v>
      </c>
      <c r="H236" s="27" t="n">
        <v>0</v>
      </c>
      <c r="I236" s="28" t="n">
        <f aca="false">SUM(D236:H236)</f>
        <v>1</v>
      </c>
      <c r="J236" s="33" t="n">
        <v>353</v>
      </c>
      <c r="K236" s="33" t="n">
        <v>0</v>
      </c>
      <c r="L236" s="33" t="n">
        <v>0</v>
      </c>
      <c r="M236" s="34"/>
      <c r="N236" s="31" t="n">
        <f aca="false">N213+(J236/1000)</f>
        <v>300.237</v>
      </c>
      <c r="O236" s="31" t="n">
        <f aca="false">O213+(K236/1000)</f>
        <v>0</v>
      </c>
      <c r="P236" s="35"/>
      <c r="Q236" s="7"/>
      <c r="R236" s="8"/>
    </row>
    <row r="237" customFormat="false" ht="12.75" hidden="false" customHeight="false" outlineLevel="0" collapsed="false">
      <c r="A237" s="23" t="s">
        <v>22</v>
      </c>
      <c r="B237" s="24"/>
      <c r="C237" s="25"/>
      <c r="D237" s="26" t="n">
        <v>3</v>
      </c>
      <c r="E237" s="27" t="n">
        <v>0</v>
      </c>
      <c r="F237" s="27" t="n">
        <v>1</v>
      </c>
      <c r="G237" s="27" t="n">
        <v>2</v>
      </c>
      <c r="H237" s="27" t="n">
        <v>3</v>
      </c>
      <c r="I237" s="28" t="n">
        <f aca="false">SUM(D237:H237)</f>
        <v>9</v>
      </c>
      <c r="J237" s="33" t="n">
        <v>4811</v>
      </c>
      <c r="K237" s="33" t="n">
        <v>421</v>
      </c>
      <c r="L237" s="33" t="n">
        <v>165168</v>
      </c>
      <c r="M237" s="34"/>
      <c r="N237" s="31" t="n">
        <f aca="false">N214+(J237/1000)</f>
        <v>12925.799</v>
      </c>
      <c r="O237" s="31" t="n">
        <f aca="false">O214+(K237/1000)</f>
        <v>1117.331</v>
      </c>
      <c r="P237" s="35"/>
      <c r="Q237" s="7"/>
      <c r="R237" s="8"/>
    </row>
    <row r="238" customFormat="false" ht="12.75" hidden="false" customHeight="false" outlineLevel="0" collapsed="false">
      <c r="A238" s="23" t="s">
        <v>23</v>
      </c>
      <c r="B238" s="24"/>
      <c r="C238" s="25"/>
      <c r="D238" s="26" t="n">
        <v>1</v>
      </c>
      <c r="E238" s="27" t="n">
        <v>0</v>
      </c>
      <c r="F238" s="27" t="n">
        <v>1</v>
      </c>
      <c r="G238" s="27" t="n">
        <v>0</v>
      </c>
      <c r="H238" s="27" t="n">
        <v>0</v>
      </c>
      <c r="I238" s="28" t="n">
        <f aca="false">SUM(D238:H238)</f>
        <v>2</v>
      </c>
      <c r="J238" s="33" t="n">
        <v>2439</v>
      </c>
      <c r="K238" s="33" t="n">
        <v>298</v>
      </c>
      <c r="L238" s="33" t="n">
        <v>78994</v>
      </c>
      <c r="M238" s="34"/>
      <c r="N238" s="31" t="n">
        <f aca="false">N215+(J238/1000)</f>
        <v>5948.11</v>
      </c>
      <c r="O238" s="31" t="n">
        <f aca="false">O215+(K238/1000)</f>
        <v>618.027</v>
      </c>
      <c r="P238" s="35"/>
      <c r="Q238" s="7"/>
      <c r="R238" s="8"/>
    </row>
    <row r="239" customFormat="false" ht="12.75" hidden="false" customHeight="false" outlineLevel="0" collapsed="false">
      <c r="A239" s="23" t="s">
        <v>24</v>
      </c>
      <c r="B239" s="24"/>
      <c r="C239" s="25"/>
      <c r="D239" s="26" t="n">
        <v>0</v>
      </c>
      <c r="E239" s="27" t="n">
        <v>0</v>
      </c>
      <c r="F239" s="27" t="n">
        <v>1</v>
      </c>
      <c r="G239" s="27" t="n">
        <v>1</v>
      </c>
      <c r="H239" s="27" t="n">
        <v>0</v>
      </c>
      <c r="I239" s="28" t="n">
        <f aca="false">SUM(D239:H239)</f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6+(J239/1000)</f>
        <v>1518.1</v>
      </c>
      <c r="O239" s="31" t="n">
        <f aca="false">O216+(K239/1000)</f>
        <v>10</v>
      </c>
      <c r="P239" s="35"/>
      <c r="Q239" s="7"/>
      <c r="R239" s="8"/>
    </row>
    <row r="240" customFormat="false" ht="12.75" hidden="false" customHeight="false" outlineLevel="0" collapsed="false">
      <c r="A240" s="23" t="s">
        <v>25</v>
      </c>
      <c r="B240" s="24"/>
      <c r="C240" s="25"/>
      <c r="D240" s="26" t="n">
        <v>5</v>
      </c>
      <c r="E240" s="27" t="n">
        <v>0</v>
      </c>
      <c r="F240" s="27" t="n">
        <v>1</v>
      </c>
      <c r="G240" s="27" t="n">
        <v>2</v>
      </c>
      <c r="H240" s="27" t="n">
        <v>2</v>
      </c>
      <c r="I240" s="28" t="n">
        <f aca="false">SUM(D240:H240)</f>
        <v>10</v>
      </c>
      <c r="J240" s="33" t="n">
        <v>24237</v>
      </c>
      <c r="K240" s="33" t="n">
        <v>3087</v>
      </c>
      <c r="L240" s="33" t="n">
        <v>337398</v>
      </c>
      <c r="M240" s="34"/>
      <c r="N240" s="31" t="n">
        <f aca="false">N217+(J240/1000)</f>
        <v>18527.008</v>
      </c>
      <c r="O240" s="31" t="n">
        <f aca="false">O217+(K240/1000)</f>
        <v>2259.797</v>
      </c>
      <c r="P240" s="35"/>
      <c r="Q240" s="7"/>
      <c r="R240" s="8"/>
    </row>
    <row r="241" customFormat="false" ht="12.75" hidden="false" customHeight="false" outlineLevel="0" collapsed="false">
      <c r="A241" s="23" t="s">
        <v>26</v>
      </c>
      <c r="B241" s="24"/>
      <c r="C241" s="25"/>
      <c r="D241" s="26" t="n">
        <v>2</v>
      </c>
      <c r="E241" s="27" t="n">
        <v>0</v>
      </c>
      <c r="F241" s="27" t="n">
        <v>2</v>
      </c>
      <c r="G241" s="27" t="n">
        <v>0</v>
      </c>
      <c r="H241" s="27" t="n">
        <v>0</v>
      </c>
      <c r="I241" s="37" t="n">
        <f aca="false">SUM(D241:H241)</f>
        <v>4</v>
      </c>
      <c r="J241" s="33" t="n">
        <v>3185</v>
      </c>
      <c r="K241" s="187" t="n">
        <v>0</v>
      </c>
      <c r="L241" s="187" t="n">
        <v>3985</v>
      </c>
      <c r="M241" s="38"/>
      <c r="N241" s="31" t="n">
        <f aca="false">N218+(J241/1000)</f>
        <v>1453.647</v>
      </c>
      <c r="O241" s="31" t="n">
        <f aca="false">O218+(K241/1000)</f>
        <v>0.824</v>
      </c>
      <c r="P241" s="39"/>
      <c r="Q241" s="7"/>
      <c r="R241" s="8"/>
    </row>
    <row r="242" customFormat="false" ht="14.25" hidden="false" customHeight="false" outlineLevel="0" collapsed="false">
      <c r="A242" s="40"/>
      <c r="B242" s="41"/>
      <c r="C242" s="42" t="s">
        <v>27</v>
      </c>
      <c r="D242" s="43" t="n">
        <f aca="false">SUM(D234:D241)</f>
        <v>16</v>
      </c>
      <c r="E242" s="43" t="n">
        <f aca="false">SUM(E234:E241)</f>
        <v>0</v>
      </c>
      <c r="F242" s="43" t="n">
        <f aca="false">SUM(F234:F241)</f>
        <v>8</v>
      </c>
      <c r="G242" s="43" t="n">
        <f aca="false">SUM(G234:G241)</f>
        <v>7</v>
      </c>
      <c r="H242" s="43" t="n">
        <f aca="false">SUM(H234:H241)</f>
        <v>5</v>
      </c>
      <c r="I242" s="44" t="n">
        <f aca="false">SUM(I234:I241)</f>
        <v>36</v>
      </c>
      <c r="J242" s="45" t="n">
        <f aca="false">SUM(J234:J241)</f>
        <v>46690</v>
      </c>
      <c r="K242" s="46" t="n">
        <f aca="false">SUM(K234:K241)</f>
        <v>4721</v>
      </c>
      <c r="L242" s="188" t="n">
        <f aca="false">SUM(L234:L241)</f>
        <v>913942</v>
      </c>
      <c r="M242" s="47"/>
      <c r="N242" s="48" t="n">
        <f aca="false">SUM(N234:N241)</f>
        <v>106558.439</v>
      </c>
      <c r="O242" s="49" t="n">
        <f aca="false">SUM(O234:O241)</f>
        <v>9601.67</v>
      </c>
      <c r="P242" s="50"/>
      <c r="Q242" s="51"/>
      <c r="R242" s="52"/>
    </row>
    <row r="243" customFormat="false" ht="14.25" hidden="false" customHeight="fals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55"/>
      <c r="K243" s="55"/>
      <c r="L243" s="55"/>
      <c r="M243" s="31"/>
      <c r="N243" s="97"/>
      <c r="O243" s="57"/>
      <c r="P243" s="58"/>
      <c r="Q243" s="7"/>
      <c r="R243" s="8"/>
    </row>
    <row r="244" customFormat="false" ht="12.75" hidden="false" customHeight="false" outlineLevel="0" collapsed="false">
      <c r="A244" s="23" t="s">
        <v>29</v>
      </c>
      <c r="B244" s="24"/>
      <c r="C244" s="25"/>
      <c r="D244" s="26" t="n">
        <v>0</v>
      </c>
      <c r="E244" s="27" t="n">
        <v>0</v>
      </c>
      <c r="F244" s="27" t="n">
        <v>0</v>
      </c>
      <c r="G244" s="27" t="n">
        <v>96</v>
      </c>
      <c r="H244" s="27" t="n">
        <v>0</v>
      </c>
      <c r="I244" s="28" t="n">
        <f aca="false">SUM(D244:H244)</f>
        <v>96</v>
      </c>
      <c r="J244" s="29" t="n">
        <v>0</v>
      </c>
      <c r="K244" s="200" t="n">
        <v>0</v>
      </c>
      <c r="L244" s="29" t="n">
        <v>0</v>
      </c>
      <c r="M244" s="31"/>
      <c r="N244" s="59" t="n">
        <f aca="false">N221+(J244/1000)</f>
        <v>421154.641</v>
      </c>
      <c r="O244" s="31" t="n">
        <f aca="false">O221+(K244/1000)</f>
        <v>561267.085000001</v>
      </c>
      <c r="P244" s="58"/>
      <c r="Q244" s="7"/>
      <c r="R244" s="8"/>
    </row>
    <row r="245" customFormat="false" ht="12.75" hidden="false" customHeight="false" outlineLevel="0" collapsed="false">
      <c r="A245" s="23" t="s">
        <v>31</v>
      </c>
      <c r="B245" s="24"/>
      <c r="C245" s="25"/>
      <c r="D245" s="26" t="n">
        <v>8</v>
      </c>
      <c r="E245" s="27" t="n">
        <v>7</v>
      </c>
      <c r="F245" s="27" t="n">
        <v>1</v>
      </c>
      <c r="G245" s="27" t="n">
        <v>6</v>
      </c>
      <c r="H245" s="27" t="n">
        <v>2</v>
      </c>
      <c r="I245" s="28" t="n">
        <f aca="false">SUM(D245:H245)</f>
        <v>24</v>
      </c>
      <c r="J245" s="29" t="n">
        <v>5977</v>
      </c>
      <c r="K245" s="29" t="n">
        <v>20493</v>
      </c>
      <c r="L245" s="29" t="n">
        <v>363235</v>
      </c>
      <c r="M245" s="31"/>
      <c r="N245" s="59" t="n">
        <f aca="false">N222+(J245/1000)</f>
        <v>58616.418</v>
      </c>
      <c r="O245" s="31" t="n">
        <f aca="false">O222+(K245/1000)</f>
        <v>62315.429</v>
      </c>
      <c r="P245" s="58"/>
      <c r="Q245" s="7"/>
      <c r="R245" s="8"/>
    </row>
    <row r="246" customFormat="false" ht="12.75" hidden="false" customHeight="false" outlineLevel="0" collapsed="false">
      <c r="A246" s="23" t="s">
        <v>75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3</v>
      </c>
      <c r="H246" s="27" t="n">
        <v>0</v>
      </c>
      <c r="I246" s="37" t="n">
        <f aca="false">SUM(D246:H246)</f>
        <v>3</v>
      </c>
      <c r="J246" s="189" t="n">
        <v>0</v>
      </c>
      <c r="K246" s="189" t="n">
        <v>0</v>
      </c>
      <c r="L246" s="189" t="n">
        <v>0</v>
      </c>
      <c r="M246" s="61"/>
      <c r="N246" s="60" t="n">
        <f aca="false">N223+(J246/1000)</f>
        <v>440.273</v>
      </c>
      <c r="O246" s="31" t="n">
        <f aca="false">O223+(K246/1000)</f>
        <v>162.184</v>
      </c>
      <c r="P246" s="190"/>
      <c r="Q246" s="7"/>
      <c r="R246" s="8"/>
    </row>
    <row r="247" customFormat="false" ht="14.25" hidden="false" customHeight="false" outlineLevel="0" collapsed="false">
      <c r="A247" s="40"/>
      <c r="B247" s="41"/>
      <c r="C247" s="42" t="s">
        <v>32</v>
      </c>
      <c r="D247" s="62" t="n">
        <f aca="false">SUM(D244:D246)</f>
        <v>8</v>
      </c>
      <c r="E247" s="43" t="n">
        <f aca="false">SUM(E244:E246)</f>
        <v>7</v>
      </c>
      <c r="F247" s="43" t="n">
        <f aca="false">SUM(F244:F246)</f>
        <v>1</v>
      </c>
      <c r="G247" s="43" t="n">
        <f aca="false">SUM(G244:G246)</f>
        <v>105</v>
      </c>
      <c r="H247" s="43" t="n">
        <f aca="false">SUM(H244:H246)</f>
        <v>2</v>
      </c>
      <c r="I247" s="44" t="n">
        <f aca="false">SUM(I244:I246)</f>
        <v>123</v>
      </c>
      <c r="J247" s="45" t="n">
        <f aca="false">SUM(J244:J246)</f>
        <v>5977</v>
      </c>
      <c r="K247" s="46" t="n">
        <f aca="false">SUM(K244:K246)</f>
        <v>20493</v>
      </c>
      <c r="L247" s="188" t="n">
        <f aca="false">SUM(L244:L246)</f>
        <v>363235</v>
      </c>
      <c r="M247" s="47"/>
      <c r="N247" s="64" t="n">
        <f aca="false">SUM(N244:N246)</f>
        <v>480211.332</v>
      </c>
      <c r="O247" s="49" t="n">
        <f aca="false">SUM(O244:O246)</f>
        <v>623744.698000001</v>
      </c>
      <c r="P247" s="50"/>
      <c r="Q247" s="51"/>
      <c r="R247" s="52"/>
    </row>
    <row r="248" customFormat="false" ht="14.25" hidden="false" customHeight="false" outlineLevel="0" collapsed="false">
      <c r="A248" s="65"/>
      <c r="B248" s="66" t="s">
        <v>33</v>
      </c>
      <c r="C248" s="67"/>
      <c r="D248" s="69" t="n">
        <f aca="false">D242+D247</f>
        <v>24</v>
      </c>
      <c r="E248" s="69" t="n">
        <f aca="false">E242+E247</f>
        <v>7</v>
      </c>
      <c r="F248" s="69" t="n">
        <f aca="false">F242+F247</f>
        <v>9</v>
      </c>
      <c r="G248" s="69" t="n">
        <f aca="false">G242+G247</f>
        <v>112</v>
      </c>
      <c r="H248" s="69" t="n">
        <f aca="false">H242+H247</f>
        <v>7</v>
      </c>
      <c r="I248" s="70" t="n">
        <f aca="false">I242+I247</f>
        <v>159</v>
      </c>
      <c r="J248" s="71" t="n">
        <f aca="false">J242+J247</f>
        <v>52667</v>
      </c>
      <c r="K248" s="72" t="n">
        <f aca="false">K242+K247</f>
        <v>25214</v>
      </c>
      <c r="L248" s="72" t="n">
        <f aca="false">L242+L247</f>
        <v>1277177</v>
      </c>
      <c r="M248" s="73"/>
      <c r="N248" s="74" t="n">
        <f aca="false">N242+N247</f>
        <v>586769.771</v>
      </c>
      <c r="O248" s="73" t="n">
        <f aca="false">O242+O247</f>
        <v>633346.368000001</v>
      </c>
      <c r="P248" s="75"/>
      <c r="Q248" s="51"/>
      <c r="R248" s="52"/>
    </row>
    <row r="249" customFormat="false" ht="12.75" hidden="false" customHeight="false" outlineLevel="0" collapsed="false">
      <c r="A249" s="76" t="s">
        <v>34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80" t="s">
        <v>35</v>
      </c>
      <c r="N249" s="81" t="n">
        <v>17459</v>
      </c>
      <c r="O249" s="81" t="n">
        <v>5980</v>
      </c>
      <c r="P249" s="82"/>
      <c r="Q249" s="7"/>
      <c r="R249" s="8"/>
    </row>
    <row r="250" customFormat="false" ht="12.75" hidden="false" customHeight="false" outlineLevel="0" collapsed="false">
      <c r="A250" s="83" t="s">
        <v>85</v>
      </c>
      <c r="B250" s="77"/>
      <c r="C250" s="77"/>
      <c r="D250" s="78"/>
      <c r="E250" s="78"/>
      <c r="F250" s="78"/>
      <c r="G250" s="79"/>
      <c r="H250" s="78"/>
      <c r="I250" s="78"/>
      <c r="J250" s="79"/>
      <c r="K250" s="79"/>
      <c r="L250" s="79"/>
      <c r="M250" s="79"/>
      <c r="N250" s="81"/>
      <c r="O250" s="81"/>
      <c r="P250" s="82"/>
      <c r="Q250" s="7"/>
      <c r="R250" s="8"/>
    </row>
    <row r="251" customFormat="false" ht="13.5" hidden="false" customHeight="false" outlineLevel="0" collapsed="false">
      <c r="A251" s="23" t="s">
        <v>86</v>
      </c>
      <c r="B251" s="24"/>
      <c r="C251" s="77"/>
      <c r="D251" s="77"/>
      <c r="E251" s="77"/>
      <c r="F251" s="77"/>
      <c r="G251" s="77"/>
      <c r="H251" s="77"/>
      <c r="I251" s="77"/>
      <c r="J251" s="77"/>
      <c r="K251" s="77"/>
      <c r="L251" s="24"/>
      <c r="M251" s="24"/>
      <c r="N251" s="84"/>
      <c r="O251" s="84"/>
      <c r="P251" s="85"/>
      <c r="Q251" s="7"/>
      <c r="R251" s="8"/>
    </row>
    <row r="252" customFormat="false" ht="19.5" hidden="false" customHeight="false" outlineLevel="0" collapsed="false">
      <c r="A252" s="23" t="s">
        <v>38</v>
      </c>
      <c r="B252" s="24"/>
      <c r="C252" s="77"/>
      <c r="D252" s="77"/>
      <c r="E252" s="77"/>
      <c r="F252" s="77"/>
      <c r="G252" s="77"/>
      <c r="H252" s="77"/>
      <c r="I252" s="86" t="s">
        <v>39</v>
      </c>
      <c r="J252" s="86"/>
      <c r="K252" s="87"/>
      <c r="L252" s="24"/>
      <c r="M252" s="24"/>
      <c r="N252" s="88" t="s">
        <v>40</v>
      </c>
      <c r="O252" s="88" t="s">
        <v>41</v>
      </c>
      <c r="P252" s="15"/>
      <c r="Q252" s="7"/>
      <c r="R252" s="8"/>
    </row>
    <row r="253" customFormat="false" ht="19.5" hidden="false" customHeight="false" outlineLevel="0" collapsed="false">
      <c r="A253" s="89" t="s">
        <v>87</v>
      </c>
      <c r="B253" s="90"/>
      <c r="C253" s="91"/>
      <c r="D253" s="91"/>
      <c r="E253" s="91"/>
      <c r="F253" s="91"/>
      <c r="G253" s="91"/>
      <c r="H253" s="91"/>
      <c r="I253" s="91"/>
      <c r="J253" s="92"/>
      <c r="K253" s="92"/>
      <c r="L253" s="93" t="s">
        <v>43</v>
      </c>
      <c r="M253" s="94"/>
      <c r="N253" s="95" t="n">
        <f aca="false">N248+N249</f>
        <v>604228.771</v>
      </c>
      <c r="O253" s="95" t="n">
        <f aca="false">O248+O249</f>
        <v>639326.368000001</v>
      </c>
      <c r="P253" s="96"/>
      <c r="Q253" s="7"/>
      <c r="R253" s="8"/>
    </row>
    <row r="254" customFormat="false" ht="23.25" hidden="false" customHeight="false" outlineLevel="0" collapsed="false">
      <c r="A254" s="3" t="n">
        <f aca="false">A231+31</f>
        <v>40158</v>
      </c>
      <c r="B254" s="3"/>
      <c r="C254" s="3"/>
      <c r="D254" s="4" t="s">
        <v>0</v>
      </c>
      <c r="E254" s="4"/>
      <c r="F254" s="4"/>
      <c r="G254" s="4"/>
      <c r="H254" s="4"/>
      <c r="I254" s="4"/>
      <c r="J254" s="5" t="s">
        <v>1</v>
      </c>
      <c r="K254" s="5"/>
      <c r="L254" s="5"/>
      <c r="M254" s="5"/>
      <c r="N254" s="5" t="s">
        <v>2</v>
      </c>
      <c r="O254" s="5"/>
      <c r="P254" s="6"/>
      <c r="Q254" s="7"/>
      <c r="R254" s="8"/>
    </row>
    <row r="255" customFormat="false" ht="14.25" hidden="false" customHeight="false" outlineLevel="0" collapsed="false">
      <c r="A255" s="9" t="s">
        <v>3</v>
      </c>
      <c r="B255" s="9"/>
      <c r="C255" s="9"/>
      <c r="D255" s="10"/>
      <c r="E255" s="11"/>
      <c r="F255" s="11"/>
      <c r="G255" s="11"/>
      <c r="H255" s="12" t="s">
        <v>4</v>
      </c>
      <c r="I255" s="13" t="s">
        <v>5</v>
      </c>
      <c r="J255" s="14" t="s">
        <v>6</v>
      </c>
      <c r="K255" s="13" t="s">
        <v>7</v>
      </c>
      <c r="L255" s="13" t="s">
        <v>8</v>
      </c>
      <c r="M255" s="13"/>
      <c r="N255" s="14" t="s">
        <v>6</v>
      </c>
      <c r="O255" s="13" t="s">
        <v>7</v>
      </c>
      <c r="P255" s="15"/>
      <c r="Q255" s="7"/>
      <c r="R255" s="8"/>
    </row>
    <row r="256" customFormat="false" ht="14.25" hidden="false" customHeight="false" outlineLevel="0" collapsed="false">
      <c r="A256" s="16" t="s">
        <v>9</v>
      </c>
      <c r="B256" s="16"/>
      <c r="C256" s="16"/>
      <c r="D256" s="17" t="s">
        <v>64</v>
      </c>
      <c r="E256" s="18" t="s">
        <v>65</v>
      </c>
      <c r="F256" s="18" t="s">
        <v>66</v>
      </c>
      <c r="G256" s="18" t="s">
        <v>13</v>
      </c>
      <c r="H256" s="19" t="s">
        <v>14</v>
      </c>
      <c r="I256" s="18" t="s">
        <v>15</v>
      </c>
      <c r="J256" s="21" t="s">
        <v>16</v>
      </c>
      <c r="K256" s="19" t="s">
        <v>74</v>
      </c>
      <c r="L256" s="19" t="s">
        <v>16</v>
      </c>
      <c r="M256" s="19"/>
      <c r="N256" s="21" t="s">
        <v>18</v>
      </c>
      <c r="O256" s="19" t="s">
        <v>19</v>
      </c>
      <c r="P256" s="22"/>
      <c r="Q256" s="7"/>
      <c r="R256" s="8"/>
    </row>
    <row r="257" customFormat="false" ht="12.75" hidden="false" customHeight="false" outlineLevel="0" collapsed="false">
      <c r="A257" s="23" t="s">
        <v>20</v>
      </c>
      <c r="B257" s="24"/>
      <c r="C257" s="25"/>
      <c r="D257" s="26" t="n">
        <v>1</v>
      </c>
      <c r="E257" s="27" t="n">
        <v>0</v>
      </c>
      <c r="F257" s="27" t="n">
        <v>1</v>
      </c>
      <c r="G257" s="27" t="n">
        <v>0</v>
      </c>
      <c r="H257" s="27" t="n">
        <v>0</v>
      </c>
      <c r="I257" s="28" t="n">
        <f aca="false">SUM(D257:H257)</f>
        <v>2</v>
      </c>
      <c r="J257" s="33" t="n">
        <v>1883</v>
      </c>
      <c r="K257" s="33" t="n">
        <v>0</v>
      </c>
      <c r="L257" s="33" t="n">
        <v>138227</v>
      </c>
      <c r="M257" s="30"/>
      <c r="N257" s="31" t="n">
        <f aca="false">N234+(J257/1000)</f>
        <v>18540.831</v>
      </c>
      <c r="O257" s="31" t="n">
        <f aca="false">O234+(K257/1000)</f>
        <v>1831.72</v>
      </c>
      <c r="P257" s="32"/>
      <c r="Q257" s="7"/>
      <c r="R257" s="8"/>
    </row>
    <row r="258" customFormat="false" ht="12.75" hidden="false" customHeight="false" outlineLevel="0" collapsed="false">
      <c r="A258" s="23" t="s">
        <v>21</v>
      </c>
      <c r="B258" s="24"/>
      <c r="C258" s="25"/>
      <c r="D258" s="26" t="n">
        <v>3</v>
      </c>
      <c r="E258" s="27" t="n">
        <v>0</v>
      </c>
      <c r="F258" s="27" t="n">
        <v>1</v>
      </c>
      <c r="G258" s="27" t="n">
        <v>2</v>
      </c>
      <c r="H258" s="27" t="n">
        <v>0</v>
      </c>
      <c r="I258" s="28" t="n">
        <f aca="false">SUM(D258:H258)</f>
        <v>6</v>
      </c>
      <c r="J258" s="33" t="n">
        <v>11002</v>
      </c>
      <c r="K258" s="33" t="n">
        <v>1018</v>
      </c>
      <c r="L258" s="33" t="n">
        <v>210249</v>
      </c>
      <c r="M258" s="34"/>
      <c r="N258" s="31" t="n">
        <f aca="false">N235+(J258/1000)</f>
        <v>47357.592</v>
      </c>
      <c r="O258" s="31" t="n">
        <f aca="false">O235+(K258/1000)</f>
        <v>3764.989</v>
      </c>
      <c r="P258" s="35"/>
      <c r="Q258" s="7"/>
      <c r="R258" s="8"/>
    </row>
    <row r="259" customFormat="false" ht="12.75" hidden="false" customHeight="false" outlineLevel="0" collapsed="false">
      <c r="A259" s="23" t="s">
        <v>84</v>
      </c>
      <c r="B259" s="24"/>
      <c r="C259" s="25"/>
      <c r="D259" s="26" t="n">
        <v>1</v>
      </c>
      <c r="E259" s="27" t="n">
        <v>0</v>
      </c>
      <c r="F259" s="27" t="n">
        <v>0</v>
      </c>
      <c r="G259" s="27" t="n">
        <v>0</v>
      </c>
      <c r="H259" s="27" t="n">
        <v>0</v>
      </c>
      <c r="I259" s="28" t="n">
        <f aca="false">SUM(D259:H259)</f>
        <v>1</v>
      </c>
      <c r="J259" s="33" t="n">
        <v>277</v>
      </c>
      <c r="K259" s="33" t="n">
        <v>0</v>
      </c>
      <c r="L259" s="33" t="n">
        <v>0</v>
      </c>
      <c r="M259" s="34"/>
      <c r="N259" s="31" t="n">
        <f aca="false">N236+(J259/1000)</f>
        <v>300.514</v>
      </c>
      <c r="O259" s="31" t="n">
        <f aca="false">O236+(K259/1000)</f>
        <v>0</v>
      </c>
      <c r="P259" s="35"/>
      <c r="Q259" s="7"/>
      <c r="R259" s="8"/>
    </row>
    <row r="260" customFormat="false" ht="12.75" hidden="false" customHeight="false" outlineLevel="0" collapsed="false">
      <c r="A260" s="23" t="s">
        <v>22</v>
      </c>
      <c r="B260" s="24"/>
      <c r="C260" s="25"/>
      <c r="D260" s="26" t="n">
        <v>3</v>
      </c>
      <c r="E260" s="27" t="n">
        <v>0</v>
      </c>
      <c r="F260" s="27" t="n">
        <v>1</v>
      </c>
      <c r="G260" s="27" t="n">
        <v>2</v>
      </c>
      <c r="H260" s="27" t="n">
        <v>3</v>
      </c>
      <c r="I260" s="28" t="n">
        <f aca="false">SUM(D260:H260)</f>
        <v>9</v>
      </c>
      <c r="J260" s="33" t="n">
        <v>6325</v>
      </c>
      <c r="K260" s="33" t="n">
        <v>605</v>
      </c>
      <c r="L260" s="33" t="n">
        <v>178834</v>
      </c>
      <c r="M260" s="34"/>
      <c r="N260" s="31" t="n">
        <f aca="false">N237+(J260/1000)</f>
        <v>12932.124</v>
      </c>
      <c r="O260" s="31" t="n">
        <f aca="false">O237+(K260/1000)</f>
        <v>1117.936</v>
      </c>
      <c r="P260" s="35"/>
      <c r="Q260" s="7"/>
      <c r="R260" s="8"/>
    </row>
    <row r="261" customFormat="false" ht="12.75" hidden="false" customHeight="false" outlineLevel="0" collapsed="false">
      <c r="A261" s="23" t="s">
        <v>23</v>
      </c>
      <c r="B261" s="24"/>
      <c r="C261" s="25"/>
      <c r="D261" s="26" t="n">
        <v>1</v>
      </c>
      <c r="E261" s="27" t="n">
        <v>0</v>
      </c>
      <c r="F261" s="27" t="n">
        <v>1</v>
      </c>
      <c r="G261" s="27" t="n">
        <v>0</v>
      </c>
      <c r="H261" s="27" t="n">
        <v>0</v>
      </c>
      <c r="I261" s="28" t="n">
        <f aca="false">SUM(D261:H261)</f>
        <v>2</v>
      </c>
      <c r="J261" s="33" t="n">
        <v>2489</v>
      </c>
      <c r="K261" s="33" t="n">
        <v>304</v>
      </c>
      <c r="L261" s="33" t="n">
        <v>81385</v>
      </c>
      <c r="M261" s="34"/>
      <c r="N261" s="31" t="n">
        <f aca="false">N238+(J261/1000)</f>
        <v>5950.599</v>
      </c>
      <c r="O261" s="31" t="n">
        <f aca="false">O238+(K261/1000)</f>
        <v>618.331</v>
      </c>
      <c r="P261" s="35"/>
      <c r="Q261" s="7"/>
      <c r="R261" s="8"/>
    </row>
    <row r="262" customFormat="false" ht="12.75" hidden="false" customHeight="false" outlineLevel="0" collapsed="false">
      <c r="A262" s="23" t="s">
        <v>24</v>
      </c>
      <c r="B262" s="24"/>
      <c r="C262" s="25"/>
      <c r="D262" s="26" t="n">
        <v>0</v>
      </c>
      <c r="E262" s="27" t="n">
        <v>0</v>
      </c>
      <c r="F262" s="27" t="n">
        <v>1</v>
      </c>
      <c r="G262" s="27" t="n">
        <v>1</v>
      </c>
      <c r="H262" s="27" t="n">
        <v>0</v>
      </c>
      <c r="I262" s="28" t="n">
        <f aca="false">SUM(D262:H262)</f>
        <v>2</v>
      </c>
      <c r="J262" s="33" t="n">
        <v>0</v>
      </c>
      <c r="K262" s="33" t="n">
        <v>0</v>
      </c>
      <c r="L262" s="33" t="n">
        <v>0</v>
      </c>
      <c r="M262" s="34"/>
      <c r="N262" s="31" t="n">
        <f aca="false">N239+(J262/1000)</f>
        <v>1518.1</v>
      </c>
      <c r="O262" s="31" t="n">
        <f aca="false">O239+(K262/1000)</f>
        <v>10</v>
      </c>
      <c r="P262" s="35"/>
      <c r="Q262" s="7"/>
      <c r="R262" s="8"/>
    </row>
    <row r="263" customFormat="false" ht="12.75" hidden="false" customHeight="false" outlineLevel="0" collapsed="false">
      <c r="A263" s="23" t="s">
        <v>25</v>
      </c>
      <c r="B263" s="24"/>
      <c r="C263" s="25"/>
      <c r="D263" s="26" t="n">
        <v>5</v>
      </c>
      <c r="E263" s="27" t="n">
        <v>0</v>
      </c>
      <c r="F263" s="27" t="n">
        <v>1</v>
      </c>
      <c r="G263" s="27" t="n">
        <v>2</v>
      </c>
      <c r="H263" s="27" t="n">
        <v>2</v>
      </c>
      <c r="I263" s="28" t="n">
        <f aca="false">SUM(D263:H263)</f>
        <v>10</v>
      </c>
      <c r="J263" s="33" t="n">
        <v>14819</v>
      </c>
      <c r="K263" s="33" t="n">
        <v>1814</v>
      </c>
      <c r="L263" s="33" t="n">
        <v>318774</v>
      </c>
      <c r="M263" s="34"/>
      <c r="N263" s="31" t="n">
        <f aca="false">N240+(J263/1000)</f>
        <v>18541.827</v>
      </c>
      <c r="O263" s="31" t="n">
        <f aca="false">O240+(K263/1000)</f>
        <v>2261.611</v>
      </c>
      <c r="P263" s="35"/>
      <c r="Q263" s="7"/>
      <c r="R263" s="8"/>
    </row>
    <row r="264" customFormat="false" ht="12.75" hidden="false" customHeight="false" outlineLevel="0" collapsed="false">
      <c r="A264" s="23" t="s">
        <v>26</v>
      </c>
      <c r="B264" s="24"/>
      <c r="C264" s="25"/>
      <c r="D264" s="26" t="n">
        <v>2</v>
      </c>
      <c r="E264" s="27" t="n">
        <v>0</v>
      </c>
      <c r="F264" s="27" t="n">
        <v>0</v>
      </c>
      <c r="G264" s="27" t="n">
        <v>2</v>
      </c>
      <c r="H264" s="27" t="n">
        <v>0</v>
      </c>
      <c r="I264" s="37" t="n">
        <f aca="false">SUM(D264:H264)</f>
        <v>4</v>
      </c>
      <c r="J264" s="33" t="n">
        <v>3405</v>
      </c>
      <c r="K264" s="187" t="n">
        <v>0</v>
      </c>
      <c r="L264" s="187" t="n">
        <v>5953</v>
      </c>
      <c r="M264" s="38"/>
      <c r="N264" s="31" t="n">
        <f aca="false">N241+(J264/1000)</f>
        <v>1457.052</v>
      </c>
      <c r="O264" s="31" t="n">
        <f aca="false">O241+(K264/1000)</f>
        <v>0.824</v>
      </c>
      <c r="P264" s="39"/>
      <c r="Q264" s="7"/>
      <c r="R264" s="8"/>
    </row>
    <row r="265" customFormat="false" ht="14.25" hidden="false" customHeight="false" outlineLevel="0" collapsed="false">
      <c r="A265" s="40"/>
      <c r="B265" s="41"/>
      <c r="C265" s="42" t="s">
        <v>27</v>
      </c>
      <c r="D265" s="43" t="n">
        <f aca="false">SUM(D257:D264)</f>
        <v>16</v>
      </c>
      <c r="E265" s="43" t="n">
        <f aca="false">SUM(E257:E264)</f>
        <v>0</v>
      </c>
      <c r="F265" s="43" t="n">
        <f aca="false">SUM(F257:F264)</f>
        <v>6</v>
      </c>
      <c r="G265" s="43" t="n">
        <f aca="false">SUM(G257:G264)</f>
        <v>9</v>
      </c>
      <c r="H265" s="43" t="n">
        <f aca="false">SUM(H257:H264)</f>
        <v>5</v>
      </c>
      <c r="I265" s="44" t="n">
        <f aca="false">SUM(I257:I264)</f>
        <v>36</v>
      </c>
      <c r="J265" s="45" t="n">
        <f aca="false">SUM(J257:J264)</f>
        <v>40200</v>
      </c>
      <c r="K265" s="46" t="n">
        <f aca="false">SUM(K257:K264)</f>
        <v>3741</v>
      </c>
      <c r="L265" s="188" t="n">
        <f aca="false">SUM(L257:L264)</f>
        <v>933422</v>
      </c>
      <c r="M265" s="47"/>
      <c r="N265" s="48" t="n">
        <f aca="false">SUM(N257:N264)</f>
        <v>106598.639</v>
      </c>
      <c r="O265" s="49" t="n">
        <f aca="false">SUM(O257:O264)</f>
        <v>9605.411</v>
      </c>
      <c r="P265" s="50"/>
      <c r="Q265" s="51"/>
      <c r="R265" s="52"/>
    </row>
    <row r="266" customFormat="false" ht="14.25" hidden="false" customHeight="false" outlineLevel="0" collapsed="false">
      <c r="A266" s="9" t="s">
        <v>28</v>
      </c>
      <c r="B266" s="9"/>
      <c r="C266" s="9"/>
      <c r="D266" s="53"/>
      <c r="E266" s="54"/>
      <c r="F266" s="54"/>
      <c r="G266" s="54"/>
      <c r="H266" s="54"/>
      <c r="I266" s="28"/>
      <c r="J266" s="55"/>
      <c r="K266" s="55"/>
      <c r="L266" s="55"/>
      <c r="M266" s="31"/>
      <c r="N266" s="97"/>
      <c r="O266" s="57"/>
      <c r="P266" s="58"/>
      <c r="Q266" s="7"/>
      <c r="R266" s="8"/>
    </row>
    <row r="267" customFormat="false" ht="12.75" hidden="false" customHeight="false" outlineLevel="0" collapsed="false">
      <c r="A267" s="23" t="s">
        <v>29</v>
      </c>
      <c r="B267" s="24"/>
      <c r="C267" s="25"/>
      <c r="D267" s="26" t="n">
        <v>32</v>
      </c>
      <c r="E267" s="27" t="n">
        <v>5</v>
      </c>
      <c r="F267" s="27" t="n">
        <v>0</v>
      </c>
      <c r="G267" s="27" t="n">
        <v>60</v>
      </c>
      <c r="H267" s="27" t="n">
        <v>0</v>
      </c>
      <c r="I267" s="28" t="n">
        <f aca="false">SUM(D267:H267)</f>
        <v>97</v>
      </c>
      <c r="J267" s="29" t="n">
        <v>12419</v>
      </c>
      <c r="K267" s="200" t="n">
        <v>0</v>
      </c>
      <c r="L267" s="29" t="n">
        <v>298281</v>
      </c>
      <c r="M267" s="31"/>
      <c r="N267" s="59" t="n">
        <f aca="false">N244+(J267/1000)</f>
        <v>421167.06</v>
      </c>
      <c r="O267" s="31" t="n">
        <f aca="false">O244+(K267/1000)</f>
        <v>561267.085000001</v>
      </c>
      <c r="P267" s="58"/>
      <c r="Q267" s="7"/>
      <c r="R267" s="8"/>
    </row>
    <row r="268" customFormat="false" ht="12.75" hidden="false" customHeight="false" outlineLevel="0" collapsed="false">
      <c r="A268" s="23" t="s">
        <v>31</v>
      </c>
      <c r="B268" s="24"/>
      <c r="C268" s="25"/>
      <c r="D268" s="26" t="n">
        <v>8</v>
      </c>
      <c r="E268" s="27" t="n">
        <v>7</v>
      </c>
      <c r="F268" s="27" t="n">
        <v>0</v>
      </c>
      <c r="G268" s="27" t="n">
        <v>7</v>
      </c>
      <c r="H268" s="27" t="n">
        <v>2</v>
      </c>
      <c r="I268" s="28" t="n">
        <f aca="false">SUM(D268:H268)</f>
        <v>24</v>
      </c>
      <c r="J268" s="29" t="n">
        <v>7194</v>
      </c>
      <c r="K268" s="29" t="n">
        <v>21125</v>
      </c>
      <c r="L268" s="29" t="n">
        <v>428585</v>
      </c>
      <c r="M268" s="31"/>
      <c r="N268" s="59" t="n">
        <f aca="false">N245+(J268/1000)</f>
        <v>58623.612</v>
      </c>
      <c r="O268" s="31" t="n">
        <f aca="false">O245+(K268/1000)</f>
        <v>62336.554</v>
      </c>
      <c r="P268" s="58"/>
      <c r="Q268" s="7"/>
      <c r="R268" s="8"/>
    </row>
    <row r="269" customFormat="false" ht="12.75" hidden="false" customHeight="false" outlineLevel="0" collapsed="false">
      <c r="A269" s="23" t="s">
        <v>75</v>
      </c>
      <c r="B269" s="24"/>
      <c r="C269" s="25"/>
      <c r="D269" s="26" t="n">
        <v>0</v>
      </c>
      <c r="E269" s="27" t="n">
        <v>0</v>
      </c>
      <c r="F269" s="27" t="n">
        <v>0</v>
      </c>
      <c r="G269" s="27" t="n">
        <v>3</v>
      </c>
      <c r="H269" s="27" t="n">
        <v>0</v>
      </c>
      <c r="I269" s="37" t="n">
        <f aca="false">SUM(D269:H269)</f>
        <v>3</v>
      </c>
      <c r="J269" s="189" t="n">
        <v>0</v>
      </c>
      <c r="K269" s="189" t="n">
        <v>0</v>
      </c>
      <c r="L269" s="189" t="n">
        <v>0</v>
      </c>
      <c r="M269" s="61"/>
      <c r="N269" s="60" t="n">
        <f aca="false">N246+(J269/1000)</f>
        <v>440.273</v>
      </c>
      <c r="O269" s="31" t="n">
        <f aca="false">O246+(K269/1000)</f>
        <v>162.184</v>
      </c>
      <c r="P269" s="190"/>
      <c r="Q269" s="7"/>
      <c r="R269" s="8"/>
    </row>
    <row r="270" customFormat="false" ht="14.25" hidden="false" customHeight="false" outlineLevel="0" collapsed="false">
      <c r="A270" s="40"/>
      <c r="B270" s="41"/>
      <c r="C270" s="42" t="s">
        <v>32</v>
      </c>
      <c r="D270" s="62" t="n">
        <f aca="false">SUM(D267:D269)</f>
        <v>40</v>
      </c>
      <c r="E270" s="43" t="n">
        <f aca="false">SUM(E267:E269)</f>
        <v>12</v>
      </c>
      <c r="F270" s="43" t="n">
        <f aca="false">SUM(F267:F269)</f>
        <v>0</v>
      </c>
      <c r="G270" s="43" t="n">
        <f aca="false">SUM(G267:G269)</f>
        <v>70</v>
      </c>
      <c r="H270" s="43" t="n">
        <f aca="false">SUM(H267:H269)</f>
        <v>2</v>
      </c>
      <c r="I270" s="44" t="n">
        <f aca="false">SUM(I267:I269)</f>
        <v>124</v>
      </c>
      <c r="J270" s="45" t="n">
        <f aca="false">SUM(J267:J269)</f>
        <v>19613</v>
      </c>
      <c r="K270" s="46" t="n">
        <f aca="false">SUM(K267:K269)</f>
        <v>21125</v>
      </c>
      <c r="L270" s="188" t="n">
        <f aca="false">SUM(L267:L269)</f>
        <v>726866</v>
      </c>
      <c r="M270" s="47"/>
      <c r="N270" s="64" t="n">
        <f aca="false">SUM(N267:N269)</f>
        <v>480230.945</v>
      </c>
      <c r="O270" s="49" t="n">
        <f aca="false">SUM(O267:O269)</f>
        <v>623765.823000001</v>
      </c>
      <c r="P270" s="50"/>
      <c r="Q270" s="51"/>
      <c r="R270" s="52"/>
    </row>
    <row r="271" customFormat="false" ht="14.25" hidden="false" customHeight="false" outlineLevel="0" collapsed="false">
      <c r="A271" s="65"/>
      <c r="B271" s="66" t="s">
        <v>33</v>
      </c>
      <c r="C271" s="67"/>
      <c r="D271" s="69" t="n">
        <f aca="false">D265+D270</f>
        <v>56</v>
      </c>
      <c r="E271" s="69" t="n">
        <f aca="false">E265+E270</f>
        <v>12</v>
      </c>
      <c r="F271" s="69" t="n">
        <f aca="false">F265+F270</f>
        <v>6</v>
      </c>
      <c r="G271" s="69" t="n">
        <f aca="false">G265+G270</f>
        <v>79</v>
      </c>
      <c r="H271" s="69" t="n">
        <f aca="false">H265+H270</f>
        <v>7</v>
      </c>
      <c r="I271" s="70" t="n">
        <f aca="false">I265+I270</f>
        <v>160</v>
      </c>
      <c r="J271" s="71" t="n">
        <f aca="false">J265+J270</f>
        <v>59813</v>
      </c>
      <c r="K271" s="72" t="n">
        <f aca="false">K265+K270</f>
        <v>24866</v>
      </c>
      <c r="L271" s="72" t="n">
        <f aca="false">L265+L270</f>
        <v>1660288</v>
      </c>
      <c r="M271" s="73"/>
      <c r="N271" s="74" t="n">
        <f aca="false">N265+N270</f>
        <v>586829.584</v>
      </c>
      <c r="O271" s="73" t="n">
        <f aca="false">O265+O270</f>
        <v>633371.234000001</v>
      </c>
      <c r="P271" s="75"/>
      <c r="Q271" s="51"/>
      <c r="R271" s="52"/>
    </row>
    <row r="272" customFormat="false" ht="12.75" hidden="false" customHeight="false" outlineLevel="0" collapsed="false">
      <c r="A272" s="76" t="s">
        <v>34</v>
      </c>
      <c r="B272" s="77"/>
      <c r="C272" s="77"/>
      <c r="D272" s="78"/>
      <c r="E272" s="78"/>
      <c r="F272" s="78"/>
      <c r="G272" s="79"/>
      <c r="H272" s="78"/>
      <c r="I272" s="78"/>
      <c r="J272" s="79"/>
      <c r="K272" s="79"/>
      <c r="L272" s="79"/>
      <c r="M272" s="80" t="s">
        <v>35</v>
      </c>
      <c r="N272" s="81" t="n">
        <v>17459</v>
      </c>
      <c r="O272" s="81" t="n">
        <v>5980</v>
      </c>
      <c r="P272" s="82"/>
      <c r="Q272" s="7"/>
      <c r="R272" s="8"/>
    </row>
    <row r="273" customFormat="false" ht="12.75" hidden="false" customHeight="false" outlineLevel="0" collapsed="false">
      <c r="A273" s="83" t="s">
        <v>85</v>
      </c>
      <c r="B273" s="77"/>
      <c r="C273" s="77"/>
      <c r="D273" s="78"/>
      <c r="E273" s="78"/>
      <c r="F273" s="78"/>
      <c r="G273" s="79"/>
      <c r="H273" s="78"/>
      <c r="I273" s="78"/>
      <c r="J273" s="79"/>
      <c r="K273" s="79"/>
      <c r="L273" s="79"/>
      <c r="M273" s="79"/>
      <c r="N273" s="81"/>
      <c r="O273" s="81"/>
      <c r="P273" s="82"/>
      <c r="Q273" s="7"/>
      <c r="R273" s="8"/>
    </row>
    <row r="274" customFormat="false" ht="13.5" hidden="false" customHeight="false" outlineLevel="0" collapsed="false">
      <c r="A274" s="23" t="s">
        <v>86</v>
      </c>
      <c r="B274" s="24"/>
      <c r="C274" s="77"/>
      <c r="D274" s="77"/>
      <c r="E274" s="77"/>
      <c r="F274" s="77"/>
      <c r="G274" s="77"/>
      <c r="H274" s="77"/>
      <c r="I274" s="77"/>
      <c r="J274" s="77"/>
      <c r="K274" s="77"/>
      <c r="L274" s="24"/>
      <c r="M274" s="24"/>
      <c r="N274" s="84"/>
      <c r="O274" s="84"/>
      <c r="P274" s="85"/>
      <c r="Q274" s="7"/>
      <c r="R274" s="8"/>
    </row>
    <row r="275" customFormat="false" ht="19.5" hidden="false" customHeight="false" outlineLevel="0" collapsed="false">
      <c r="A275" s="23" t="s">
        <v>38</v>
      </c>
      <c r="B275" s="24"/>
      <c r="C275" s="77"/>
      <c r="D275" s="77"/>
      <c r="E275" s="77"/>
      <c r="F275" s="77"/>
      <c r="G275" s="77"/>
      <c r="H275" s="77"/>
      <c r="I275" s="86" t="s">
        <v>39</v>
      </c>
      <c r="J275" s="86"/>
      <c r="K275" s="87"/>
      <c r="L275" s="24"/>
      <c r="M275" s="24"/>
      <c r="N275" s="88" t="s">
        <v>40</v>
      </c>
      <c r="O275" s="88" t="s">
        <v>41</v>
      </c>
      <c r="P275" s="15"/>
      <c r="Q275" s="7"/>
      <c r="R275" s="8"/>
    </row>
    <row r="276" customFormat="false" ht="19.5" hidden="false" customHeight="false" outlineLevel="0" collapsed="false">
      <c r="A276" s="89" t="s">
        <v>87</v>
      </c>
      <c r="B276" s="90"/>
      <c r="C276" s="91"/>
      <c r="D276" s="91"/>
      <c r="E276" s="91"/>
      <c r="F276" s="91"/>
      <c r="G276" s="91"/>
      <c r="H276" s="91"/>
      <c r="I276" s="91"/>
      <c r="J276" s="92"/>
      <c r="K276" s="92"/>
      <c r="L276" s="93" t="s">
        <v>43</v>
      </c>
      <c r="M276" s="94"/>
      <c r="N276" s="95" t="n">
        <f aca="false">N271+N272</f>
        <v>604288.584</v>
      </c>
      <c r="O276" s="95" t="n">
        <f aca="false">O271+O272</f>
        <v>639351.234000001</v>
      </c>
      <c r="P276" s="96"/>
      <c r="Q276" s="7"/>
      <c r="R276" s="8"/>
    </row>
    <row r="277" customFormat="false" ht="18.75" hidden="false" customHeight="false" outlineLevel="0" collapsed="false">
      <c r="A277" s="98" t="s">
        <v>89</v>
      </c>
      <c r="B277" s="98"/>
      <c r="C277" s="98"/>
      <c r="D277" s="99" t="s">
        <v>0</v>
      </c>
      <c r="E277" s="99"/>
      <c r="F277" s="99"/>
      <c r="G277" s="99"/>
      <c r="H277" s="99"/>
      <c r="I277" s="99"/>
      <c r="J277" s="100" t="s">
        <v>1</v>
      </c>
      <c r="K277" s="100"/>
      <c r="L277" s="100"/>
      <c r="M277" s="100"/>
      <c r="N277" s="100" t="s">
        <v>2</v>
      </c>
      <c r="O277" s="100"/>
      <c r="P277" s="101"/>
      <c r="Q277" s="7"/>
      <c r="R277" s="8"/>
    </row>
    <row r="278" customFormat="false" ht="14.25" hidden="false" customHeight="false" outlineLevel="0" collapsed="false">
      <c r="A278" s="102" t="s">
        <v>3</v>
      </c>
      <c r="B278" s="102"/>
      <c r="C278" s="102"/>
      <c r="D278" s="103"/>
      <c r="E278" s="104"/>
      <c r="F278" s="104"/>
      <c r="G278" s="104"/>
      <c r="H278" s="105" t="s">
        <v>4</v>
      </c>
      <c r="I278" s="106" t="s">
        <v>5</v>
      </c>
      <c r="J278" s="107" t="s">
        <v>6</v>
      </c>
      <c r="K278" s="106" t="s">
        <v>7</v>
      </c>
      <c r="L278" s="106" t="s">
        <v>8</v>
      </c>
      <c r="M278" s="106"/>
      <c r="N278" s="107" t="s">
        <v>6</v>
      </c>
      <c r="O278" s="106" t="s">
        <v>7</v>
      </c>
      <c r="P278" s="108"/>
      <c r="Q278" s="7"/>
      <c r="R278" s="8"/>
    </row>
    <row r="279" customFormat="false" ht="14.25" hidden="false" customHeight="false" outlineLevel="0" collapsed="false">
      <c r="A279" s="109" t="s">
        <v>9</v>
      </c>
      <c r="B279" s="109"/>
      <c r="C279" s="109"/>
      <c r="D279" s="110" t="s">
        <v>64</v>
      </c>
      <c r="E279" s="111" t="s">
        <v>65</v>
      </c>
      <c r="F279" s="111" t="s">
        <v>66</v>
      </c>
      <c r="G279" s="111" t="s">
        <v>13</v>
      </c>
      <c r="H279" s="112" t="s">
        <v>14</v>
      </c>
      <c r="I279" s="111" t="s">
        <v>15</v>
      </c>
      <c r="J279" s="113" t="s">
        <v>16</v>
      </c>
      <c r="K279" s="112" t="s">
        <v>74</v>
      </c>
      <c r="L279" s="112" t="s">
        <v>16</v>
      </c>
      <c r="M279" s="112"/>
      <c r="N279" s="113" t="s">
        <v>18</v>
      </c>
      <c r="O279" s="112" t="s">
        <v>19</v>
      </c>
      <c r="P279" s="114"/>
      <c r="Q279" s="7"/>
      <c r="R279" s="8"/>
    </row>
    <row r="280" customFormat="false" ht="12.75" hidden="false" customHeight="false" outlineLevel="0" collapsed="false">
      <c r="A280" s="115" t="s">
        <v>20</v>
      </c>
      <c r="B280" s="116"/>
      <c r="C280" s="117"/>
      <c r="D280" s="53" t="n">
        <f aca="false">D257</f>
        <v>1</v>
      </c>
      <c r="E280" s="54" t="n">
        <f aca="false">E257</f>
        <v>0</v>
      </c>
      <c r="F280" s="54" t="n">
        <f aca="false">F257</f>
        <v>1</v>
      </c>
      <c r="G280" s="54" t="n">
        <f aca="false">G257</f>
        <v>0</v>
      </c>
      <c r="H280" s="54" t="n">
        <f aca="false">H257</f>
        <v>0</v>
      </c>
      <c r="I280" s="118" t="n">
        <f aca="false">SUM(D280:H280)</f>
        <v>2</v>
      </c>
      <c r="J280" s="119" t="n">
        <f aca="false">J4+J27+J50+J73+J96+J119+J142+J165+J188+J211+J234+J257</f>
        <v>6639</v>
      </c>
      <c r="K280" s="31" t="n">
        <f aca="false">K4+K27+K50+K73+K96+K119+K142+K165+K188+K211+K234+K257</f>
        <v>0</v>
      </c>
      <c r="L280" s="31" t="n">
        <f aca="false">L4+L27+L50+L73+L96+L119+L142+L165+L188+L211+L234+L257</f>
        <v>928835</v>
      </c>
      <c r="M280" s="30"/>
      <c r="N280" s="31" t="n">
        <f aca="false">N257</f>
        <v>18540.831</v>
      </c>
      <c r="O280" s="31" t="n">
        <f aca="false">O257</f>
        <v>1831.72</v>
      </c>
      <c r="P280" s="32"/>
      <c r="Q280" s="7"/>
      <c r="R280" s="8"/>
    </row>
    <row r="281" customFormat="false" ht="12.75" hidden="false" customHeight="false" outlineLevel="0" collapsed="false">
      <c r="A281" s="115" t="s">
        <v>21</v>
      </c>
      <c r="B281" s="116"/>
      <c r="C281" s="117"/>
      <c r="D281" s="53" t="n">
        <f aca="false">D258</f>
        <v>3</v>
      </c>
      <c r="E281" s="54" t="n">
        <f aca="false">E258</f>
        <v>0</v>
      </c>
      <c r="F281" s="54" t="n">
        <f aca="false">F258</f>
        <v>1</v>
      </c>
      <c r="G281" s="54" t="n">
        <f aca="false">G258</f>
        <v>2</v>
      </c>
      <c r="H281" s="54" t="n">
        <f aca="false">H258</f>
        <v>0</v>
      </c>
      <c r="I281" s="28" t="n">
        <f aca="false">SUM(D281:H281)</f>
        <v>6</v>
      </c>
      <c r="J281" s="31" t="n">
        <f aca="false">J5+J28+J51+J74+J97+J120+J143+J166+J189+J212+J235+J258</f>
        <v>167601</v>
      </c>
      <c r="K281" s="31" t="n">
        <f aca="false">K5+K28+K51+K74+K97+K120+K143+K166+K189+K212+K235+K258</f>
        <v>15224</v>
      </c>
      <c r="L281" s="31" t="n">
        <f aca="false">L5+L28+L51+L74+L97+L120+L143+L166+L189+L212+L235+L258</f>
        <v>3241863</v>
      </c>
      <c r="M281" s="34"/>
      <c r="N281" s="31" t="n">
        <f aca="false">N258</f>
        <v>47357.592</v>
      </c>
      <c r="O281" s="31" t="n">
        <f aca="false">O258</f>
        <v>3764.989</v>
      </c>
      <c r="P281" s="35"/>
      <c r="Q281" s="7"/>
      <c r="R281" s="8"/>
    </row>
    <row r="282" customFormat="false" ht="12.75" hidden="false" customHeight="false" outlineLevel="0" collapsed="false">
      <c r="A282" s="115" t="s">
        <v>84</v>
      </c>
      <c r="B282" s="116"/>
      <c r="C282" s="117"/>
      <c r="D282" s="53" t="n">
        <f aca="false">D259</f>
        <v>1</v>
      </c>
      <c r="E282" s="54" t="n">
        <f aca="false">E259</f>
        <v>0</v>
      </c>
      <c r="F282" s="54" t="n">
        <f aca="false">F259</f>
        <v>0</v>
      </c>
      <c r="G282" s="54" t="n">
        <f aca="false">G259</f>
        <v>0</v>
      </c>
      <c r="H282" s="54" t="n">
        <f aca="false">H259</f>
        <v>0</v>
      </c>
      <c r="I282" s="28" t="n">
        <f aca="false">SUM(D282:H282)</f>
        <v>1</v>
      </c>
      <c r="J282" s="31" t="n">
        <f aca="false">J6+J29+J52+J75+J98+J121+J144+J167+J190+J213+J236+J259</f>
        <v>2415</v>
      </c>
      <c r="K282" s="31" t="n">
        <f aca="false">K6+K29+K52+K75+K98+K121+K144+K167+K190+K213+K236+K259</f>
        <v>0</v>
      </c>
      <c r="L282" s="31" t="n">
        <f aca="false">L6+L29+L52+L75+L98+L121+L144+L167+L190+L213+L236+L259</f>
        <v>0</v>
      </c>
      <c r="M282" s="34"/>
      <c r="N282" s="31" t="n">
        <f aca="false">N259</f>
        <v>300.514</v>
      </c>
      <c r="O282" s="31" t="n">
        <f aca="false">O259</f>
        <v>0</v>
      </c>
      <c r="P282" s="35"/>
      <c r="Q282" s="7"/>
      <c r="R282" s="8"/>
    </row>
    <row r="283" customFormat="false" ht="12.75" hidden="false" customHeight="false" outlineLevel="0" collapsed="false">
      <c r="A283" s="115" t="s">
        <v>22</v>
      </c>
      <c r="B283" s="116"/>
      <c r="C283" s="117"/>
      <c r="D283" s="53" t="n">
        <f aca="false">D260</f>
        <v>3</v>
      </c>
      <c r="E283" s="54" t="n">
        <f aca="false">E260</f>
        <v>0</v>
      </c>
      <c r="F283" s="54" t="n">
        <f aca="false">F260</f>
        <v>1</v>
      </c>
      <c r="G283" s="54" t="n">
        <f aca="false">G260</f>
        <v>2</v>
      </c>
      <c r="H283" s="54" t="n">
        <f aca="false">H260</f>
        <v>3</v>
      </c>
      <c r="I283" s="28" t="n">
        <f aca="false">SUM(D283:H283)</f>
        <v>9</v>
      </c>
      <c r="J283" s="31" t="n">
        <f aca="false">J7+J30+J53+J76+J99+J122+J145+J168+J191+J214+J237+J260</f>
        <v>59613</v>
      </c>
      <c r="K283" s="31" t="n">
        <f aca="false">K7+K30+K53+K76+K99+K122+K145+K168+K191+K214+K237+K260</f>
        <v>6171</v>
      </c>
      <c r="L283" s="31" t="n">
        <f aca="false">L7+L30+L53+L76+L99+L122+L145+L168+L191+L214+L237+L260</f>
        <v>1216741</v>
      </c>
      <c r="M283" s="34"/>
      <c r="N283" s="31" t="n">
        <f aca="false">N260</f>
        <v>12932.124</v>
      </c>
      <c r="O283" s="31" t="n">
        <f aca="false">O260</f>
        <v>1117.936</v>
      </c>
      <c r="P283" s="35"/>
      <c r="Q283" s="7"/>
      <c r="R283" s="8"/>
    </row>
    <row r="284" customFormat="false" ht="12.75" hidden="false" customHeight="false" outlineLevel="0" collapsed="false">
      <c r="A284" s="115" t="s">
        <v>23</v>
      </c>
      <c r="B284" s="116"/>
      <c r="C284" s="117"/>
      <c r="D284" s="53" t="n">
        <f aca="false">D261</f>
        <v>1</v>
      </c>
      <c r="E284" s="54" t="n">
        <f aca="false">E261</f>
        <v>0</v>
      </c>
      <c r="F284" s="54" t="n">
        <f aca="false">F261</f>
        <v>1</v>
      </c>
      <c r="G284" s="54" t="n">
        <f aca="false">G261</f>
        <v>0</v>
      </c>
      <c r="H284" s="54" t="n">
        <f aca="false">H261</f>
        <v>0</v>
      </c>
      <c r="I284" s="28" t="n">
        <f aca="false">SUM(D284:H284)</f>
        <v>2</v>
      </c>
      <c r="J284" s="31" t="n">
        <f aca="false">J8+J31+J54+J77+J100+J123+J146+J169+J192+J215+J238+J261</f>
        <v>27332</v>
      </c>
      <c r="K284" s="31" t="n">
        <f aca="false">K8+K31+K54+K77+K100+K123+K146+K169+K192+K215+K238+K261</f>
        <v>3335</v>
      </c>
      <c r="L284" s="31" t="n">
        <f aca="false">L8+L31+L54+L77+L100+L123+L146+L169+L192+L215+L238+L261</f>
        <v>877856</v>
      </c>
      <c r="M284" s="34"/>
      <c r="N284" s="31" t="n">
        <f aca="false">N261</f>
        <v>5950.599</v>
      </c>
      <c r="O284" s="31" t="n">
        <f aca="false">O261</f>
        <v>618.331</v>
      </c>
      <c r="P284" s="35"/>
      <c r="Q284" s="7"/>
      <c r="R284" s="8"/>
    </row>
    <row r="285" customFormat="false" ht="12.75" hidden="false" customHeight="false" outlineLevel="0" collapsed="false">
      <c r="A285" s="115" t="s">
        <v>24</v>
      </c>
      <c r="B285" s="116"/>
      <c r="C285" s="117"/>
      <c r="D285" s="53" t="n">
        <f aca="false">D262</f>
        <v>0</v>
      </c>
      <c r="E285" s="54" t="n">
        <f aca="false">E262</f>
        <v>0</v>
      </c>
      <c r="F285" s="54" t="n">
        <f aca="false">F262</f>
        <v>1</v>
      </c>
      <c r="G285" s="54" t="n">
        <f aca="false">G262</f>
        <v>1</v>
      </c>
      <c r="H285" s="54" t="n">
        <f aca="false">H262</f>
        <v>0</v>
      </c>
      <c r="I285" s="28" t="n">
        <f aca="false">SUM(D285:H285)</f>
        <v>2</v>
      </c>
      <c r="J285" s="31" t="n">
        <f aca="false">J9+J32+J55+J78+J101+J124+J147+J170+J193+J216+J239+J262</f>
        <v>0</v>
      </c>
      <c r="K285" s="31" t="n">
        <f aca="false">K9+K32+K55+K78+K101+K124+K147+K170+K193+K216+K239+K262</f>
        <v>0</v>
      </c>
      <c r="L285" s="31" t="n">
        <f aca="false">L9+L32+L55+L78+L101+L124+L147+L170+L193+L216+L239+L262</f>
        <v>0</v>
      </c>
      <c r="M285" s="34"/>
      <c r="N285" s="31" t="n">
        <f aca="false">N262</f>
        <v>1518.1</v>
      </c>
      <c r="O285" s="31" t="n">
        <f aca="false">O262</f>
        <v>10</v>
      </c>
      <c r="P285" s="35"/>
      <c r="Q285" s="7"/>
      <c r="R285" s="8"/>
    </row>
    <row r="286" customFormat="false" ht="12.75" hidden="false" customHeight="false" outlineLevel="0" collapsed="false">
      <c r="A286" s="115" t="s">
        <v>25</v>
      </c>
      <c r="B286" s="116"/>
      <c r="C286" s="117"/>
      <c r="D286" s="53" t="n">
        <f aca="false">D263</f>
        <v>5</v>
      </c>
      <c r="E286" s="54" t="n">
        <f aca="false">E263</f>
        <v>0</v>
      </c>
      <c r="F286" s="54" t="n">
        <f aca="false">F263</f>
        <v>1</v>
      </c>
      <c r="G286" s="54" t="n">
        <f aca="false">G263</f>
        <v>2</v>
      </c>
      <c r="H286" s="54" t="n">
        <f aca="false">H263</f>
        <v>2</v>
      </c>
      <c r="I286" s="28" t="n">
        <f aca="false">SUM(D286:H286)</f>
        <v>10</v>
      </c>
      <c r="J286" s="31" t="n">
        <f aca="false">J10+J33+J56+J79+J102+J125+J148+J171+J194+J217+J240+J263</f>
        <v>328592</v>
      </c>
      <c r="K286" s="31" t="n">
        <f aca="false">K10+K33+K56+K79+K102+K125+K148+K171+K194+K217+K240+K263</f>
        <v>41977</v>
      </c>
      <c r="L286" s="31" t="n">
        <f aca="false">L10+L33+L56+L79+L102+L125+L148+L171+L194+L217+L240+L263</f>
        <v>4080428</v>
      </c>
      <c r="M286" s="34"/>
      <c r="N286" s="31" t="n">
        <f aca="false">N263</f>
        <v>18541.827</v>
      </c>
      <c r="O286" s="31" t="n">
        <f aca="false">O263</f>
        <v>2261.611</v>
      </c>
      <c r="P286" s="35"/>
      <c r="Q286" s="7"/>
      <c r="R286" s="8"/>
    </row>
    <row r="287" customFormat="false" ht="12.75" hidden="false" customHeight="false" outlineLevel="0" collapsed="false">
      <c r="A287" s="115" t="s">
        <v>26</v>
      </c>
      <c r="B287" s="116"/>
      <c r="C287" s="117"/>
      <c r="D287" s="53" t="n">
        <f aca="false">D264</f>
        <v>2</v>
      </c>
      <c r="E287" s="54" t="n">
        <f aca="false">E264</f>
        <v>0</v>
      </c>
      <c r="F287" s="54" t="n">
        <f aca="false">F264</f>
        <v>0</v>
      </c>
      <c r="G287" s="54" t="n">
        <f aca="false">G264</f>
        <v>2</v>
      </c>
      <c r="H287" s="54" t="n">
        <f aca="false">H264</f>
        <v>0</v>
      </c>
      <c r="I287" s="37" t="n">
        <f aca="false">SUM(D287:H287)</f>
        <v>4</v>
      </c>
      <c r="J287" s="31" t="n">
        <f aca="false">J11+J34+J57+J80+J103+J126+J149+J172+J195+J218+J241+J264</f>
        <v>22377</v>
      </c>
      <c r="K287" s="61" t="n">
        <f aca="false">K11+K34+K57+K80+K103+K126+K149+K172+K195+K218+K241+K264</f>
        <v>526</v>
      </c>
      <c r="L287" s="61" t="n">
        <f aca="false">L11+L34+L57+L80+L103+L126+L149+L172+L195+L218+L241+L264</f>
        <v>32630</v>
      </c>
      <c r="M287" s="38"/>
      <c r="N287" s="31" t="n">
        <f aca="false">N264</f>
        <v>1457.052</v>
      </c>
      <c r="O287" s="31" t="n">
        <f aca="false">O264</f>
        <v>0.824</v>
      </c>
      <c r="P287" s="39"/>
      <c r="Q287" s="7"/>
      <c r="R287" s="8"/>
    </row>
    <row r="288" customFormat="false" ht="14.25" hidden="false" customHeight="false" outlineLevel="0" collapsed="false">
      <c r="A288" s="120"/>
      <c r="B288" s="121"/>
      <c r="C288" s="122" t="s">
        <v>27</v>
      </c>
      <c r="D288" s="123" t="n">
        <f aca="false">SUM(D280:D287)</f>
        <v>16</v>
      </c>
      <c r="E288" s="123" t="n">
        <f aca="false">SUM(E280:E287)</f>
        <v>0</v>
      </c>
      <c r="F288" s="123" t="n">
        <f aca="false">SUM(F280:F287)</f>
        <v>6</v>
      </c>
      <c r="G288" s="123" t="n">
        <f aca="false">SUM(G280:G287)</f>
        <v>9</v>
      </c>
      <c r="H288" s="123" t="n">
        <f aca="false">SUM(H280:H287)</f>
        <v>5</v>
      </c>
      <c r="I288" s="124" t="n">
        <f aca="false">SUM(I280:I287)</f>
        <v>36</v>
      </c>
      <c r="J288" s="125" t="n">
        <f aca="false">SUM(J280:J287)</f>
        <v>614569</v>
      </c>
      <c r="K288" s="126" t="n">
        <f aca="false">SUM(K280:K287)</f>
        <v>67233</v>
      </c>
      <c r="L288" s="127" t="n">
        <f aca="false">SUM(L280:L287)</f>
        <v>10378353</v>
      </c>
      <c r="M288" s="128"/>
      <c r="N288" s="129" t="n">
        <f aca="false">SUM(N280:N287)</f>
        <v>106598.639</v>
      </c>
      <c r="O288" s="130" t="n">
        <f aca="false">SUM(O280:O287)</f>
        <v>9605.411</v>
      </c>
      <c r="P288" s="131"/>
      <c r="Q288" s="7"/>
      <c r="R288" s="8"/>
    </row>
    <row r="289" customFormat="false" ht="14.25" hidden="false" customHeight="false" outlineLevel="0" collapsed="false">
      <c r="A289" s="102" t="s">
        <v>28</v>
      </c>
      <c r="B289" s="102"/>
      <c r="C289" s="102"/>
      <c r="D289" s="53"/>
      <c r="E289" s="54"/>
      <c r="F289" s="54"/>
      <c r="G289" s="54"/>
      <c r="H289" s="54"/>
      <c r="I289" s="28"/>
      <c r="J289" s="119"/>
      <c r="K289" s="55"/>
      <c r="L289" s="55"/>
      <c r="M289" s="31"/>
      <c r="N289" s="97"/>
      <c r="O289" s="57"/>
      <c r="P289" s="58"/>
      <c r="Q289" s="7"/>
      <c r="R289" s="8"/>
    </row>
    <row r="290" customFormat="false" ht="12.75" hidden="false" customHeight="false" outlineLevel="0" collapsed="false">
      <c r="A290" s="115" t="s">
        <v>29</v>
      </c>
      <c r="B290" s="116"/>
      <c r="C290" s="117"/>
      <c r="D290" s="53" t="n">
        <f aca="false">D267</f>
        <v>32</v>
      </c>
      <c r="E290" s="54" t="n">
        <f aca="false">E267</f>
        <v>5</v>
      </c>
      <c r="F290" s="54" t="n">
        <f aca="false">F267</f>
        <v>0</v>
      </c>
      <c r="G290" s="54" t="n">
        <f aca="false">G267</f>
        <v>60</v>
      </c>
      <c r="H290" s="54" t="n">
        <f aca="false">H267</f>
        <v>0</v>
      </c>
      <c r="I290" s="28" t="n">
        <f aca="false">SUM(D290:H290)</f>
        <v>97</v>
      </c>
      <c r="J290" s="119" t="n">
        <f aca="false">J14+J37+J60+J83+J106+J129+J152+J175+J198+J221+J244+J267</f>
        <v>12419</v>
      </c>
      <c r="K290" s="55" t="n">
        <f aca="false">K14+K37+K60+K83+K106+K129+K152+K175+K198+K221+K244+K267</f>
        <v>0</v>
      </c>
      <c r="L290" s="55" t="n">
        <f aca="false">L14+L37+L60+L83+L106+L129+L152+L175+L198+L221+L244+L267</f>
        <v>298281</v>
      </c>
      <c r="M290" s="31"/>
      <c r="N290" s="59" t="n">
        <f aca="false">N267</f>
        <v>421167.06</v>
      </c>
      <c r="O290" s="31" t="n">
        <f aca="false">O267</f>
        <v>561267.085000001</v>
      </c>
      <c r="P290" s="58"/>
      <c r="Q290" s="7"/>
      <c r="R290" s="8"/>
    </row>
    <row r="291" customFormat="false" ht="12.75" hidden="false" customHeight="false" outlineLevel="0" collapsed="false">
      <c r="A291" s="115" t="s">
        <v>31</v>
      </c>
      <c r="B291" s="116"/>
      <c r="C291" s="117"/>
      <c r="D291" s="53" t="n">
        <f aca="false">D268</f>
        <v>8</v>
      </c>
      <c r="E291" s="54" t="n">
        <f aca="false">E268</f>
        <v>7</v>
      </c>
      <c r="F291" s="54" t="n">
        <f aca="false">F268</f>
        <v>0</v>
      </c>
      <c r="G291" s="54" t="n">
        <f aca="false">G268</f>
        <v>7</v>
      </c>
      <c r="H291" s="54" t="n">
        <f aca="false">H268</f>
        <v>2</v>
      </c>
      <c r="I291" s="28" t="n">
        <f aca="false">SUM(D291:H291)</f>
        <v>24</v>
      </c>
      <c r="J291" s="119" t="n">
        <f aca="false">J15+J38+J61+J84+J107+J130+J153+J176+J199+J222+J245+J268</f>
        <v>69387</v>
      </c>
      <c r="K291" s="55" t="n">
        <f aca="false">K15+K38+K61+K84+K107+K130+K153+K176+K199+K222+K245+K268</f>
        <v>224098</v>
      </c>
      <c r="L291" s="55" t="n">
        <f aca="false">L15+L38+L61+L84+L107+L130+L153+L176+L199+L222+L245+L268</f>
        <v>4424446</v>
      </c>
      <c r="M291" s="31"/>
      <c r="N291" s="59" t="n">
        <f aca="false">N268</f>
        <v>58623.612</v>
      </c>
      <c r="O291" s="31" t="n">
        <f aca="false">O268</f>
        <v>62336.554</v>
      </c>
      <c r="P291" s="58"/>
      <c r="Q291" s="7"/>
      <c r="R291" s="8"/>
    </row>
    <row r="292" customFormat="false" ht="12.75" hidden="false" customHeight="false" outlineLevel="0" collapsed="false">
      <c r="A292" s="115" t="s">
        <v>75</v>
      </c>
      <c r="B292" s="116"/>
      <c r="C292" s="117"/>
      <c r="D292" s="53" t="n">
        <f aca="false">D269</f>
        <v>0</v>
      </c>
      <c r="E292" s="54" t="n">
        <f aca="false">E269</f>
        <v>0</v>
      </c>
      <c r="F292" s="54" t="n">
        <f aca="false">F269</f>
        <v>0</v>
      </c>
      <c r="G292" s="54" t="n">
        <f aca="false">G269</f>
        <v>3</v>
      </c>
      <c r="H292" s="54" t="n">
        <f aca="false">H269</f>
        <v>0</v>
      </c>
      <c r="I292" s="37" t="n">
        <f aca="false">SUM(D292:H292)</f>
        <v>3</v>
      </c>
      <c r="J292" s="192" t="n">
        <f aca="false">J16+J39+J62+J85+J108+J131+J154+J177+J200+J223+J246+J269</f>
        <v>0</v>
      </c>
      <c r="K292" s="193" t="n">
        <f aca="false">K16+K39+K62+K85+K108+K131+K154+K177+K200+K223+K246+K269</f>
        <v>0</v>
      </c>
      <c r="L292" s="193" t="n">
        <f aca="false">L16+L39+L62+L85+L108+L131+L154+L177+L200+L223+L246+L269</f>
        <v>0</v>
      </c>
      <c r="M292" s="61"/>
      <c r="N292" s="60" t="n">
        <f aca="false">N269</f>
        <v>440.273</v>
      </c>
      <c r="O292" s="31" t="n">
        <f aca="false">O269</f>
        <v>162.184</v>
      </c>
      <c r="P292" s="190"/>
      <c r="Q292" s="7"/>
      <c r="R292" s="8"/>
    </row>
    <row r="293" customFormat="false" ht="14.25" hidden="false" customHeight="false" outlineLevel="0" collapsed="false">
      <c r="A293" s="135"/>
      <c r="B293" s="136"/>
      <c r="C293" s="137" t="s">
        <v>32</v>
      </c>
      <c r="D293" s="138" t="n">
        <f aca="false">SUM(D290:D292)</f>
        <v>40</v>
      </c>
      <c r="E293" s="123" t="n">
        <f aca="false">SUM(E290:E292)</f>
        <v>12</v>
      </c>
      <c r="F293" s="123" t="n">
        <f aca="false">SUM(F290:F292)</f>
        <v>0</v>
      </c>
      <c r="G293" s="123" t="n">
        <f aca="false">SUM(G290:G292)</f>
        <v>70</v>
      </c>
      <c r="H293" s="123" t="n">
        <f aca="false">SUM(H290:H292)</f>
        <v>2</v>
      </c>
      <c r="I293" s="124" t="n">
        <f aca="false">SUM(I290:I292)</f>
        <v>124</v>
      </c>
      <c r="J293" s="125" t="n">
        <f aca="false">SUM(J290:J292)</f>
        <v>81806</v>
      </c>
      <c r="K293" s="127" t="n">
        <f aca="false">SUM(K290:K292)</f>
        <v>224098</v>
      </c>
      <c r="L293" s="127" t="n">
        <f aca="false">SUM(L290:L292)</f>
        <v>4722727</v>
      </c>
      <c r="M293" s="128"/>
      <c r="N293" s="194" t="n">
        <f aca="false">SUM(N290:N292)</f>
        <v>480230.945</v>
      </c>
      <c r="O293" s="130" t="n">
        <f aca="false">SUM(O290:O292)</f>
        <v>623765.823000001</v>
      </c>
      <c r="P293" s="131"/>
      <c r="Q293" s="7"/>
      <c r="R293" s="8"/>
    </row>
    <row r="294" customFormat="false" ht="14.25" hidden="false" customHeight="false" outlineLevel="0" collapsed="false">
      <c r="A294" s="139"/>
      <c r="B294" s="140" t="s">
        <v>33</v>
      </c>
      <c r="C294" s="141"/>
      <c r="D294" s="69" t="n">
        <f aca="false">D288+D293</f>
        <v>56</v>
      </c>
      <c r="E294" s="69" t="n">
        <f aca="false">E288+E293</f>
        <v>12</v>
      </c>
      <c r="F294" s="69" t="n">
        <f aca="false">F288+F293</f>
        <v>6</v>
      </c>
      <c r="G294" s="69" t="n">
        <f aca="false">G288+G293</f>
        <v>79</v>
      </c>
      <c r="H294" s="69" t="n">
        <f aca="false">H288+H293</f>
        <v>7</v>
      </c>
      <c r="I294" s="70" t="n">
        <f aca="false">I288+I293</f>
        <v>160</v>
      </c>
      <c r="J294" s="71" t="n">
        <f aca="false">J288+J293</f>
        <v>696375</v>
      </c>
      <c r="K294" s="72" t="n">
        <f aca="false">K288+K293</f>
        <v>291331</v>
      </c>
      <c r="L294" s="72" t="n">
        <f aca="false">L288+L293</f>
        <v>15101080</v>
      </c>
      <c r="M294" s="73"/>
      <c r="N294" s="74" t="n">
        <f aca="false">N288+N293</f>
        <v>586829.584</v>
      </c>
      <c r="O294" s="73" t="n">
        <f aca="false">O288+O293</f>
        <v>633371.234000001</v>
      </c>
      <c r="P294" s="75"/>
      <c r="Q294" s="7"/>
      <c r="R294" s="8"/>
    </row>
    <row r="295" customFormat="false" ht="12.75" hidden="false" customHeight="false" outlineLevel="0" collapsed="false">
      <c r="A295" s="142" t="s">
        <v>34</v>
      </c>
      <c r="B295" s="143"/>
      <c r="C295" s="143"/>
      <c r="D295" s="144"/>
      <c r="E295" s="144"/>
      <c r="F295" s="144"/>
      <c r="G295" s="145"/>
      <c r="H295" s="144"/>
      <c r="I295" s="144"/>
      <c r="J295" s="145"/>
      <c r="K295" s="145"/>
      <c r="L295" s="145"/>
      <c r="M295" s="146" t="s">
        <v>35</v>
      </c>
      <c r="N295" s="147" t="n">
        <v>17459</v>
      </c>
      <c r="O295" s="147" t="n">
        <v>5980</v>
      </c>
      <c r="P295" s="148"/>
      <c r="Q295" s="7"/>
      <c r="R295" s="8"/>
    </row>
    <row r="296" customFormat="false" ht="12.75" hidden="false" customHeight="false" outlineLevel="0" collapsed="false">
      <c r="A296" s="149" t="s">
        <v>85</v>
      </c>
      <c r="B296" s="143"/>
      <c r="C296" s="143"/>
      <c r="D296" s="144"/>
      <c r="E296" s="144"/>
      <c r="F296" s="144"/>
      <c r="G296" s="145"/>
      <c r="H296" s="144"/>
      <c r="I296" s="144"/>
      <c r="J296" s="145"/>
      <c r="K296" s="145"/>
      <c r="L296" s="145"/>
      <c r="M296" s="145"/>
      <c r="N296" s="147"/>
      <c r="O296" s="147"/>
      <c r="P296" s="148"/>
      <c r="Q296" s="7"/>
      <c r="R296" s="8"/>
    </row>
    <row r="297" customFormat="false" ht="13.5" hidden="false" customHeight="false" outlineLevel="0" collapsed="false">
      <c r="A297" s="115" t="s">
        <v>86</v>
      </c>
      <c r="B297" s="116"/>
      <c r="C297" s="143"/>
      <c r="D297" s="143"/>
      <c r="E297" s="143"/>
      <c r="F297" s="143"/>
      <c r="G297" s="143"/>
      <c r="H297" s="143"/>
      <c r="I297" s="143"/>
      <c r="J297" s="143"/>
      <c r="K297" s="143"/>
      <c r="L297" s="116"/>
      <c r="M297" s="116"/>
      <c r="N297" s="150"/>
      <c r="O297" s="150"/>
      <c r="P297" s="151"/>
      <c r="Q297" s="7"/>
      <c r="R297" s="8"/>
    </row>
    <row r="298" customFormat="false" ht="19.5" hidden="false" customHeight="false" outlineLevel="0" collapsed="false">
      <c r="A298" s="115" t="s">
        <v>38</v>
      </c>
      <c r="B298" s="116"/>
      <c r="C298" s="143"/>
      <c r="D298" s="143"/>
      <c r="E298" s="143"/>
      <c r="F298" s="143"/>
      <c r="G298" s="143"/>
      <c r="H298" s="143"/>
      <c r="I298" s="152" t="s">
        <v>39</v>
      </c>
      <c r="J298" s="152"/>
      <c r="K298" s="153"/>
      <c r="L298" s="116"/>
      <c r="M298" s="116"/>
      <c r="N298" s="154" t="s">
        <v>40</v>
      </c>
      <c r="O298" s="154" t="s">
        <v>41</v>
      </c>
      <c r="P298" s="108"/>
      <c r="Q298" s="7"/>
      <c r="R298" s="8"/>
    </row>
    <row r="299" customFormat="false" ht="19.5" hidden="false" customHeight="false" outlineLevel="0" collapsed="false">
      <c r="A299" s="195" t="s">
        <v>87</v>
      </c>
      <c r="B299" s="156"/>
      <c r="C299" s="157"/>
      <c r="D299" s="157"/>
      <c r="E299" s="157"/>
      <c r="F299" s="157"/>
      <c r="G299" s="157"/>
      <c r="H299" s="157"/>
      <c r="I299" s="157"/>
      <c r="J299" s="158"/>
      <c r="K299" s="158"/>
      <c r="L299" s="159" t="s">
        <v>43</v>
      </c>
      <c r="M299" s="160"/>
      <c r="N299" s="161" t="n">
        <f aca="false">N294+N295</f>
        <v>604288.584</v>
      </c>
      <c r="O299" s="161" t="n">
        <f aca="false">O294+O295</f>
        <v>639351.234000001</v>
      </c>
      <c r="P299" s="162"/>
      <c r="Q299" s="7"/>
      <c r="R299" s="8"/>
    </row>
    <row r="443" customFormat="false" ht="12.75" hidden="false" customHeight="false" outlineLevel="0" collapsed="false">
      <c r="H443" s="163"/>
      <c r="I443" s="163"/>
      <c r="J443" s="163"/>
      <c r="K443" s="163"/>
      <c r="L443" s="163"/>
      <c r="M443" s="163"/>
    </row>
    <row r="444" customFormat="false" ht="15" hidden="false" customHeight="false" outlineLevel="0" collapsed="false">
      <c r="H444" s="164" t="s">
        <v>45</v>
      </c>
      <c r="I444" s="165"/>
      <c r="J444" s="166"/>
      <c r="K444" s="166"/>
      <c r="L444" s="166"/>
      <c r="M444" s="167"/>
    </row>
    <row r="445" customFormat="false" ht="12.75" hidden="false" customHeight="false" outlineLevel="0" collapsed="false">
      <c r="H445" s="168"/>
      <c r="I445" s="169"/>
      <c r="J445" s="170" t="s">
        <v>46</v>
      </c>
      <c r="K445" s="170" t="s">
        <v>47</v>
      </c>
      <c r="L445" s="170" t="s">
        <v>48</v>
      </c>
      <c r="M445" s="171"/>
      <c r="N445" s="172"/>
    </row>
    <row r="446" customFormat="false" ht="12.75" hidden="false" customHeight="false" outlineLevel="0" collapsed="false">
      <c r="F446" s="173" t="s">
        <v>49</v>
      </c>
      <c r="G446" s="1" t="n">
        <f aca="false">O446</f>
        <v>33</v>
      </c>
      <c r="H446" s="174" t="n">
        <v>42</v>
      </c>
      <c r="I446" s="175" t="s">
        <v>50</v>
      </c>
      <c r="J446" s="176" t="n">
        <f aca="false">J12</f>
        <v>51059</v>
      </c>
      <c r="K446" s="176" t="n">
        <f aca="false">K12</f>
        <v>5782</v>
      </c>
      <c r="L446" s="176" t="n">
        <f aca="false">L12</f>
        <v>711128</v>
      </c>
      <c r="M446" s="177"/>
      <c r="N446" s="178"/>
      <c r="O446" s="178" t="n">
        <v>33</v>
      </c>
    </row>
    <row r="447" customFormat="false" ht="12.75" hidden="false" customHeight="false" outlineLevel="0" collapsed="false">
      <c r="F447" s="173" t="s">
        <v>49</v>
      </c>
      <c r="G447" s="1" t="n">
        <f aca="false">O447</f>
        <v>56</v>
      </c>
      <c r="H447" s="174" t="n">
        <f aca="false">H446+29</f>
        <v>71</v>
      </c>
      <c r="I447" s="175" t="s">
        <v>51</v>
      </c>
      <c r="J447" s="176" t="n">
        <f aca="false">J35</f>
        <v>46626</v>
      </c>
      <c r="K447" s="176" t="n">
        <f aca="false">K35</f>
        <v>5343</v>
      </c>
      <c r="L447" s="176" t="n">
        <f aca="false">L35</f>
        <v>599761</v>
      </c>
      <c r="M447" s="177"/>
      <c r="N447" s="178"/>
      <c r="O447" s="178" t="n">
        <v>56</v>
      </c>
      <c r="Q447" s="2" t="n">
        <f aca="false">O447-O446</f>
        <v>23</v>
      </c>
    </row>
    <row r="448" customFormat="false" ht="12.75" hidden="false" customHeight="false" outlineLevel="0" collapsed="false">
      <c r="F448" s="173" t="s">
        <v>49</v>
      </c>
      <c r="G448" s="1" t="n">
        <f aca="false">O448</f>
        <v>79</v>
      </c>
      <c r="H448" s="174" t="n">
        <f aca="false">H447+29</f>
        <v>100</v>
      </c>
      <c r="I448" s="175" t="s">
        <v>52</v>
      </c>
      <c r="J448" s="176" t="n">
        <f aca="false">J58</f>
        <v>48792</v>
      </c>
      <c r="K448" s="176" t="n">
        <f aca="false">K58</f>
        <v>5558</v>
      </c>
      <c r="L448" s="176" t="n">
        <f aca="false">L58</f>
        <v>655747</v>
      </c>
      <c r="M448" s="177"/>
      <c r="O448" s="1" t="n">
        <v>79</v>
      </c>
      <c r="Q448" s="2" t="n">
        <f aca="false">O448-O447</f>
        <v>23</v>
      </c>
    </row>
    <row r="449" customFormat="false" ht="12.75" hidden="false" customHeight="false" outlineLevel="0" collapsed="false">
      <c r="F449" s="173" t="s">
        <v>49</v>
      </c>
      <c r="G449" s="1" t="n">
        <f aca="false">O449</f>
        <v>102</v>
      </c>
      <c r="H449" s="174" t="n">
        <f aca="false">H448+29</f>
        <v>129</v>
      </c>
      <c r="I449" s="175" t="s">
        <v>53</v>
      </c>
      <c r="J449" s="176" t="n">
        <f aca="false">J81</f>
        <v>53201</v>
      </c>
      <c r="K449" s="176" t="n">
        <f aca="false">K81</f>
        <v>5758</v>
      </c>
      <c r="L449" s="176" t="n">
        <f aca="false">L81</f>
        <v>755430</v>
      </c>
      <c r="M449" s="177"/>
      <c r="O449" s="1" t="n">
        <v>102</v>
      </c>
      <c r="Q449" s="2" t="n">
        <f aca="false">O449-O448</f>
        <v>23</v>
      </c>
    </row>
    <row r="450" customFormat="false" ht="12.75" hidden="false" customHeight="false" outlineLevel="0" collapsed="false">
      <c r="F450" s="173" t="s">
        <v>49</v>
      </c>
      <c r="G450" s="1" t="n">
        <f aca="false">O450</f>
        <v>125</v>
      </c>
      <c r="H450" s="174" t="n">
        <f aca="false">H449+29</f>
        <v>158</v>
      </c>
      <c r="I450" s="175" t="s">
        <v>54</v>
      </c>
      <c r="J450" s="176" t="n">
        <f aca="false">J104</f>
        <v>59000</v>
      </c>
      <c r="K450" s="176" t="n">
        <f aca="false">K104</f>
        <v>6484</v>
      </c>
      <c r="L450" s="176" t="n">
        <f aca="false">L104</f>
        <v>1009936</v>
      </c>
      <c r="M450" s="177"/>
      <c r="N450" s="178"/>
      <c r="O450" s="1" t="n">
        <f aca="false">O449+23</f>
        <v>125</v>
      </c>
      <c r="Q450" s="2" t="n">
        <f aca="false">O450-O449</f>
        <v>23</v>
      </c>
    </row>
    <row r="451" customFormat="false" ht="12.75" hidden="false" customHeight="false" outlineLevel="0" collapsed="false">
      <c r="F451" s="173" t="s">
        <v>49</v>
      </c>
      <c r="G451" s="1" t="n">
        <f aca="false">O451</f>
        <v>148</v>
      </c>
      <c r="H451" s="174" t="n">
        <f aca="false">H450+29</f>
        <v>187</v>
      </c>
      <c r="I451" s="175" t="s">
        <v>55</v>
      </c>
      <c r="J451" s="176" t="n">
        <f aca="false">J127</f>
        <v>50826</v>
      </c>
      <c r="K451" s="176" t="n">
        <f aca="false">K127</f>
        <v>5698</v>
      </c>
      <c r="L451" s="176" t="n">
        <f aca="false">L127</f>
        <v>936936</v>
      </c>
      <c r="M451" s="177"/>
      <c r="N451" s="178"/>
      <c r="O451" s="1" t="n">
        <f aca="false">O450+23</f>
        <v>148</v>
      </c>
      <c r="Q451" s="2" t="n">
        <f aca="false">O451-O450</f>
        <v>23</v>
      </c>
    </row>
    <row r="452" customFormat="false" ht="12.75" hidden="false" customHeight="false" outlineLevel="0" collapsed="false">
      <c r="F452" s="173" t="s">
        <v>49</v>
      </c>
      <c r="G452" s="1" t="n">
        <f aca="false">O452</f>
        <v>171</v>
      </c>
      <c r="H452" s="174" t="n">
        <f aca="false">H451+29</f>
        <v>216</v>
      </c>
      <c r="I452" s="175" t="s">
        <v>56</v>
      </c>
      <c r="J452" s="176" t="n">
        <f aca="false">J150</f>
        <v>53570</v>
      </c>
      <c r="K452" s="176" t="n">
        <f aca="false">K150</f>
        <v>6647</v>
      </c>
      <c r="L452" s="176" t="n">
        <f aca="false">L150</f>
        <v>944718</v>
      </c>
      <c r="M452" s="177"/>
      <c r="O452" s="1" t="n">
        <f aca="false">O451+23</f>
        <v>171</v>
      </c>
      <c r="Q452" s="2" t="n">
        <f aca="false">O452-O451</f>
        <v>23</v>
      </c>
    </row>
    <row r="453" customFormat="false" ht="12.75" hidden="false" customHeight="false" outlineLevel="0" collapsed="false">
      <c r="F453" s="173" t="s">
        <v>49</v>
      </c>
      <c r="G453" s="1" t="n">
        <f aca="false">O453</f>
        <v>194</v>
      </c>
      <c r="H453" s="174" t="n">
        <f aca="false">H452+29</f>
        <v>245</v>
      </c>
      <c r="I453" s="175" t="s">
        <v>57</v>
      </c>
      <c r="J453" s="176" t="n">
        <f aca="false">J173</f>
        <v>56028</v>
      </c>
      <c r="K453" s="176" t="n">
        <f aca="false">K173</f>
        <v>6140</v>
      </c>
      <c r="L453" s="176" t="n">
        <f aca="false">L173</f>
        <v>1010842</v>
      </c>
      <c r="M453" s="177"/>
      <c r="O453" s="1" t="n">
        <f aca="false">O452+23</f>
        <v>194</v>
      </c>
      <c r="Q453" s="2" t="n">
        <f aca="false">O453-O452</f>
        <v>23</v>
      </c>
      <c r="R453" s="179"/>
    </row>
    <row r="454" customFormat="false" ht="12.75" hidden="false" customHeight="false" outlineLevel="0" collapsed="false">
      <c r="F454" s="173" t="s">
        <v>49</v>
      </c>
      <c r="G454" s="1" t="n">
        <f aca="false">O454</f>
        <v>217</v>
      </c>
      <c r="H454" s="174" t="n">
        <f aca="false">H453+29</f>
        <v>274</v>
      </c>
      <c r="I454" s="175" t="s">
        <v>58</v>
      </c>
      <c r="J454" s="176" t="n">
        <f aca="false">J196</f>
        <v>54293</v>
      </c>
      <c r="K454" s="176" t="n">
        <f aca="false">K196</f>
        <v>5781</v>
      </c>
      <c r="L454" s="176" t="n">
        <f aca="false">L196</f>
        <v>914964</v>
      </c>
      <c r="M454" s="177"/>
      <c r="N454" s="178"/>
      <c r="O454" s="1" t="n">
        <f aca="false">O453+23</f>
        <v>217</v>
      </c>
      <c r="Q454" s="2" t="n">
        <f aca="false">O454-O453</f>
        <v>23</v>
      </c>
    </row>
    <row r="455" customFormat="false" ht="12.75" hidden="false" customHeight="false" outlineLevel="0" collapsed="false">
      <c r="F455" s="173" t="s">
        <v>49</v>
      </c>
      <c r="G455" s="1" t="n">
        <f aca="false">O455</f>
        <v>240</v>
      </c>
      <c r="H455" s="174" t="n">
        <f aca="false">H454+29</f>
        <v>303</v>
      </c>
      <c r="I455" s="175" t="s">
        <v>59</v>
      </c>
      <c r="J455" s="176" t="n">
        <f aca="false">J219</f>
        <v>54284</v>
      </c>
      <c r="K455" s="176" t="n">
        <f aca="false">K219</f>
        <v>5580</v>
      </c>
      <c r="L455" s="176" t="n">
        <f aca="false">L219</f>
        <v>991527</v>
      </c>
      <c r="M455" s="177"/>
      <c r="N455" s="178"/>
      <c r="O455" s="1" t="n">
        <f aca="false">O454+23</f>
        <v>240</v>
      </c>
      <c r="Q455" s="2" t="n">
        <f aca="false">O455-O454</f>
        <v>23</v>
      </c>
    </row>
    <row r="456" customFormat="false" ht="12.75" hidden="false" customHeight="false" outlineLevel="0" collapsed="false">
      <c r="F456" s="173" t="s">
        <v>49</v>
      </c>
      <c r="G456" s="1" t="n">
        <f aca="false">O456</f>
        <v>263</v>
      </c>
      <c r="H456" s="174" t="n">
        <f aca="false">H455+29</f>
        <v>332</v>
      </c>
      <c r="I456" s="175" t="s">
        <v>60</v>
      </c>
      <c r="J456" s="176" t="n">
        <f aca="false">J242</f>
        <v>46690</v>
      </c>
      <c r="K456" s="176" t="n">
        <f aca="false">K242</f>
        <v>4721</v>
      </c>
      <c r="L456" s="176" t="n">
        <f aca="false">L242</f>
        <v>913942</v>
      </c>
      <c r="M456" s="177"/>
      <c r="O456" s="1" t="n">
        <f aca="false">O455+23</f>
        <v>263</v>
      </c>
      <c r="Q456" s="2" t="n">
        <f aca="false">O456-O455</f>
        <v>23</v>
      </c>
    </row>
    <row r="457" customFormat="false" ht="12.75" hidden="false" customHeight="false" outlineLevel="0" collapsed="false">
      <c r="F457" s="173" t="s">
        <v>49</v>
      </c>
      <c r="G457" s="1" t="n">
        <f aca="false">O457</f>
        <v>286</v>
      </c>
      <c r="H457" s="174" t="n">
        <f aca="false">H456+29</f>
        <v>361</v>
      </c>
      <c r="I457" s="175" t="s">
        <v>61</v>
      </c>
      <c r="J457" s="176" t="n">
        <f aca="false">J265</f>
        <v>40200</v>
      </c>
      <c r="K457" s="176" t="n">
        <f aca="false">K265</f>
        <v>3741</v>
      </c>
      <c r="L457" s="176" t="n">
        <f aca="false">L265</f>
        <v>933422</v>
      </c>
      <c r="M457" s="177"/>
      <c r="O457" s="1" t="n">
        <f aca="false">O456+23</f>
        <v>286</v>
      </c>
      <c r="Q457" s="2" t="n">
        <f aca="false">O457-O456</f>
        <v>23</v>
      </c>
    </row>
    <row r="458" customFormat="false" ht="12.75" hidden="false" customHeight="false" outlineLevel="0" collapsed="false">
      <c r="H458" s="180"/>
      <c r="I458" s="181"/>
      <c r="J458" s="182"/>
      <c r="K458" s="182"/>
      <c r="L458" s="182"/>
      <c r="M458" s="183"/>
    </row>
    <row r="460" customFormat="false" ht="15" hidden="false" customHeight="false" outlineLevel="0" collapsed="false">
      <c r="H460" s="164" t="s">
        <v>62</v>
      </c>
      <c r="I460" s="165"/>
      <c r="J460" s="166"/>
      <c r="K460" s="166"/>
      <c r="L460" s="166"/>
      <c r="M460" s="167"/>
    </row>
    <row r="461" customFormat="false" ht="12.75" hidden="false" customHeight="false" outlineLevel="0" collapsed="false">
      <c r="H461" s="168"/>
      <c r="I461" s="169"/>
      <c r="J461" s="170" t="s">
        <v>46</v>
      </c>
      <c r="K461" s="170" t="s">
        <v>47</v>
      </c>
      <c r="L461" s="170" t="s">
        <v>48</v>
      </c>
      <c r="M461" s="184"/>
    </row>
    <row r="462" customFormat="false" ht="12.75" hidden="false" customHeight="false" outlineLevel="0" collapsed="false">
      <c r="G462" s="1" t="n">
        <f aca="false">G446+5</f>
        <v>38</v>
      </c>
      <c r="H462" s="174" t="n">
        <v>49</v>
      </c>
      <c r="I462" s="175" t="s">
        <v>50</v>
      </c>
      <c r="J462" s="176" t="n">
        <f aca="false">J17</f>
        <v>7013</v>
      </c>
      <c r="K462" s="176" t="n">
        <f aca="false">K17</f>
        <v>23246</v>
      </c>
      <c r="L462" s="176" t="n">
        <f aca="false">L17</f>
        <v>445351</v>
      </c>
      <c r="M462" s="177"/>
    </row>
    <row r="463" customFormat="false" ht="12.75" hidden="false" customHeight="false" outlineLevel="0" collapsed="false">
      <c r="G463" s="1" t="n">
        <f aca="false">G447+5</f>
        <v>61</v>
      </c>
      <c r="H463" s="174" t="n">
        <f aca="false">H462+29</f>
        <v>78</v>
      </c>
      <c r="I463" s="175" t="s">
        <v>51</v>
      </c>
      <c r="J463" s="176" t="n">
        <f aca="false">J40</f>
        <v>5891</v>
      </c>
      <c r="K463" s="176" t="n">
        <f aca="false">K40</f>
        <v>20646</v>
      </c>
      <c r="L463" s="176" t="n">
        <f aca="false">L40</f>
        <v>405981</v>
      </c>
      <c r="M463" s="177"/>
    </row>
    <row r="464" customFormat="false" ht="12.75" hidden="false" customHeight="false" outlineLevel="0" collapsed="false">
      <c r="G464" s="1" t="n">
        <f aca="false">G448+5</f>
        <v>84</v>
      </c>
      <c r="H464" s="174" t="n">
        <f aca="false">H463+29</f>
        <v>107</v>
      </c>
      <c r="I464" s="175" t="s">
        <v>52</v>
      </c>
      <c r="J464" s="176" t="n">
        <f aca="false">J63</f>
        <v>6106</v>
      </c>
      <c r="K464" s="176" t="n">
        <f aca="false">K63</f>
        <v>21440</v>
      </c>
      <c r="L464" s="176" t="n">
        <f aca="false">L63</f>
        <v>422069</v>
      </c>
      <c r="M464" s="177"/>
    </row>
    <row r="465" customFormat="false" ht="12.75" hidden="false" customHeight="false" outlineLevel="0" collapsed="false">
      <c r="G465" s="1" t="n">
        <f aca="false">G449+5</f>
        <v>107</v>
      </c>
      <c r="H465" s="174" t="n">
        <f aca="false">H464+29</f>
        <v>136</v>
      </c>
      <c r="I465" s="175" t="s">
        <v>53</v>
      </c>
      <c r="J465" s="176" t="n">
        <f aca="false">J86</f>
        <v>6132</v>
      </c>
      <c r="K465" s="176" t="n">
        <f aca="false">K86</f>
        <v>20664</v>
      </c>
      <c r="L465" s="176" t="n">
        <f aca="false">L86</f>
        <v>424906</v>
      </c>
      <c r="M465" s="177"/>
    </row>
    <row r="466" customFormat="false" ht="12.75" hidden="false" customHeight="false" outlineLevel="0" collapsed="false">
      <c r="G466" s="1" t="n">
        <f aca="false">G450+5</f>
        <v>130</v>
      </c>
      <c r="H466" s="174" t="n">
        <f aca="false">H465+29</f>
        <v>165</v>
      </c>
      <c r="I466" s="175" t="s">
        <v>54</v>
      </c>
      <c r="J466" s="176" t="n">
        <f aca="false">J109</f>
        <v>6617</v>
      </c>
      <c r="K466" s="176" t="n">
        <f aca="false">K109</f>
        <v>20859</v>
      </c>
      <c r="L466" s="176" t="n">
        <f aca="false">L109</f>
        <v>446754</v>
      </c>
      <c r="M466" s="177"/>
    </row>
    <row r="467" customFormat="false" ht="12.75" hidden="false" customHeight="false" outlineLevel="0" collapsed="false">
      <c r="G467" s="1" t="n">
        <f aca="false">G451+5</f>
        <v>153</v>
      </c>
      <c r="H467" s="174" t="n">
        <f aca="false">H466+29</f>
        <v>194</v>
      </c>
      <c r="I467" s="175" t="s">
        <v>55</v>
      </c>
      <c r="J467" s="176" t="n">
        <f aca="false">J132</f>
        <v>6427</v>
      </c>
      <c r="K467" s="176" t="n">
        <f aca="false">K132</f>
        <v>18791</v>
      </c>
      <c r="L467" s="176" t="n">
        <f aca="false">L132</f>
        <v>405535</v>
      </c>
      <c r="M467" s="177"/>
    </row>
    <row r="468" customFormat="false" ht="12.75" hidden="false" customHeight="false" outlineLevel="0" collapsed="false">
      <c r="G468" s="1" t="n">
        <f aca="false">G452+5</f>
        <v>176</v>
      </c>
      <c r="H468" s="174" t="n">
        <f aca="false">H467+29</f>
        <v>223</v>
      </c>
      <c r="I468" s="175" t="s">
        <v>56</v>
      </c>
      <c r="J468" s="176" t="n">
        <f aca="false">J155</f>
        <v>5749</v>
      </c>
      <c r="K468" s="176" t="n">
        <f aca="false">K155</f>
        <v>20053</v>
      </c>
      <c r="L468" s="176" t="n">
        <f aca="false">L155</f>
        <v>368398</v>
      </c>
      <c r="M468" s="177"/>
    </row>
    <row r="469" customFormat="false" ht="12.75" hidden="false" customHeight="false" outlineLevel="0" collapsed="false">
      <c r="G469" s="1" t="n">
        <f aca="false">G453+5</f>
        <v>199</v>
      </c>
      <c r="H469" s="174" t="n">
        <f aca="false">H468+29</f>
        <v>252</v>
      </c>
      <c r="I469" s="175" t="s">
        <v>57</v>
      </c>
      <c r="J469" s="176" t="n">
        <f aca="false">J178</f>
        <v>6574</v>
      </c>
      <c r="K469" s="176" t="n">
        <f aca="false">K178</f>
        <v>21895</v>
      </c>
      <c r="L469" s="176" t="n">
        <f aca="false">L178</f>
        <v>420150</v>
      </c>
      <c r="M469" s="177"/>
    </row>
    <row r="470" customFormat="false" ht="12.75" hidden="false" customHeight="false" outlineLevel="0" collapsed="false">
      <c r="G470" s="1" t="n">
        <f aca="false">G454+5</f>
        <v>222</v>
      </c>
      <c r="H470" s="174" t="n">
        <f aca="false">H469+29</f>
        <v>281</v>
      </c>
      <c r="I470" s="175" t="s">
        <v>58</v>
      </c>
      <c r="J470" s="176" t="n">
        <f aca="false">J201</f>
        <v>5707</v>
      </c>
      <c r="K470" s="176" t="n">
        <f aca="false">K201</f>
        <v>14886</v>
      </c>
      <c r="L470" s="176" t="n">
        <f aca="false">L201</f>
        <v>293482</v>
      </c>
      <c r="M470" s="177"/>
    </row>
    <row r="471" customFormat="false" ht="12.75" hidden="false" customHeight="false" outlineLevel="0" collapsed="false">
      <c r="G471" s="1" t="n">
        <f aca="false">G455+5</f>
        <v>245</v>
      </c>
      <c r="H471" s="174" t="n">
        <f aca="false">H470+29</f>
        <v>310</v>
      </c>
      <c r="I471" s="175" t="s">
        <v>59</v>
      </c>
      <c r="J471" s="176" t="n">
        <f aca="false">J224</f>
        <v>0</v>
      </c>
      <c r="K471" s="176" t="n">
        <f aca="false">K224</f>
        <v>0</v>
      </c>
      <c r="L471" s="176" t="n">
        <f aca="false">L224</f>
        <v>0</v>
      </c>
      <c r="M471" s="177"/>
    </row>
    <row r="472" customFormat="false" ht="12.75" hidden="false" customHeight="false" outlineLevel="0" collapsed="false">
      <c r="G472" s="1" t="n">
        <f aca="false">G456+5</f>
        <v>268</v>
      </c>
      <c r="H472" s="174" t="n">
        <f aca="false">H471+29</f>
        <v>339</v>
      </c>
      <c r="I472" s="175" t="s">
        <v>60</v>
      </c>
      <c r="J472" s="176" t="n">
        <f aca="false">J247</f>
        <v>5977</v>
      </c>
      <c r="K472" s="176" t="n">
        <f aca="false">K247</f>
        <v>20493</v>
      </c>
      <c r="L472" s="176" t="n">
        <f aca="false">L247</f>
        <v>363235</v>
      </c>
      <c r="M472" s="177"/>
    </row>
    <row r="473" customFormat="false" ht="12.75" hidden="false" customHeight="false" outlineLevel="0" collapsed="false">
      <c r="G473" s="1" t="n">
        <f aca="false">G457+5</f>
        <v>291</v>
      </c>
      <c r="H473" s="174" t="n">
        <f aca="false">H472+29</f>
        <v>368</v>
      </c>
      <c r="I473" s="175" t="s">
        <v>61</v>
      </c>
      <c r="J473" s="176" t="n">
        <f aca="false">J270</f>
        <v>19613</v>
      </c>
      <c r="K473" s="176" t="n">
        <f aca="false">K270</f>
        <v>21125</v>
      </c>
      <c r="L473" s="176" t="n">
        <f aca="false">L270</f>
        <v>726866</v>
      </c>
      <c r="M473" s="177"/>
    </row>
    <row r="474" customFormat="false" ht="12.75" hidden="false" customHeight="false" outlineLevel="0" collapsed="false">
      <c r="H474" s="180"/>
      <c r="I474" s="181"/>
      <c r="J474" s="182"/>
      <c r="K474" s="182"/>
      <c r="L474" s="182"/>
      <c r="M474" s="183"/>
    </row>
    <row r="476" customFormat="false" ht="15" hidden="false" customHeight="false" outlineLevel="0" collapsed="false">
      <c r="H476" s="164" t="s">
        <v>63</v>
      </c>
      <c r="I476" s="165"/>
      <c r="J476" s="166"/>
      <c r="K476" s="166"/>
      <c r="L476" s="166"/>
      <c r="M476" s="185"/>
    </row>
    <row r="477" customFormat="false" ht="12.75" hidden="false" customHeight="false" outlineLevel="0" collapsed="false">
      <c r="H477" s="168"/>
      <c r="I477" s="169"/>
      <c r="J477" s="170" t="s">
        <v>46</v>
      </c>
      <c r="K477" s="170" t="s">
        <v>47</v>
      </c>
      <c r="L477" s="170" t="s">
        <v>48</v>
      </c>
      <c r="M477" s="177"/>
    </row>
    <row r="478" customFormat="false" ht="12.75" hidden="false" customHeight="false" outlineLevel="0" collapsed="false">
      <c r="G478" s="1" t="n">
        <f aca="false">G462+1</f>
        <v>39</v>
      </c>
      <c r="H478" s="174" t="n">
        <v>52</v>
      </c>
      <c r="I478" s="175" t="s">
        <v>50</v>
      </c>
      <c r="J478" s="176" t="n">
        <f aca="false">J18</f>
        <v>58072</v>
      </c>
      <c r="K478" s="176" t="n">
        <f aca="false">K18</f>
        <v>29028</v>
      </c>
      <c r="L478" s="176" t="n">
        <f aca="false">L18</f>
        <v>1156479</v>
      </c>
      <c r="M478" s="177"/>
    </row>
    <row r="479" customFormat="false" ht="12.75" hidden="false" customHeight="false" outlineLevel="0" collapsed="false">
      <c r="G479" s="1" t="n">
        <f aca="false">G463+1</f>
        <v>62</v>
      </c>
      <c r="H479" s="174" t="n">
        <f aca="false">H478+29</f>
        <v>81</v>
      </c>
      <c r="I479" s="175" t="s">
        <v>51</v>
      </c>
      <c r="J479" s="176" t="n">
        <f aca="false">J41</f>
        <v>52517</v>
      </c>
      <c r="K479" s="176" t="n">
        <f aca="false">K41</f>
        <v>25989</v>
      </c>
      <c r="L479" s="176" t="n">
        <f aca="false">L41</f>
        <v>1005742</v>
      </c>
      <c r="M479" s="177"/>
    </row>
    <row r="480" customFormat="false" ht="12.75" hidden="false" customHeight="false" outlineLevel="0" collapsed="false">
      <c r="G480" s="1" t="n">
        <f aca="false">G464+1</f>
        <v>85</v>
      </c>
      <c r="H480" s="174" t="n">
        <f aca="false">H479+29</f>
        <v>110</v>
      </c>
      <c r="I480" s="175" t="s">
        <v>52</v>
      </c>
      <c r="J480" s="176" t="n">
        <f aca="false">J64</f>
        <v>54898</v>
      </c>
      <c r="K480" s="176" t="n">
        <f aca="false">K64</f>
        <v>26998</v>
      </c>
      <c r="L480" s="176" t="n">
        <f aca="false">L64</f>
        <v>1077816</v>
      </c>
      <c r="M480" s="177"/>
    </row>
    <row r="481" customFormat="false" ht="12.75" hidden="false" customHeight="false" outlineLevel="0" collapsed="false">
      <c r="G481" s="1" t="n">
        <f aca="false">G465+1</f>
        <v>108</v>
      </c>
      <c r="H481" s="174" t="n">
        <f aca="false">H480+29</f>
        <v>139</v>
      </c>
      <c r="I481" s="175" t="s">
        <v>53</v>
      </c>
      <c r="J481" s="176" t="n">
        <f aca="false">J87</f>
        <v>59333</v>
      </c>
      <c r="K481" s="176" t="n">
        <f aca="false">K87</f>
        <v>26422</v>
      </c>
      <c r="L481" s="176" t="n">
        <f aca="false">L87</f>
        <v>1180336</v>
      </c>
      <c r="M481" s="177"/>
    </row>
    <row r="482" customFormat="false" ht="12.75" hidden="false" customHeight="false" outlineLevel="0" collapsed="false">
      <c r="G482" s="1" t="n">
        <f aca="false">G466+1</f>
        <v>131</v>
      </c>
      <c r="H482" s="174" t="n">
        <f aca="false">H481+29</f>
        <v>168</v>
      </c>
      <c r="I482" s="175" t="s">
        <v>54</v>
      </c>
      <c r="J482" s="176" t="n">
        <f aca="false">J110</f>
        <v>65617</v>
      </c>
      <c r="K482" s="176" t="n">
        <f aca="false">K110</f>
        <v>27343</v>
      </c>
      <c r="L482" s="176" t="n">
        <f aca="false">L110</f>
        <v>1456690</v>
      </c>
      <c r="M482" s="177"/>
    </row>
    <row r="483" customFormat="false" ht="12.75" hidden="false" customHeight="false" outlineLevel="0" collapsed="false">
      <c r="G483" s="1" t="n">
        <f aca="false">G467+1</f>
        <v>154</v>
      </c>
      <c r="H483" s="174" t="n">
        <f aca="false">H482+29</f>
        <v>197</v>
      </c>
      <c r="I483" s="175" t="s">
        <v>55</v>
      </c>
      <c r="J483" s="176" t="n">
        <f aca="false">J133</f>
        <v>57253</v>
      </c>
      <c r="K483" s="176" t="n">
        <f aca="false">K133</f>
        <v>24489</v>
      </c>
      <c r="L483" s="176" t="n">
        <f aca="false">L133</f>
        <v>1342471</v>
      </c>
      <c r="M483" s="177"/>
    </row>
    <row r="484" customFormat="false" ht="12.75" hidden="false" customHeight="false" outlineLevel="0" collapsed="false">
      <c r="G484" s="1" t="n">
        <f aca="false">G468+1</f>
        <v>177</v>
      </c>
      <c r="H484" s="174" t="n">
        <f aca="false">H483+29</f>
        <v>226</v>
      </c>
      <c r="I484" s="175" t="s">
        <v>56</v>
      </c>
      <c r="J484" s="176" t="n">
        <f aca="false">J156</f>
        <v>59319</v>
      </c>
      <c r="K484" s="176" t="n">
        <f aca="false">K156</f>
        <v>26700</v>
      </c>
      <c r="L484" s="176" t="n">
        <f aca="false">L156</f>
        <v>1313116</v>
      </c>
      <c r="M484" s="177"/>
    </row>
    <row r="485" customFormat="false" ht="12.75" hidden="false" customHeight="false" outlineLevel="0" collapsed="false">
      <c r="G485" s="1" t="n">
        <f aca="false">G469+1</f>
        <v>200</v>
      </c>
      <c r="H485" s="174" t="n">
        <f aca="false">H484+29</f>
        <v>255</v>
      </c>
      <c r="I485" s="175" t="s">
        <v>57</v>
      </c>
      <c r="J485" s="176" t="n">
        <f aca="false">J179</f>
        <v>62602</v>
      </c>
      <c r="K485" s="176" t="n">
        <f aca="false">K179</f>
        <v>28035</v>
      </c>
      <c r="L485" s="176" t="n">
        <f aca="false">L179</f>
        <v>1430992</v>
      </c>
      <c r="M485" s="177"/>
    </row>
    <row r="486" customFormat="false" ht="12.75" hidden="false" customHeight="false" outlineLevel="0" collapsed="false">
      <c r="G486" s="1" t="n">
        <f aca="false">G470+1</f>
        <v>223</v>
      </c>
      <c r="H486" s="174" t="n">
        <f aca="false">H485+29</f>
        <v>284</v>
      </c>
      <c r="I486" s="175" t="s">
        <v>58</v>
      </c>
      <c r="J486" s="176" t="n">
        <f aca="false">J202</f>
        <v>60000</v>
      </c>
      <c r="K486" s="176" t="n">
        <f aca="false">K202</f>
        <v>20667</v>
      </c>
      <c r="L486" s="176" t="n">
        <f aca="false">L202</f>
        <v>1208446</v>
      </c>
      <c r="M486" s="177"/>
    </row>
    <row r="487" customFormat="false" ht="12.75" hidden="false" customHeight="false" outlineLevel="0" collapsed="false">
      <c r="G487" s="1" t="n">
        <f aca="false">G471+1</f>
        <v>246</v>
      </c>
      <c r="H487" s="174" t="n">
        <f aca="false">H486+29</f>
        <v>313</v>
      </c>
      <c r="I487" s="175" t="s">
        <v>59</v>
      </c>
      <c r="J487" s="176" t="n">
        <f aca="false">J225</f>
        <v>54284</v>
      </c>
      <c r="K487" s="176" t="n">
        <f aca="false">K225</f>
        <v>5580</v>
      </c>
      <c r="L487" s="176" t="n">
        <f aca="false">L225</f>
        <v>991527</v>
      </c>
      <c r="M487" s="177"/>
    </row>
    <row r="488" customFormat="false" ht="12.75" hidden="false" customHeight="false" outlineLevel="0" collapsed="false">
      <c r="G488" s="1" t="n">
        <f aca="false">G472+1</f>
        <v>269</v>
      </c>
      <c r="H488" s="174" t="n">
        <f aca="false">H487+29</f>
        <v>342</v>
      </c>
      <c r="I488" s="175" t="s">
        <v>60</v>
      </c>
      <c r="J488" s="176" t="n">
        <f aca="false">J248</f>
        <v>52667</v>
      </c>
      <c r="K488" s="176" t="n">
        <f aca="false">K248</f>
        <v>25214</v>
      </c>
      <c r="L488" s="176" t="n">
        <f aca="false">L248</f>
        <v>1277177</v>
      </c>
      <c r="M488" s="177"/>
    </row>
    <row r="489" customFormat="false" ht="12.75" hidden="false" customHeight="false" outlineLevel="0" collapsed="false">
      <c r="G489" s="1" t="n">
        <f aca="false">G473+1</f>
        <v>292</v>
      </c>
      <c r="H489" s="174" t="n">
        <f aca="false">H488+29</f>
        <v>371</v>
      </c>
      <c r="I489" s="175" t="s">
        <v>61</v>
      </c>
      <c r="J489" s="176" t="n">
        <f aca="false">J271</f>
        <v>59813</v>
      </c>
      <c r="K489" s="176" t="n">
        <f aca="false">K271</f>
        <v>24866</v>
      </c>
      <c r="L489" s="176" t="n">
        <f aca="false">L271</f>
        <v>1660288</v>
      </c>
      <c r="M489" s="177"/>
    </row>
    <row r="490" customFormat="false" ht="12.75" hidden="false" customHeight="false" outlineLevel="0" collapsed="false">
      <c r="H490" s="180"/>
      <c r="I490" s="186"/>
      <c r="J490" s="186"/>
      <c r="K490" s="186"/>
      <c r="L490" s="186"/>
      <c r="M490" s="183"/>
    </row>
  </sheetData>
  <mergeCells count="91">
    <mergeCell ref="A1:C1"/>
    <mergeCell ref="D1:I1"/>
    <mergeCell ref="J1:M1"/>
    <mergeCell ref="N1:O1"/>
    <mergeCell ref="A2:C2"/>
    <mergeCell ref="A3:C3"/>
    <mergeCell ref="A13:C13"/>
    <mergeCell ref="A24:C24"/>
    <mergeCell ref="D24:I24"/>
    <mergeCell ref="J24:M24"/>
    <mergeCell ref="N24:O24"/>
    <mergeCell ref="A25:C25"/>
    <mergeCell ref="A26:C26"/>
    <mergeCell ref="A36:C36"/>
    <mergeCell ref="A47:C47"/>
    <mergeCell ref="D47:I47"/>
    <mergeCell ref="J47:M47"/>
    <mergeCell ref="N47:O47"/>
    <mergeCell ref="A48:C48"/>
    <mergeCell ref="A49:C49"/>
    <mergeCell ref="A59:C59"/>
    <mergeCell ref="A70:C70"/>
    <mergeCell ref="D70:I70"/>
    <mergeCell ref="J70:M70"/>
    <mergeCell ref="N70:O70"/>
    <mergeCell ref="A71:C71"/>
    <mergeCell ref="A72:C72"/>
    <mergeCell ref="A82:C82"/>
    <mergeCell ref="A93:C93"/>
    <mergeCell ref="D93:I93"/>
    <mergeCell ref="J93:M93"/>
    <mergeCell ref="N93:O93"/>
    <mergeCell ref="A94:C94"/>
    <mergeCell ref="A95:C95"/>
    <mergeCell ref="A105:C105"/>
    <mergeCell ref="A116:C116"/>
    <mergeCell ref="D116:I116"/>
    <mergeCell ref="J116:M116"/>
    <mergeCell ref="N116:O116"/>
    <mergeCell ref="A117:C117"/>
    <mergeCell ref="A118:C118"/>
    <mergeCell ref="A128:C128"/>
    <mergeCell ref="A139:C139"/>
    <mergeCell ref="D139:I139"/>
    <mergeCell ref="J139:M139"/>
    <mergeCell ref="N139:O139"/>
    <mergeCell ref="A140:C140"/>
    <mergeCell ref="A141:C141"/>
    <mergeCell ref="A151:C151"/>
    <mergeCell ref="A162:C162"/>
    <mergeCell ref="D162:I162"/>
    <mergeCell ref="J162:M162"/>
    <mergeCell ref="N162:O162"/>
    <mergeCell ref="A163:C163"/>
    <mergeCell ref="A164:C164"/>
    <mergeCell ref="A174:C174"/>
    <mergeCell ref="A185:C185"/>
    <mergeCell ref="D185:I185"/>
    <mergeCell ref="J185:M185"/>
    <mergeCell ref="N185:O185"/>
    <mergeCell ref="A186:C186"/>
    <mergeCell ref="A187:C187"/>
    <mergeCell ref="A197:C197"/>
    <mergeCell ref="A208:C208"/>
    <mergeCell ref="D208:I208"/>
    <mergeCell ref="J208:M208"/>
    <mergeCell ref="N208:O208"/>
    <mergeCell ref="A209:C209"/>
    <mergeCell ref="A210:C210"/>
    <mergeCell ref="A220:C220"/>
    <mergeCell ref="A231:C231"/>
    <mergeCell ref="D231:I231"/>
    <mergeCell ref="J231:M231"/>
    <mergeCell ref="N231:O231"/>
    <mergeCell ref="A232:C232"/>
    <mergeCell ref="A233:C233"/>
    <mergeCell ref="A243:C243"/>
    <mergeCell ref="A254:C254"/>
    <mergeCell ref="D254:I254"/>
    <mergeCell ref="J254:M254"/>
    <mergeCell ref="N254:O254"/>
    <mergeCell ref="A255:C255"/>
    <mergeCell ref="A256:C256"/>
    <mergeCell ref="A266:C266"/>
    <mergeCell ref="A277:C277"/>
    <mergeCell ref="D277:I277"/>
    <mergeCell ref="J277:M277"/>
    <mergeCell ref="N277:O277"/>
    <mergeCell ref="A278:C278"/>
    <mergeCell ref="A279:C279"/>
    <mergeCell ref="A289:C2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299" man="true" max="16383" min="0"/>
    <brk id="340" man="true" max="16383" min="0"/>
    <brk id="384" man="true" max="16383" min="0"/>
    <brk id="434" man="true" max="16383" min="0"/>
  </rowBreaks>
  <colBreaks count="1" manualBreakCount="1">
    <brk id="16" man="true" max="65535" min="0"/>
  </colBreaks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493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N60" activeCellId="0" sqref="N6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9" min="3" style="1" width="9.14"/>
    <col collapsed="false" customWidth="true" hidden="false" outlineLevel="0" max="10" min="10" style="1" width="10.71"/>
    <col collapsed="false" customWidth="true" hidden="false" outlineLevel="0" max="11" min="11" style="1" width="10.99"/>
    <col collapsed="false" customWidth="true" hidden="false" outlineLevel="0" max="12" min="12" style="1" width="14.14"/>
    <col collapsed="false" customWidth="false" hidden="false" outlineLevel="0" max="13" min="13" style="1" width="9.14"/>
    <col collapsed="false" customWidth="true" hidden="false" outlineLevel="0" max="14" min="14" style="1" width="9.7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23.25" hidden="false" customHeight="false" outlineLevel="0" collapsed="false">
      <c r="A1" s="3" t="n">
        <v>39451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203"/>
      <c r="R1" s="204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203"/>
      <c r="R2" s="204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203"/>
      <c r="R3" s="204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1</v>
      </c>
      <c r="E4" s="27" t="n">
        <v>0</v>
      </c>
      <c r="F4" s="27" t="n">
        <v>1</v>
      </c>
      <c r="G4" s="27" t="n">
        <v>0</v>
      </c>
      <c r="H4" s="27" t="n">
        <v>0</v>
      </c>
      <c r="I4" s="28" t="n">
        <f aca="false">SUM(D4:H4)</f>
        <v>2</v>
      </c>
      <c r="J4" s="33" t="n">
        <v>1450</v>
      </c>
      <c r="K4" s="33" t="n">
        <v>130</v>
      </c>
      <c r="L4" s="33" t="n">
        <v>112209</v>
      </c>
      <c r="M4" s="30"/>
      <c r="N4" s="31" t="n">
        <f aca="false">'2007'!N257+(J4/1000)</f>
        <v>18518.405</v>
      </c>
      <c r="O4" s="31" t="n">
        <f aca="false">'2007'!O257+(K4/1000)</f>
        <v>1831.294</v>
      </c>
      <c r="P4" s="32"/>
      <c r="Q4" s="203"/>
      <c r="R4" s="204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3</v>
      </c>
      <c r="E5" s="27" t="n">
        <v>0</v>
      </c>
      <c r="F5" s="27" t="n">
        <v>1</v>
      </c>
      <c r="G5" s="27" t="n">
        <v>2</v>
      </c>
      <c r="H5" s="27" t="n">
        <v>0</v>
      </c>
      <c r="I5" s="28" t="n">
        <f aca="false">SUM(D5:H5)</f>
        <v>6</v>
      </c>
      <c r="J5" s="33" t="n">
        <v>14885</v>
      </c>
      <c r="K5" s="33" t="n">
        <v>1327</v>
      </c>
      <c r="L5" s="33" t="n">
        <v>273511</v>
      </c>
      <c r="M5" s="34"/>
      <c r="N5" s="31" t="n">
        <f aca="false">'2007'!N258+(J5/1000)</f>
        <v>47008.784</v>
      </c>
      <c r="O5" s="31" t="n">
        <f aca="false">'2007'!O258+(K5/1000)</f>
        <v>3733.507</v>
      </c>
      <c r="P5" s="35"/>
      <c r="Q5" s="59"/>
      <c r="R5" s="204"/>
    </row>
    <row r="6" customFormat="false" ht="12.75" hidden="false" customHeight="false" outlineLevel="0" collapsed="false">
      <c r="A6" s="23" t="s">
        <v>84</v>
      </c>
      <c r="B6" s="24"/>
      <c r="C6" s="25"/>
      <c r="D6" s="26" t="n">
        <v>1</v>
      </c>
      <c r="E6" s="27" t="n">
        <v>0</v>
      </c>
      <c r="F6" s="27" t="n">
        <v>0</v>
      </c>
      <c r="G6" s="27" t="n">
        <v>0</v>
      </c>
      <c r="H6" s="27" t="n">
        <v>0</v>
      </c>
      <c r="I6" s="28" t="n">
        <f aca="false">SUM(D6:H6)</f>
        <v>1</v>
      </c>
      <c r="J6" s="33" t="n">
        <v>705</v>
      </c>
      <c r="K6" s="33" t="n">
        <v>0</v>
      </c>
      <c r="L6" s="33" t="n">
        <v>0</v>
      </c>
      <c r="M6" s="34"/>
      <c r="N6" s="31" t="n">
        <f aca="false">'2007'!N259+(J6/1000)</f>
        <v>294.715</v>
      </c>
      <c r="O6" s="31" t="n">
        <f aca="false">'2007'!O259+(K6/1000)</f>
        <v>0</v>
      </c>
      <c r="P6" s="35"/>
      <c r="Q6" s="203"/>
      <c r="R6" s="204"/>
    </row>
    <row r="7" customFormat="false" ht="12.75" hidden="false" customHeight="false" outlineLevel="0" collapsed="false">
      <c r="A7" s="23" t="s">
        <v>22</v>
      </c>
      <c r="B7" s="24"/>
      <c r="C7" s="25"/>
      <c r="D7" s="26" t="n">
        <v>3</v>
      </c>
      <c r="E7" s="27" t="n">
        <v>0</v>
      </c>
      <c r="F7" s="27" t="n">
        <v>1</v>
      </c>
      <c r="G7" s="27" t="n">
        <v>2</v>
      </c>
      <c r="H7" s="27" t="n">
        <v>3</v>
      </c>
      <c r="I7" s="28" t="n">
        <f aca="false">SUM(D7:H7)</f>
        <v>9</v>
      </c>
      <c r="J7" s="33" t="n">
        <v>9467</v>
      </c>
      <c r="K7" s="33" t="n">
        <v>989</v>
      </c>
      <c r="L7" s="33" t="n">
        <v>208579</v>
      </c>
      <c r="M7" s="34"/>
      <c r="N7" s="31" t="n">
        <f aca="false">'2007'!N260+(J7/1000)</f>
        <v>12800.256</v>
      </c>
      <c r="O7" s="31" t="n">
        <f aca="false">'2007'!O260+(K7/1000)</f>
        <v>1104.037</v>
      </c>
      <c r="P7" s="35"/>
      <c r="Q7" s="203"/>
      <c r="R7" s="204"/>
    </row>
    <row r="8" customFormat="false" ht="12.75" hidden="false" customHeight="false" outlineLevel="0" collapsed="false">
      <c r="A8" s="23" t="s">
        <v>23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2657</v>
      </c>
      <c r="K8" s="33" t="n">
        <v>324</v>
      </c>
      <c r="L8" s="33" t="n">
        <v>78232</v>
      </c>
      <c r="M8" s="34"/>
      <c r="N8" s="31" t="n">
        <f aca="false">'2007'!N261+(J8/1000)</f>
        <v>5898.732</v>
      </c>
      <c r="O8" s="31" t="n">
        <f aca="false">'2007'!O261+(K8/1000)</f>
        <v>612.003</v>
      </c>
      <c r="P8" s="35"/>
      <c r="Q8" s="203"/>
      <c r="R8" s="204"/>
    </row>
    <row r="9" customFormat="false" ht="12.75" hidden="false" customHeight="false" outlineLevel="0" collapsed="false">
      <c r="A9" s="23" t="s">
        <v>24</v>
      </c>
      <c r="B9" s="24"/>
      <c r="C9" s="25"/>
      <c r="D9" s="26" t="n">
        <v>0</v>
      </c>
      <c r="E9" s="27" t="n">
        <v>0</v>
      </c>
      <c r="F9" s="27" t="n">
        <v>1</v>
      </c>
      <c r="G9" s="27" t="n">
        <v>1</v>
      </c>
      <c r="H9" s="27" t="n">
        <v>0</v>
      </c>
      <c r="I9" s="28" t="n">
        <f aca="false">SUM(D9:H9)</f>
        <v>2</v>
      </c>
      <c r="J9" s="33" t="n">
        <v>0</v>
      </c>
      <c r="K9" s="33" t="n">
        <v>0</v>
      </c>
      <c r="L9" s="33" t="n">
        <v>0</v>
      </c>
      <c r="M9" s="34"/>
      <c r="N9" s="31" t="n">
        <f aca="false">'2007'!N262+(J9/1000)</f>
        <v>1518.1</v>
      </c>
      <c r="O9" s="31" t="n">
        <f aca="false">'2007'!O262+(K9/1000)</f>
        <v>10</v>
      </c>
      <c r="P9" s="35"/>
      <c r="Q9" s="203"/>
      <c r="R9" s="204"/>
    </row>
    <row r="10" customFormat="false" ht="12.75" hidden="false" customHeight="false" outlineLevel="0" collapsed="false">
      <c r="A10" s="23" t="s">
        <v>25</v>
      </c>
      <c r="B10" s="24"/>
      <c r="C10" s="25"/>
      <c r="D10" s="26" t="n">
        <v>5</v>
      </c>
      <c r="E10" s="27" t="n">
        <v>0</v>
      </c>
      <c r="F10" s="27" t="n">
        <v>1</v>
      </c>
      <c r="G10" s="27" t="n">
        <v>1</v>
      </c>
      <c r="H10" s="27" t="n">
        <v>3</v>
      </c>
      <c r="I10" s="28" t="n">
        <f aca="false">SUM(D10:H10)</f>
        <v>10</v>
      </c>
      <c r="J10" s="33" t="n">
        <v>33166</v>
      </c>
      <c r="K10" s="33" t="n">
        <v>4219</v>
      </c>
      <c r="L10" s="33" t="n">
        <v>419996</v>
      </c>
      <c r="M10" s="34"/>
      <c r="N10" s="31" t="n">
        <f aca="false">'2007'!N263+(J10/1000)</f>
        <v>17866.197</v>
      </c>
      <c r="O10" s="31" t="n">
        <f aca="false">'2007'!O263+(K10/1000)</f>
        <v>2175.439</v>
      </c>
      <c r="P10" s="35"/>
      <c r="Q10" s="203"/>
      <c r="R10" s="204"/>
    </row>
    <row r="11" customFormat="false" ht="12.75" hidden="false" customHeight="false" outlineLevel="0" collapsed="false">
      <c r="A11" s="23" t="s">
        <v>26</v>
      </c>
      <c r="B11" s="24"/>
      <c r="C11" s="25"/>
      <c r="D11" s="26" t="n">
        <v>2</v>
      </c>
      <c r="E11" s="27" t="n">
        <v>0</v>
      </c>
      <c r="F11" s="27" t="n">
        <v>0</v>
      </c>
      <c r="G11" s="27" t="n">
        <v>2</v>
      </c>
      <c r="H11" s="27" t="n">
        <v>0</v>
      </c>
      <c r="I11" s="37" t="n">
        <f aca="false">SUM(D11:H11)</f>
        <v>4</v>
      </c>
      <c r="J11" s="33" t="n">
        <v>2776</v>
      </c>
      <c r="K11" s="187" t="n">
        <v>0</v>
      </c>
      <c r="L11" s="187" t="n">
        <v>8819</v>
      </c>
      <c r="M11" s="38"/>
      <c r="N11" s="31" t="n">
        <f aca="false">'2007'!N264+(J11/1000)</f>
        <v>1420.528</v>
      </c>
      <c r="O11" s="31" t="n">
        <f aca="false">'2007'!O264+(K11/1000)</f>
        <v>0.298</v>
      </c>
      <c r="P11" s="39"/>
      <c r="Q11" s="203"/>
      <c r="R11" s="205"/>
    </row>
    <row r="12" customFormat="false" ht="14.25" hidden="false" customHeight="false" outlineLevel="0" collapsed="false">
      <c r="A12" s="40"/>
      <c r="B12" s="41"/>
      <c r="C12" s="42" t="s">
        <v>27</v>
      </c>
      <c r="D12" s="43" t="n">
        <f aca="false">SUM(D4:D11)</f>
        <v>16</v>
      </c>
      <c r="E12" s="43" t="n">
        <f aca="false">SUM(E4:E11)</f>
        <v>0</v>
      </c>
      <c r="F12" s="43" t="n">
        <f aca="false">SUM(F4:F11)</f>
        <v>6</v>
      </c>
      <c r="G12" s="43" t="n">
        <f aca="false">SUM(G4:G11)</f>
        <v>8</v>
      </c>
      <c r="H12" s="43" t="n">
        <f aca="false">SUM(H4:H11)</f>
        <v>6</v>
      </c>
      <c r="I12" s="44" t="n">
        <f aca="false">SUM(I4:I11)</f>
        <v>36</v>
      </c>
      <c r="J12" s="45" t="n">
        <f aca="false">SUM(J4:J11)</f>
        <v>65106</v>
      </c>
      <c r="K12" s="46" t="n">
        <f aca="false">SUM(K4:K11)</f>
        <v>6989</v>
      </c>
      <c r="L12" s="188" t="n">
        <f aca="false">SUM(L4:L11)</f>
        <v>1101346</v>
      </c>
      <c r="M12" s="47"/>
      <c r="N12" s="48" t="n">
        <f aca="false">SUM(N4:N11)</f>
        <v>105325.717</v>
      </c>
      <c r="O12" s="49" t="n">
        <f aca="false">SUM(O4:O11)</f>
        <v>9466.578</v>
      </c>
      <c r="P12" s="50"/>
      <c r="Q12" s="206"/>
      <c r="R12" s="207"/>
    </row>
    <row r="13" customFormat="false" ht="14.25" hidden="false" customHeight="false" outlineLevel="0" collapsed="false">
      <c r="A13" s="9" t="s">
        <v>28</v>
      </c>
      <c r="B13" s="9"/>
      <c r="C13" s="9"/>
      <c r="D13" s="53"/>
      <c r="E13" s="54"/>
      <c r="F13" s="54"/>
      <c r="G13" s="54"/>
      <c r="H13" s="54"/>
      <c r="I13" s="28"/>
      <c r="J13" s="55"/>
      <c r="K13" s="55"/>
      <c r="L13" s="55"/>
      <c r="M13" s="31"/>
      <c r="N13" s="97"/>
      <c r="O13" s="57"/>
      <c r="P13" s="58"/>
      <c r="Q13" s="203"/>
      <c r="R13" s="204"/>
    </row>
    <row r="14" customFormat="false" ht="12.75" hidden="false" customHeight="false" outlineLevel="0" collapsed="false">
      <c r="A14" s="23" t="s">
        <v>29</v>
      </c>
      <c r="B14" s="24"/>
      <c r="C14" s="25"/>
      <c r="D14" s="26" t="n">
        <v>32</v>
      </c>
      <c r="E14" s="27" t="n">
        <v>16</v>
      </c>
      <c r="F14" s="27" t="n">
        <v>6</v>
      </c>
      <c r="G14" s="27" t="n">
        <v>51</v>
      </c>
      <c r="H14" s="27" t="n">
        <v>0</v>
      </c>
      <c r="I14" s="28" t="n">
        <f aca="false">SUM(D14:H14)</f>
        <v>105</v>
      </c>
      <c r="J14" s="29" t="n">
        <v>127976</v>
      </c>
      <c r="K14" s="200" t="n">
        <v>196559</v>
      </c>
      <c r="L14" s="29" t="n">
        <v>2767110</v>
      </c>
      <c r="M14" s="31"/>
      <c r="N14" s="59" t="n">
        <f aca="false">'2007'!N267+(J14/1000)</f>
        <v>420138.699</v>
      </c>
      <c r="O14" s="31" t="n">
        <f aca="false">'2007'!O267+(K14/1000)</f>
        <v>558976.087000001</v>
      </c>
      <c r="P14" s="58"/>
      <c r="Q14" s="203"/>
      <c r="R14" s="204"/>
    </row>
    <row r="15" customFormat="false" ht="12.75" hidden="false" customHeight="false" outlineLevel="0" collapsed="false">
      <c r="A15" s="23" t="s">
        <v>31</v>
      </c>
      <c r="B15" s="24"/>
      <c r="C15" s="25"/>
      <c r="D15" s="26" t="n">
        <v>7</v>
      </c>
      <c r="E15" s="27" t="n">
        <v>7</v>
      </c>
      <c r="F15" s="27" t="n">
        <v>0</v>
      </c>
      <c r="G15" s="27" t="n">
        <v>8</v>
      </c>
      <c r="H15" s="27" t="n">
        <v>2</v>
      </c>
      <c r="I15" s="28" t="n">
        <f aca="false">SUM(D15:H15)</f>
        <v>24</v>
      </c>
      <c r="J15" s="29" t="n">
        <v>7436</v>
      </c>
      <c r="K15" s="29" t="n">
        <v>23734</v>
      </c>
      <c r="L15" s="29" t="n">
        <v>480227</v>
      </c>
      <c r="M15" s="31"/>
      <c r="N15" s="59" t="n">
        <f aca="false">'2007'!N268+(J15/1000)</f>
        <v>58473.517</v>
      </c>
      <c r="O15" s="31" t="n">
        <f aca="false">'2007'!O268+(K15/1000)</f>
        <v>61867.267</v>
      </c>
      <c r="P15" s="58"/>
      <c r="Q15" s="203"/>
      <c r="R15" s="204"/>
    </row>
    <row r="16" customFormat="false" ht="12.75" hidden="false" customHeight="false" outlineLevel="0" collapsed="false">
      <c r="A16" s="23" t="s">
        <v>75</v>
      </c>
      <c r="B16" s="24"/>
      <c r="C16" s="25"/>
      <c r="D16" s="26" t="n">
        <v>0</v>
      </c>
      <c r="E16" s="27" t="n">
        <v>0</v>
      </c>
      <c r="F16" s="27" t="n">
        <v>0</v>
      </c>
      <c r="G16" s="27" t="n">
        <v>3</v>
      </c>
      <c r="H16" s="27" t="n">
        <v>0</v>
      </c>
      <c r="I16" s="37" t="n">
        <f aca="false">SUM(D16:H16)</f>
        <v>3</v>
      </c>
      <c r="J16" s="189" t="n">
        <v>0</v>
      </c>
      <c r="K16" s="189" t="n">
        <v>0</v>
      </c>
      <c r="L16" s="189" t="n">
        <v>0</v>
      </c>
      <c r="M16" s="61"/>
      <c r="N16" s="60" t="n">
        <f aca="false">'2007'!N269+(J16/1000)</f>
        <v>440.273</v>
      </c>
      <c r="O16" s="31" t="n">
        <f aca="false">'2007'!O269+(K16/1000)</f>
        <v>162.184</v>
      </c>
      <c r="P16" s="190"/>
      <c r="Q16" s="203"/>
      <c r="R16" s="204"/>
    </row>
    <row r="17" customFormat="false" ht="14.25" hidden="false" customHeight="false" outlineLevel="0" collapsed="false">
      <c r="A17" s="40"/>
      <c r="B17" s="41"/>
      <c r="C17" s="42" t="s">
        <v>32</v>
      </c>
      <c r="D17" s="62" t="n">
        <f aca="false">SUM(D14:D16)</f>
        <v>39</v>
      </c>
      <c r="E17" s="43" t="n">
        <f aca="false">SUM(E14:E16)</f>
        <v>23</v>
      </c>
      <c r="F17" s="43" t="n">
        <f aca="false">SUM(F14:F16)</f>
        <v>6</v>
      </c>
      <c r="G17" s="43" t="n">
        <f aca="false">SUM(G14:G16)</f>
        <v>62</v>
      </c>
      <c r="H17" s="43" t="n">
        <f aca="false">SUM(H14:H16)</f>
        <v>2</v>
      </c>
      <c r="I17" s="44" t="n">
        <f aca="false">SUM(I14:I16)</f>
        <v>132</v>
      </c>
      <c r="J17" s="45" t="n">
        <f aca="false">SUM(J14:J16)</f>
        <v>135412</v>
      </c>
      <c r="K17" s="46" t="n">
        <f aca="false">SUM(K14:K16)</f>
        <v>220293</v>
      </c>
      <c r="L17" s="188" t="n">
        <f aca="false">SUM(L14:L16)</f>
        <v>3247337</v>
      </c>
      <c r="M17" s="47"/>
      <c r="N17" s="64" t="n">
        <f aca="false">SUM(N14:N16)</f>
        <v>479052.489</v>
      </c>
      <c r="O17" s="49" t="n">
        <f aca="false">SUM(O14:O16)</f>
        <v>621005.538000001</v>
      </c>
      <c r="P17" s="50"/>
      <c r="Q17" s="206"/>
      <c r="R17" s="207"/>
    </row>
    <row r="18" customFormat="false" ht="14.25" hidden="false" customHeight="false" outlineLevel="0" collapsed="false">
      <c r="A18" s="65"/>
      <c r="B18" s="66" t="s">
        <v>33</v>
      </c>
      <c r="C18" s="67"/>
      <c r="D18" s="69" t="n">
        <f aca="false">D12+D17</f>
        <v>55</v>
      </c>
      <c r="E18" s="69" t="n">
        <f aca="false">E12+E17</f>
        <v>23</v>
      </c>
      <c r="F18" s="69" t="n">
        <f aca="false">F12+F17</f>
        <v>12</v>
      </c>
      <c r="G18" s="69" t="n">
        <f aca="false">G12+G17</f>
        <v>70</v>
      </c>
      <c r="H18" s="69" t="n">
        <f aca="false">H12+H17</f>
        <v>8</v>
      </c>
      <c r="I18" s="70" t="n">
        <f aca="false">I12+I17</f>
        <v>168</v>
      </c>
      <c r="J18" s="71" t="n">
        <f aca="false">J12+J17</f>
        <v>200518</v>
      </c>
      <c r="K18" s="72" t="n">
        <f aca="false">K12+K17</f>
        <v>227282</v>
      </c>
      <c r="L18" s="72" t="n">
        <f aca="false">L12+L17</f>
        <v>4348683</v>
      </c>
      <c r="M18" s="73"/>
      <c r="N18" s="74" t="n">
        <f aca="false">N12+N17</f>
        <v>584378.206</v>
      </c>
      <c r="O18" s="73" t="n">
        <f aca="false">O12+O17</f>
        <v>630472.116000001</v>
      </c>
      <c r="P18" s="75"/>
      <c r="Q18" s="206"/>
      <c r="R18" s="207"/>
    </row>
    <row r="19" customFormat="false" ht="12.75" hidden="false" customHeight="false" outlineLevel="0" collapsed="false">
      <c r="A19" s="76" t="s">
        <v>34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80" t="s">
        <v>35</v>
      </c>
      <c r="N19" s="81" t="n">
        <v>17459</v>
      </c>
      <c r="O19" s="81" t="n">
        <v>5980</v>
      </c>
      <c r="P19" s="82"/>
      <c r="Q19" s="203"/>
      <c r="R19" s="204"/>
    </row>
    <row r="20" customFormat="false" ht="12.75" hidden="false" customHeight="false" outlineLevel="0" collapsed="false">
      <c r="A20" s="83" t="s">
        <v>85</v>
      </c>
      <c r="B20" s="77"/>
      <c r="C20" s="77"/>
      <c r="D20" s="78"/>
      <c r="E20" s="78"/>
      <c r="F20" s="78"/>
      <c r="G20" s="79"/>
      <c r="H20" s="78"/>
      <c r="I20" s="78"/>
      <c r="J20" s="79"/>
      <c r="K20" s="79"/>
      <c r="L20" s="79"/>
      <c r="M20" s="79"/>
      <c r="N20" s="81"/>
      <c r="O20" s="81"/>
      <c r="P20" s="82"/>
      <c r="Q20" s="203"/>
      <c r="R20" s="204"/>
    </row>
    <row r="21" customFormat="false" ht="13.5" hidden="false" customHeight="false" outlineLevel="0" collapsed="false">
      <c r="A21" s="23" t="s">
        <v>86</v>
      </c>
      <c r="B21" s="24"/>
      <c r="C21" s="77"/>
      <c r="D21" s="77"/>
      <c r="E21" s="77"/>
      <c r="F21" s="77"/>
      <c r="G21" s="77"/>
      <c r="H21" s="77"/>
      <c r="I21" s="77"/>
      <c r="J21" s="77"/>
      <c r="K21" s="77"/>
      <c r="L21" s="24"/>
      <c r="M21" s="24"/>
      <c r="N21" s="84"/>
      <c r="O21" s="84"/>
      <c r="P21" s="85"/>
      <c r="Q21" s="203"/>
      <c r="R21" s="204"/>
    </row>
    <row r="22" customFormat="false" ht="19.5" hidden="false" customHeight="false" outlineLevel="0" collapsed="false">
      <c r="A22" s="23" t="s">
        <v>38</v>
      </c>
      <c r="B22" s="24"/>
      <c r="C22" s="77"/>
      <c r="D22" s="77"/>
      <c r="E22" s="77"/>
      <c r="F22" s="77"/>
      <c r="G22" s="77"/>
      <c r="H22" s="77"/>
      <c r="I22" s="86" t="s">
        <v>39</v>
      </c>
      <c r="J22" s="86"/>
      <c r="K22" s="87"/>
      <c r="L22" s="24"/>
      <c r="M22" s="24"/>
      <c r="N22" s="88" t="s">
        <v>40</v>
      </c>
      <c r="O22" s="88" t="s">
        <v>41</v>
      </c>
      <c r="P22" s="15"/>
      <c r="Q22" s="203"/>
      <c r="R22" s="204"/>
    </row>
    <row r="23" customFormat="false" ht="19.5" hidden="false" customHeight="false" outlineLevel="0" collapsed="false">
      <c r="A23" s="89" t="s">
        <v>87</v>
      </c>
      <c r="B23" s="90"/>
      <c r="C23" s="91"/>
      <c r="D23" s="91"/>
      <c r="E23" s="91"/>
      <c r="F23" s="91"/>
      <c r="G23" s="91"/>
      <c r="H23" s="91"/>
      <c r="I23" s="91"/>
      <c r="J23" s="92"/>
      <c r="K23" s="92"/>
      <c r="L23" s="93" t="s">
        <v>43</v>
      </c>
      <c r="M23" s="94"/>
      <c r="N23" s="95" t="n">
        <f aca="false">N18+N19</f>
        <v>601837.206</v>
      </c>
      <c r="O23" s="95" t="n">
        <f aca="false">O18+O19</f>
        <v>636452.116000001</v>
      </c>
      <c r="P23" s="96"/>
      <c r="Q23" s="203"/>
      <c r="R23" s="204"/>
    </row>
    <row r="24" customFormat="false" ht="23.25" hidden="false" customHeight="false" outlineLevel="0" collapsed="false">
      <c r="A24" s="3" t="n">
        <f aca="false">A1+31</f>
        <v>39482</v>
      </c>
      <c r="B24" s="3"/>
      <c r="C24" s="3"/>
      <c r="D24" s="4" t="s">
        <v>0</v>
      </c>
      <c r="E24" s="4"/>
      <c r="F24" s="4"/>
      <c r="G24" s="4"/>
      <c r="H24" s="4"/>
      <c r="I24" s="4"/>
      <c r="J24" s="5" t="s">
        <v>1</v>
      </c>
      <c r="K24" s="5"/>
      <c r="L24" s="5"/>
      <c r="M24" s="5"/>
      <c r="N24" s="5" t="s">
        <v>2</v>
      </c>
      <c r="O24" s="5"/>
      <c r="P24" s="6"/>
      <c r="Q24" s="203"/>
      <c r="R24" s="204"/>
    </row>
    <row r="25" customFormat="false" ht="14.25" hidden="false" customHeight="false" outlineLevel="0" collapsed="false">
      <c r="A25" s="9" t="s">
        <v>3</v>
      </c>
      <c r="B25" s="9"/>
      <c r="C25" s="9"/>
      <c r="D25" s="10"/>
      <c r="E25" s="11"/>
      <c r="F25" s="11"/>
      <c r="G25" s="11"/>
      <c r="H25" s="12" t="s">
        <v>4</v>
      </c>
      <c r="I25" s="13" t="s">
        <v>5</v>
      </c>
      <c r="J25" s="14" t="s">
        <v>6</v>
      </c>
      <c r="K25" s="13" t="s">
        <v>7</v>
      </c>
      <c r="L25" s="13" t="s">
        <v>8</v>
      </c>
      <c r="M25" s="13"/>
      <c r="N25" s="14" t="s">
        <v>6</v>
      </c>
      <c r="O25" s="13" t="s">
        <v>7</v>
      </c>
      <c r="P25" s="15"/>
      <c r="Q25" s="203"/>
      <c r="R25" s="204"/>
    </row>
    <row r="26" customFormat="false" ht="14.25" hidden="false" customHeight="false" outlineLevel="0" collapsed="false">
      <c r="A26" s="16" t="s">
        <v>9</v>
      </c>
      <c r="B26" s="16"/>
      <c r="C26" s="16"/>
      <c r="D26" s="17" t="s">
        <v>64</v>
      </c>
      <c r="E26" s="18" t="s">
        <v>65</v>
      </c>
      <c r="F26" s="18" t="s">
        <v>66</v>
      </c>
      <c r="G26" s="18" t="s">
        <v>13</v>
      </c>
      <c r="H26" s="19" t="s">
        <v>14</v>
      </c>
      <c r="I26" s="18" t="s">
        <v>15</v>
      </c>
      <c r="J26" s="21" t="s">
        <v>16</v>
      </c>
      <c r="K26" s="19" t="s">
        <v>74</v>
      </c>
      <c r="L26" s="19" t="s">
        <v>16</v>
      </c>
      <c r="M26" s="19"/>
      <c r="N26" s="21" t="s">
        <v>18</v>
      </c>
      <c r="O26" s="19" t="s">
        <v>19</v>
      </c>
      <c r="P26" s="22"/>
      <c r="Q26" s="203"/>
      <c r="R26" s="204"/>
    </row>
    <row r="27" customFormat="false" ht="12.75" hidden="false" customHeight="false" outlineLevel="0" collapsed="false">
      <c r="A27" s="23" t="s">
        <v>20</v>
      </c>
      <c r="B27" s="24"/>
      <c r="C27" s="25"/>
      <c r="D27" s="26" t="n">
        <v>1</v>
      </c>
      <c r="E27" s="27" t="n">
        <v>0</v>
      </c>
      <c r="F27" s="27" t="n">
        <v>1</v>
      </c>
      <c r="G27" s="27" t="n">
        <v>0</v>
      </c>
      <c r="H27" s="27" t="n">
        <v>0</v>
      </c>
      <c r="I27" s="28" t="n">
        <f aca="false">SUM(D27:H27)</f>
        <v>2</v>
      </c>
      <c r="J27" s="33" t="n">
        <v>1482</v>
      </c>
      <c r="K27" s="33" t="n">
        <v>136</v>
      </c>
      <c r="L27" s="33" t="n">
        <v>118266</v>
      </c>
      <c r="M27" s="30"/>
      <c r="N27" s="31" t="n">
        <f aca="false">N4+(J27/1000)</f>
        <v>18519.887</v>
      </c>
      <c r="O27" s="31" t="n">
        <f aca="false">O4+(K27/1000)</f>
        <v>1831.43</v>
      </c>
      <c r="P27" s="32"/>
      <c r="Q27" s="203"/>
      <c r="R27" s="204"/>
    </row>
    <row r="28" customFormat="false" ht="12.75" hidden="false" customHeight="false" outlineLevel="0" collapsed="false">
      <c r="A28" s="23" t="s">
        <v>21</v>
      </c>
      <c r="B28" s="24"/>
      <c r="C28" s="25"/>
      <c r="D28" s="26" t="n">
        <v>3</v>
      </c>
      <c r="E28" s="27" t="n">
        <v>0</v>
      </c>
      <c r="F28" s="27" t="n">
        <v>2</v>
      </c>
      <c r="G28" s="27" t="n">
        <v>1</v>
      </c>
      <c r="H28" s="27" t="n">
        <v>0</v>
      </c>
      <c r="I28" s="28" t="n">
        <f aca="false">SUM(D28:H28)</f>
        <v>6</v>
      </c>
      <c r="J28" s="33" t="n">
        <v>18227</v>
      </c>
      <c r="K28" s="33" t="n">
        <v>1633</v>
      </c>
      <c r="L28" s="33" t="n">
        <v>320148</v>
      </c>
      <c r="M28" s="34"/>
      <c r="N28" s="31" t="n">
        <f aca="false">N5+(J28/1000)</f>
        <v>47027.011</v>
      </c>
      <c r="O28" s="31" t="n">
        <f aca="false">O5+(K28/1000)</f>
        <v>3735.14</v>
      </c>
      <c r="P28" s="35"/>
      <c r="Q28" s="203"/>
      <c r="R28" s="204"/>
    </row>
    <row r="29" customFormat="false" ht="12.75" hidden="false" customHeight="false" outlineLevel="0" collapsed="false">
      <c r="A29" s="23" t="s">
        <v>84</v>
      </c>
      <c r="B29" s="24"/>
      <c r="C29" s="25"/>
      <c r="D29" s="26" t="n">
        <v>1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f aca="false">SUM(D29:H29)</f>
        <v>1</v>
      </c>
      <c r="J29" s="33" t="n">
        <v>560</v>
      </c>
      <c r="K29" s="33" t="n">
        <v>0</v>
      </c>
      <c r="L29" s="33" t="n">
        <v>0</v>
      </c>
      <c r="M29" s="34"/>
      <c r="N29" s="31" t="n">
        <f aca="false">N6+(J29/1000)</f>
        <v>295.275</v>
      </c>
      <c r="O29" s="31" t="n">
        <f aca="false">O6+(K29/1000)</f>
        <v>0</v>
      </c>
      <c r="P29" s="35"/>
      <c r="Q29" s="203"/>
      <c r="R29" s="204"/>
    </row>
    <row r="30" customFormat="false" ht="12.75" hidden="false" customHeight="false" outlineLevel="0" collapsed="false">
      <c r="A30" s="23" t="s">
        <v>22</v>
      </c>
      <c r="B30" s="24"/>
      <c r="C30" s="25"/>
      <c r="D30" s="26" t="n">
        <v>3</v>
      </c>
      <c r="E30" s="27" t="n">
        <v>0</v>
      </c>
      <c r="F30" s="27" t="n">
        <v>1</v>
      </c>
      <c r="G30" s="27" t="n">
        <v>2</v>
      </c>
      <c r="H30" s="27" t="n">
        <v>3</v>
      </c>
      <c r="I30" s="28" t="n">
        <f aca="false">SUM(D30:H30)</f>
        <v>9</v>
      </c>
      <c r="J30" s="33" t="n">
        <v>9091</v>
      </c>
      <c r="K30" s="33" t="n">
        <v>934</v>
      </c>
      <c r="L30" s="33" t="n">
        <v>184776</v>
      </c>
      <c r="M30" s="34"/>
      <c r="N30" s="31" t="n">
        <f aca="false">N7+(J30/1000)</f>
        <v>12809.347</v>
      </c>
      <c r="O30" s="31" t="n">
        <f aca="false">O7+(K30/1000)</f>
        <v>1104.971</v>
      </c>
      <c r="P30" s="35"/>
      <c r="Q30" s="203"/>
      <c r="R30" s="204"/>
    </row>
    <row r="31" customFormat="false" ht="12.75" hidden="false" customHeight="false" outlineLevel="0" collapsed="false">
      <c r="A31" s="23" t="s">
        <v>23</v>
      </c>
      <c r="B31" s="24"/>
      <c r="C31" s="25"/>
      <c r="D31" s="26" t="n">
        <v>1</v>
      </c>
      <c r="E31" s="27" t="n">
        <v>0</v>
      </c>
      <c r="F31" s="27" t="n">
        <v>1</v>
      </c>
      <c r="G31" s="27" t="n">
        <v>0</v>
      </c>
      <c r="H31" s="27" t="n">
        <v>0</v>
      </c>
      <c r="I31" s="28" t="n">
        <f aca="false">SUM(D31:H31)</f>
        <v>2</v>
      </c>
      <c r="J31" s="33" t="n">
        <v>2480</v>
      </c>
      <c r="K31" s="33" t="n">
        <v>303</v>
      </c>
      <c r="L31" s="33" t="n">
        <v>73890</v>
      </c>
      <c r="M31" s="34"/>
      <c r="N31" s="31" t="n">
        <f aca="false">N8+(J31/1000)</f>
        <v>5901.212</v>
      </c>
      <c r="O31" s="31" t="n">
        <f aca="false">O8+(K31/1000)</f>
        <v>612.306</v>
      </c>
      <c r="P31" s="35"/>
      <c r="Q31" s="203"/>
      <c r="R31" s="204"/>
    </row>
    <row r="32" customFormat="false" ht="12.75" hidden="false" customHeight="false" outlineLevel="0" collapsed="false">
      <c r="A32" s="23" t="s">
        <v>24</v>
      </c>
      <c r="B32" s="24"/>
      <c r="C32" s="25"/>
      <c r="D32" s="26" t="n">
        <v>0</v>
      </c>
      <c r="E32" s="27" t="n">
        <v>0</v>
      </c>
      <c r="F32" s="27" t="n">
        <v>1</v>
      </c>
      <c r="G32" s="27" t="n">
        <v>1</v>
      </c>
      <c r="H32" s="27" t="n">
        <v>0</v>
      </c>
      <c r="I32" s="28" t="n">
        <f aca="false">SUM(D32:H32)</f>
        <v>2</v>
      </c>
      <c r="J32" s="33" t="n">
        <v>0</v>
      </c>
      <c r="K32" s="33" t="n">
        <v>0</v>
      </c>
      <c r="L32" s="33" t="n">
        <v>0</v>
      </c>
      <c r="M32" s="34"/>
      <c r="N32" s="31" t="n">
        <f aca="false">N9+(J32/1000)</f>
        <v>1518.1</v>
      </c>
      <c r="O32" s="31" t="n">
        <f aca="false">O9+(K32/1000)</f>
        <v>10</v>
      </c>
      <c r="P32" s="35"/>
      <c r="Q32" s="203"/>
      <c r="R32" s="204"/>
    </row>
    <row r="33" customFormat="false" ht="12.75" hidden="false" customHeight="false" outlineLevel="0" collapsed="false">
      <c r="A33" s="23" t="s">
        <v>25</v>
      </c>
      <c r="B33" s="24"/>
      <c r="C33" s="25"/>
      <c r="D33" s="26" t="n">
        <v>5</v>
      </c>
      <c r="E33" s="27" t="n">
        <v>0</v>
      </c>
      <c r="F33" s="27" t="n">
        <v>1</v>
      </c>
      <c r="G33" s="27" t="n">
        <v>1</v>
      </c>
      <c r="H33" s="27" t="n">
        <v>3</v>
      </c>
      <c r="I33" s="28" t="n">
        <f aca="false">SUM(D33:H33)</f>
        <v>10</v>
      </c>
      <c r="J33" s="33" t="n">
        <v>32163</v>
      </c>
      <c r="K33" s="33" t="n">
        <v>4080</v>
      </c>
      <c r="L33" s="33" t="n">
        <v>389933</v>
      </c>
      <c r="M33" s="34"/>
      <c r="N33" s="31" t="n">
        <f aca="false">N10+(J33/1000)</f>
        <v>17898.36</v>
      </c>
      <c r="O33" s="31" t="n">
        <f aca="false">O10+(K33/1000)</f>
        <v>2179.519</v>
      </c>
      <c r="P33" s="35"/>
      <c r="Q33" s="203"/>
      <c r="R33" s="204"/>
    </row>
    <row r="34" customFormat="false" ht="12.75" hidden="false" customHeight="false" outlineLevel="0" collapsed="false">
      <c r="A34" s="23" t="s">
        <v>26</v>
      </c>
      <c r="B34" s="24"/>
      <c r="C34" s="25"/>
      <c r="D34" s="26" t="n">
        <v>2</v>
      </c>
      <c r="E34" s="27" t="n">
        <v>0</v>
      </c>
      <c r="F34" s="27" t="n">
        <v>0</v>
      </c>
      <c r="G34" s="27" t="n">
        <v>2</v>
      </c>
      <c r="H34" s="27" t="n">
        <v>0</v>
      </c>
      <c r="I34" s="37" t="n">
        <f aca="false">SUM(D34:H34)</f>
        <v>4</v>
      </c>
      <c r="J34" s="33" t="n">
        <v>2570</v>
      </c>
      <c r="K34" s="187" t="n">
        <v>0</v>
      </c>
      <c r="L34" s="187" t="n">
        <v>8721</v>
      </c>
      <c r="M34" s="38"/>
      <c r="N34" s="31" t="n">
        <f aca="false">N11+(J34/1000)</f>
        <v>1423.098</v>
      </c>
      <c r="O34" s="31" t="n">
        <f aca="false">O11+(K34/1000)</f>
        <v>0.298</v>
      </c>
      <c r="P34" s="39"/>
      <c r="Q34" s="203"/>
      <c r="R34" s="205"/>
    </row>
    <row r="35" customFormat="false" ht="14.25" hidden="false" customHeight="false" outlineLevel="0" collapsed="false">
      <c r="A35" s="40"/>
      <c r="B35" s="41"/>
      <c r="C35" s="42" t="s">
        <v>27</v>
      </c>
      <c r="D35" s="43" t="n">
        <f aca="false">SUM(D27:D34)</f>
        <v>16</v>
      </c>
      <c r="E35" s="43" t="n">
        <f aca="false">SUM(E27:E34)</f>
        <v>0</v>
      </c>
      <c r="F35" s="43" t="n">
        <f aca="false">SUM(F27:F34)</f>
        <v>7</v>
      </c>
      <c r="G35" s="43" t="n">
        <f aca="false">SUM(G27:G34)</f>
        <v>7</v>
      </c>
      <c r="H35" s="43" t="n">
        <f aca="false">SUM(H27:H34)</f>
        <v>6</v>
      </c>
      <c r="I35" s="44" t="n">
        <f aca="false">SUM(I27:I34)</f>
        <v>36</v>
      </c>
      <c r="J35" s="45" t="n">
        <f aca="false">SUM(J27:J34)</f>
        <v>66573</v>
      </c>
      <c r="K35" s="46" t="n">
        <f aca="false">SUM(K27:K34)</f>
        <v>7086</v>
      </c>
      <c r="L35" s="188" t="n">
        <f aca="false">SUM(L27:L34)</f>
        <v>1095734</v>
      </c>
      <c r="M35" s="47"/>
      <c r="N35" s="48" t="n">
        <f aca="false">SUM(N27:N34)</f>
        <v>105392.29</v>
      </c>
      <c r="O35" s="49" t="n">
        <f aca="false">SUM(O27:O34)</f>
        <v>9473.664</v>
      </c>
      <c r="P35" s="50"/>
      <c r="Q35" s="206"/>
      <c r="R35" s="207"/>
    </row>
    <row r="36" customFormat="false" ht="14.25" hidden="false" customHeight="false" outlineLevel="0" collapsed="false">
      <c r="A36" s="9" t="s">
        <v>28</v>
      </c>
      <c r="B36" s="9"/>
      <c r="C36" s="9"/>
      <c r="D36" s="53"/>
      <c r="E36" s="54"/>
      <c r="F36" s="54"/>
      <c r="G36" s="54"/>
      <c r="H36" s="54"/>
      <c r="I36" s="28"/>
      <c r="J36" s="119"/>
      <c r="K36" s="55"/>
      <c r="L36" s="55"/>
      <c r="M36" s="31"/>
      <c r="N36" s="97"/>
      <c r="O36" s="57"/>
      <c r="P36" s="58"/>
      <c r="Q36" s="203"/>
      <c r="R36" s="204"/>
    </row>
    <row r="37" customFormat="false" ht="12.75" hidden="false" customHeight="false" outlineLevel="0" collapsed="false">
      <c r="A37" s="23" t="s">
        <v>29</v>
      </c>
      <c r="B37" s="24"/>
      <c r="C37" s="25"/>
      <c r="D37" s="26" t="n">
        <v>33</v>
      </c>
      <c r="E37" s="27" t="n">
        <v>8</v>
      </c>
      <c r="F37" s="27" t="n">
        <v>6</v>
      </c>
      <c r="G37" s="27" t="n">
        <v>58</v>
      </c>
      <c r="H37" s="27" t="n">
        <v>0</v>
      </c>
      <c r="I37" s="28" t="n">
        <f aca="false">SUM(D37:H37)</f>
        <v>105</v>
      </c>
      <c r="J37" s="201" t="n">
        <v>93649</v>
      </c>
      <c r="K37" s="200" t="n">
        <v>145175</v>
      </c>
      <c r="L37" s="29" t="n">
        <v>2491748</v>
      </c>
      <c r="M37" s="31"/>
      <c r="N37" s="59" t="n">
        <f aca="false">N14+(J37/1000)</f>
        <v>420232.348</v>
      </c>
      <c r="O37" s="31" t="n">
        <f aca="false">O14+(K37/1000)</f>
        <v>559121.262000001</v>
      </c>
      <c r="P37" s="58"/>
      <c r="Q37" s="203"/>
      <c r="R37" s="204"/>
    </row>
    <row r="38" customFormat="false" ht="12.75" hidden="false" customHeight="false" outlineLevel="0" collapsed="false">
      <c r="A38" s="23" t="s">
        <v>31</v>
      </c>
      <c r="B38" s="24"/>
      <c r="C38" s="25"/>
      <c r="D38" s="26" t="n">
        <v>7</v>
      </c>
      <c r="E38" s="27" t="n">
        <v>7</v>
      </c>
      <c r="F38" s="27" t="n">
        <v>0</v>
      </c>
      <c r="G38" s="27" t="n">
        <v>8</v>
      </c>
      <c r="H38" s="27" t="n">
        <v>2</v>
      </c>
      <c r="I38" s="28" t="n">
        <f aca="false">SUM(D38:H38)</f>
        <v>24</v>
      </c>
      <c r="J38" s="201" t="n">
        <v>7542</v>
      </c>
      <c r="K38" s="29" t="n">
        <v>22166</v>
      </c>
      <c r="L38" s="29" t="n">
        <v>418810</v>
      </c>
      <c r="M38" s="31"/>
      <c r="N38" s="59" t="n">
        <f aca="false">N15+(J38/1000)</f>
        <v>58481.059</v>
      </c>
      <c r="O38" s="31" t="n">
        <f aca="false">O15+(K38/1000)</f>
        <v>61889.433</v>
      </c>
      <c r="P38" s="58"/>
      <c r="Q38" s="203"/>
      <c r="R38" s="204"/>
    </row>
    <row r="39" customFormat="false" ht="12.75" hidden="false" customHeight="false" outlineLevel="0" collapsed="false">
      <c r="A39" s="23" t="s">
        <v>75</v>
      </c>
      <c r="B39" s="24"/>
      <c r="C39" s="25"/>
      <c r="D39" s="26" t="n">
        <v>0</v>
      </c>
      <c r="E39" s="27" t="n">
        <v>0</v>
      </c>
      <c r="F39" s="27" t="n">
        <v>0</v>
      </c>
      <c r="G39" s="27" t="n">
        <v>3</v>
      </c>
      <c r="H39" s="27" t="n">
        <v>0</v>
      </c>
      <c r="I39" s="37" t="n">
        <f aca="false">SUM(D39:H39)</f>
        <v>3</v>
      </c>
      <c r="J39" s="202" t="n">
        <v>0</v>
      </c>
      <c r="K39" s="189" t="n">
        <v>0</v>
      </c>
      <c r="L39" s="189" t="n">
        <v>0</v>
      </c>
      <c r="M39" s="61"/>
      <c r="N39" s="60" t="n">
        <f aca="false">N16+(J39/1000)</f>
        <v>440.273</v>
      </c>
      <c r="O39" s="31" t="n">
        <f aca="false">O16+(K39/1000)</f>
        <v>162.184</v>
      </c>
      <c r="P39" s="190"/>
      <c r="Q39" s="203"/>
      <c r="R39" s="204"/>
    </row>
    <row r="40" customFormat="false" ht="14.25" hidden="false" customHeight="false" outlineLevel="0" collapsed="false">
      <c r="A40" s="40"/>
      <c r="B40" s="41"/>
      <c r="C40" s="42" t="s">
        <v>32</v>
      </c>
      <c r="D40" s="62" t="n">
        <f aca="false">SUM(D37:D39)</f>
        <v>40</v>
      </c>
      <c r="E40" s="43" t="n">
        <f aca="false">SUM(E37:E39)</f>
        <v>15</v>
      </c>
      <c r="F40" s="43" t="n">
        <f aca="false">SUM(F37:F39)</f>
        <v>6</v>
      </c>
      <c r="G40" s="43" t="n">
        <f aca="false">SUM(G37:G39)</f>
        <v>69</v>
      </c>
      <c r="H40" s="43" t="n">
        <f aca="false">SUM(H37:H39)</f>
        <v>2</v>
      </c>
      <c r="I40" s="44" t="n">
        <f aca="false">SUM(I37:I39)</f>
        <v>132</v>
      </c>
      <c r="J40" s="45" t="n">
        <f aca="false">SUM(J37:J39)</f>
        <v>101191</v>
      </c>
      <c r="K40" s="46" t="n">
        <f aca="false">SUM(K37:K39)</f>
        <v>167341</v>
      </c>
      <c r="L40" s="188" t="n">
        <f aca="false">SUM(L37:L39)</f>
        <v>2910558</v>
      </c>
      <c r="M40" s="47"/>
      <c r="N40" s="64" t="n">
        <f aca="false">SUM(N37:N39)</f>
        <v>479153.68</v>
      </c>
      <c r="O40" s="49" t="n">
        <f aca="false">SUM(O37:O39)</f>
        <v>621172.879000001</v>
      </c>
      <c r="P40" s="50"/>
      <c r="Q40" s="206"/>
      <c r="R40" s="207"/>
    </row>
    <row r="41" customFormat="false" ht="14.25" hidden="false" customHeight="false" outlineLevel="0" collapsed="false">
      <c r="A41" s="65"/>
      <c r="B41" s="66" t="s">
        <v>33</v>
      </c>
      <c r="C41" s="67"/>
      <c r="D41" s="69" t="n">
        <f aca="false">D35+D40</f>
        <v>56</v>
      </c>
      <c r="E41" s="69" t="n">
        <f aca="false">E35+E40</f>
        <v>15</v>
      </c>
      <c r="F41" s="69" t="n">
        <f aca="false">F35+F40</f>
        <v>13</v>
      </c>
      <c r="G41" s="69" t="n">
        <f aca="false">G35+G40</f>
        <v>76</v>
      </c>
      <c r="H41" s="69" t="n">
        <f aca="false">H35+H40</f>
        <v>8</v>
      </c>
      <c r="I41" s="70" t="n">
        <f aca="false">I35+I40</f>
        <v>168</v>
      </c>
      <c r="J41" s="71" t="n">
        <f aca="false">J35+J40</f>
        <v>167764</v>
      </c>
      <c r="K41" s="72" t="n">
        <f aca="false">K35+K40</f>
        <v>174427</v>
      </c>
      <c r="L41" s="72" t="n">
        <f aca="false">L35+L40</f>
        <v>4006292</v>
      </c>
      <c r="M41" s="73"/>
      <c r="N41" s="74" t="n">
        <f aca="false">N35+N40</f>
        <v>584545.97</v>
      </c>
      <c r="O41" s="73" t="n">
        <f aca="false">O35+O40</f>
        <v>630646.543000001</v>
      </c>
      <c r="P41" s="75"/>
      <c r="Q41" s="206"/>
      <c r="R41" s="207"/>
    </row>
    <row r="42" customFormat="false" ht="12.75" hidden="false" customHeight="false" outlineLevel="0" collapsed="false">
      <c r="A42" s="76" t="s">
        <v>34</v>
      </c>
      <c r="B42" s="77"/>
      <c r="C42" s="77"/>
      <c r="D42" s="78"/>
      <c r="E42" s="78"/>
      <c r="F42" s="78"/>
      <c r="G42" s="79"/>
      <c r="H42" s="78"/>
      <c r="I42" s="78"/>
      <c r="J42" s="79"/>
      <c r="K42" s="79"/>
      <c r="L42" s="79"/>
      <c r="M42" s="80" t="s">
        <v>35</v>
      </c>
      <c r="N42" s="81" t="n">
        <v>17459</v>
      </c>
      <c r="O42" s="81" t="n">
        <v>5980</v>
      </c>
      <c r="P42" s="82"/>
      <c r="Q42" s="203"/>
      <c r="R42" s="204"/>
    </row>
    <row r="43" customFormat="false" ht="12.75" hidden="false" customHeight="false" outlineLevel="0" collapsed="false">
      <c r="A43" s="83" t="s">
        <v>85</v>
      </c>
      <c r="B43" s="77"/>
      <c r="C43" s="77"/>
      <c r="D43" s="78"/>
      <c r="E43" s="78"/>
      <c r="F43" s="78"/>
      <c r="G43" s="79"/>
      <c r="H43" s="78"/>
      <c r="I43" s="78"/>
      <c r="J43" s="79"/>
      <c r="K43" s="79"/>
      <c r="L43" s="79"/>
      <c r="M43" s="79"/>
      <c r="N43" s="81"/>
      <c r="O43" s="81"/>
      <c r="P43" s="82"/>
      <c r="Q43" s="203"/>
      <c r="R43" s="204"/>
    </row>
    <row r="44" customFormat="false" ht="13.5" hidden="false" customHeight="false" outlineLevel="0" collapsed="false">
      <c r="A44" s="23" t="s">
        <v>86</v>
      </c>
      <c r="B44" s="24"/>
      <c r="C44" s="77"/>
      <c r="D44" s="77"/>
      <c r="E44" s="77"/>
      <c r="F44" s="77"/>
      <c r="G44" s="77"/>
      <c r="H44" s="77"/>
      <c r="I44" s="77"/>
      <c r="J44" s="77"/>
      <c r="K44" s="77"/>
      <c r="L44" s="24"/>
      <c r="M44" s="24"/>
      <c r="N44" s="84"/>
      <c r="O44" s="84"/>
      <c r="P44" s="85"/>
      <c r="Q44" s="203"/>
      <c r="R44" s="204"/>
    </row>
    <row r="45" customFormat="false" ht="19.5" hidden="false" customHeight="false" outlineLevel="0" collapsed="false">
      <c r="A45" s="23" t="s">
        <v>38</v>
      </c>
      <c r="B45" s="24"/>
      <c r="C45" s="77"/>
      <c r="D45" s="77"/>
      <c r="E45" s="77"/>
      <c r="F45" s="77"/>
      <c r="G45" s="77"/>
      <c r="H45" s="77"/>
      <c r="I45" s="86" t="s">
        <v>39</v>
      </c>
      <c r="J45" s="86"/>
      <c r="K45" s="87"/>
      <c r="L45" s="24"/>
      <c r="M45" s="24"/>
      <c r="N45" s="88" t="s">
        <v>40</v>
      </c>
      <c r="O45" s="88" t="s">
        <v>41</v>
      </c>
      <c r="P45" s="15"/>
      <c r="Q45" s="203"/>
      <c r="R45" s="204"/>
    </row>
    <row r="46" customFormat="false" ht="19.5" hidden="false" customHeight="false" outlineLevel="0" collapsed="false">
      <c r="A46" s="89" t="s">
        <v>87</v>
      </c>
      <c r="B46" s="90"/>
      <c r="C46" s="91"/>
      <c r="D46" s="91"/>
      <c r="E46" s="91"/>
      <c r="F46" s="91"/>
      <c r="G46" s="91"/>
      <c r="H46" s="91"/>
      <c r="I46" s="91"/>
      <c r="J46" s="92"/>
      <c r="K46" s="92"/>
      <c r="L46" s="93" t="s">
        <v>43</v>
      </c>
      <c r="M46" s="94"/>
      <c r="N46" s="95" t="n">
        <f aca="false">N41+N42</f>
        <v>602004.97</v>
      </c>
      <c r="O46" s="95" t="n">
        <f aca="false">O41+O42</f>
        <v>636626.543000001</v>
      </c>
      <c r="P46" s="96"/>
      <c r="Q46" s="203"/>
      <c r="R46" s="204"/>
    </row>
    <row r="47" customFormat="false" ht="23.25" hidden="false" customHeight="false" outlineLevel="0" collapsed="false">
      <c r="A47" s="3" t="n">
        <f aca="false">A24+31</f>
        <v>39513</v>
      </c>
      <c r="B47" s="3"/>
      <c r="C47" s="3"/>
      <c r="D47" s="4" t="s">
        <v>0</v>
      </c>
      <c r="E47" s="4"/>
      <c r="F47" s="4"/>
      <c r="G47" s="4"/>
      <c r="H47" s="4"/>
      <c r="I47" s="4"/>
      <c r="J47" s="5" t="s">
        <v>1</v>
      </c>
      <c r="K47" s="5"/>
      <c r="L47" s="5"/>
      <c r="M47" s="5"/>
      <c r="N47" s="5" t="s">
        <v>2</v>
      </c>
      <c r="O47" s="5"/>
      <c r="P47" s="6"/>
      <c r="Q47" s="203"/>
      <c r="R47" s="204"/>
    </row>
    <row r="48" customFormat="false" ht="14.25" hidden="false" customHeight="false" outlineLevel="0" collapsed="false">
      <c r="A48" s="9" t="s">
        <v>3</v>
      </c>
      <c r="B48" s="9"/>
      <c r="C48" s="9"/>
      <c r="D48" s="10"/>
      <c r="E48" s="11"/>
      <c r="F48" s="11"/>
      <c r="G48" s="11"/>
      <c r="H48" s="12" t="s">
        <v>4</v>
      </c>
      <c r="I48" s="13" t="s">
        <v>5</v>
      </c>
      <c r="J48" s="14" t="s">
        <v>6</v>
      </c>
      <c r="K48" s="13" t="s">
        <v>7</v>
      </c>
      <c r="L48" s="13" t="s">
        <v>8</v>
      </c>
      <c r="M48" s="13"/>
      <c r="N48" s="14" t="s">
        <v>6</v>
      </c>
      <c r="O48" s="13" t="s">
        <v>7</v>
      </c>
      <c r="P48" s="15"/>
      <c r="Q48" s="203"/>
      <c r="R48" s="204"/>
    </row>
    <row r="49" customFormat="false" ht="14.25" hidden="false" customHeight="false" outlineLevel="0" collapsed="false">
      <c r="A49" s="16" t="s">
        <v>9</v>
      </c>
      <c r="B49" s="16"/>
      <c r="C49" s="16"/>
      <c r="D49" s="17" t="s">
        <v>64</v>
      </c>
      <c r="E49" s="18" t="s">
        <v>65</v>
      </c>
      <c r="F49" s="18" t="s">
        <v>66</v>
      </c>
      <c r="G49" s="18" t="s">
        <v>13</v>
      </c>
      <c r="H49" s="19" t="s">
        <v>14</v>
      </c>
      <c r="I49" s="20" t="s">
        <v>15</v>
      </c>
      <c r="J49" s="21" t="s">
        <v>16</v>
      </c>
      <c r="K49" s="19" t="s">
        <v>74</v>
      </c>
      <c r="L49" s="19" t="s">
        <v>16</v>
      </c>
      <c r="M49" s="19"/>
      <c r="N49" s="21" t="s">
        <v>18</v>
      </c>
      <c r="O49" s="19" t="s">
        <v>19</v>
      </c>
      <c r="P49" s="22"/>
      <c r="Q49" s="203"/>
      <c r="R49" s="204"/>
    </row>
    <row r="50" customFormat="false" ht="12.75" hidden="false" customHeight="false" outlineLevel="0" collapsed="false">
      <c r="A50" s="23" t="s">
        <v>20</v>
      </c>
      <c r="B50" s="24"/>
      <c r="C50" s="25"/>
      <c r="D50" s="26" t="n">
        <v>1</v>
      </c>
      <c r="E50" s="27" t="n">
        <v>0</v>
      </c>
      <c r="F50" s="27" t="n">
        <v>1</v>
      </c>
      <c r="G50" s="27" t="n">
        <v>0</v>
      </c>
      <c r="H50" s="27" t="n">
        <v>0</v>
      </c>
      <c r="I50" s="118" t="n">
        <f aca="false">SUM(D50:H50)</f>
        <v>2</v>
      </c>
      <c r="J50" s="33" t="n">
        <v>1618</v>
      </c>
      <c r="K50" s="33" t="n">
        <v>149</v>
      </c>
      <c r="L50" s="33" t="n">
        <v>130633</v>
      </c>
      <c r="M50" s="30"/>
      <c r="N50" s="31" t="n">
        <f aca="false">N27+(J50/1000)</f>
        <v>18521.505</v>
      </c>
      <c r="O50" s="31" t="n">
        <f aca="false">O27+(K50/1000)</f>
        <v>1831.579</v>
      </c>
      <c r="P50" s="32"/>
      <c r="Q50" s="203"/>
      <c r="R50" s="204"/>
    </row>
    <row r="51" customFormat="false" ht="12.75" hidden="false" customHeight="false" outlineLevel="0" collapsed="false">
      <c r="A51" s="23" t="s">
        <v>21</v>
      </c>
      <c r="B51" s="24"/>
      <c r="C51" s="25"/>
      <c r="D51" s="26" t="n">
        <v>3</v>
      </c>
      <c r="E51" s="27" t="n">
        <v>0</v>
      </c>
      <c r="F51" s="27" t="n">
        <v>2</v>
      </c>
      <c r="G51" s="27" t="n">
        <v>1</v>
      </c>
      <c r="H51" s="27" t="n">
        <v>0</v>
      </c>
      <c r="I51" s="28" t="n">
        <f aca="false">SUM(D51:H51)</f>
        <v>6</v>
      </c>
      <c r="J51" s="33" t="n">
        <v>19537</v>
      </c>
      <c r="K51" s="33" t="n">
        <v>1750</v>
      </c>
      <c r="L51" s="33" t="n">
        <v>335412</v>
      </c>
      <c r="M51" s="34"/>
      <c r="N51" s="31" t="n">
        <f aca="false">N28+(J51/1000)</f>
        <v>47046.548</v>
      </c>
      <c r="O51" s="31" t="n">
        <f aca="false">O28+(K51/1000)</f>
        <v>3736.89</v>
      </c>
      <c r="P51" s="35"/>
      <c r="Q51" s="203"/>
      <c r="R51" s="204"/>
    </row>
    <row r="52" customFormat="false" ht="12.75" hidden="false" customHeight="false" outlineLevel="0" collapsed="false">
      <c r="A52" s="23" t="s">
        <v>84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0</v>
      </c>
      <c r="H52" s="27" t="n">
        <v>0</v>
      </c>
      <c r="I52" s="28" t="n">
        <f aca="false">SUM(D52:H52)</f>
        <v>1</v>
      </c>
      <c r="J52" s="33" t="n">
        <v>-30</v>
      </c>
      <c r="K52" s="33" t="n">
        <v>0</v>
      </c>
      <c r="L52" s="33" t="n">
        <v>0</v>
      </c>
      <c r="M52" s="34"/>
      <c r="N52" s="31" t="n">
        <f aca="false">N29+(J52/1000)</f>
        <v>295.245</v>
      </c>
      <c r="O52" s="31" t="n">
        <f aca="false">O29+(K52/1000)</f>
        <v>0</v>
      </c>
      <c r="P52" s="35"/>
      <c r="Q52" s="203"/>
      <c r="R52" s="204"/>
    </row>
    <row r="53" customFormat="false" ht="12.75" hidden="false" customHeight="false" outlineLevel="0" collapsed="false">
      <c r="A53" s="23" t="s">
        <v>22</v>
      </c>
      <c r="B53" s="24"/>
      <c r="C53" s="25"/>
      <c r="D53" s="26" t="n">
        <v>3</v>
      </c>
      <c r="E53" s="27" t="n">
        <v>0</v>
      </c>
      <c r="F53" s="27" t="n">
        <v>1</v>
      </c>
      <c r="G53" s="27" t="n">
        <v>2</v>
      </c>
      <c r="H53" s="27" t="n">
        <v>3</v>
      </c>
      <c r="I53" s="28" t="n">
        <f aca="false">SUM(D53:H53)</f>
        <v>9</v>
      </c>
      <c r="J53" s="33" t="n">
        <v>7820</v>
      </c>
      <c r="K53" s="33" t="n">
        <v>832</v>
      </c>
      <c r="L53" s="33" t="n">
        <v>172447</v>
      </c>
      <c r="M53" s="34"/>
      <c r="N53" s="31" t="n">
        <f aca="false">N30+(J53/1000)</f>
        <v>12817.167</v>
      </c>
      <c r="O53" s="31" t="n">
        <f aca="false">O30+(K53/1000)</f>
        <v>1105.803</v>
      </c>
      <c r="P53" s="35"/>
      <c r="Q53" s="203"/>
      <c r="R53" s="204"/>
    </row>
    <row r="54" customFormat="false" ht="12.75" hidden="false" customHeight="false" outlineLevel="0" collapsed="false">
      <c r="A54" s="23" t="s">
        <v>23</v>
      </c>
      <c r="B54" s="24"/>
      <c r="C54" s="25"/>
      <c r="D54" s="26" t="n">
        <v>1</v>
      </c>
      <c r="E54" s="27" t="n">
        <v>1</v>
      </c>
      <c r="F54" s="27" t="n">
        <v>0</v>
      </c>
      <c r="G54" s="27" t="n">
        <v>0</v>
      </c>
      <c r="H54" s="27" t="n">
        <v>0</v>
      </c>
      <c r="I54" s="28" t="n">
        <f aca="false">SUM(D54:H54)</f>
        <v>2</v>
      </c>
      <c r="J54" s="33" t="n">
        <v>2510</v>
      </c>
      <c r="K54" s="33" t="n">
        <v>306</v>
      </c>
      <c r="L54" s="33" t="n">
        <v>76570</v>
      </c>
      <c r="M54" s="34"/>
      <c r="N54" s="31" t="n">
        <f aca="false">N31+(J54/1000)</f>
        <v>5903.722</v>
      </c>
      <c r="O54" s="31" t="n">
        <f aca="false">O31+(K54/1000)</f>
        <v>612.612</v>
      </c>
      <c r="P54" s="35"/>
      <c r="Q54" s="203"/>
      <c r="R54" s="204"/>
    </row>
    <row r="55" customFormat="false" ht="12.75" hidden="false" customHeight="false" outlineLevel="0" collapsed="false">
      <c r="A55" s="23" t="s">
        <v>24</v>
      </c>
      <c r="B55" s="24"/>
      <c r="C55" s="25"/>
      <c r="D55" s="26" t="n">
        <v>0</v>
      </c>
      <c r="E55" s="27" t="n">
        <v>1</v>
      </c>
      <c r="F55" s="27" t="n">
        <v>0</v>
      </c>
      <c r="G55" s="27" t="n">
        <v>0</v>
      </c>
      <c r="H55" s="27" t="n">
        <v>0</v>
      </c>
      <c r="I55" s="28" t="n">
        <f aca="false">SUM(D55:H55)</f>
        <v>1</v>
      </c>
      <c r="J55" s="33" t="n">
        <v>0</v>
      </c>
      <c r="K55" s="33" t="n">
        <v>0</v>
      </c>
      <c r="L55" s="33" t="n">
        <v>0</v>
      </c>
      <c r="M55" s="34"/>
      <c r="N55" s="31" t="n">
        <f aca="false">N32+(J55/1000)</f>
        <v>1518.1</v>
      </c>
      <c r="O55" s="31" t="n">
        <f aca="false">O32+(K55/1000)</f>
        <v>10</v>
      </c>
      <c r="P55" s="35"/>
      <c r="Q55" s="203"/>
      <c r="R55" s="204"/>
    </row>
    <row r="56" customFormat="false" ht="12.75" hidden="false" customHeight="false" outlineLevel="0" collapsed="false">
      <c r="A56" s="23" t="s">
        <v>25</v>
      </c>
      <c r="B56" s="24"/>
      <c r="C56" s="25"/>
      <c r="D56" s="26" t="n">
        <v>5</v>
      </c>
      <c r="E56" s="27" t="n">
        <v>0</v>
      </c>
      <c r="F56" s="27" t="n">
        <v>1</v>
      </c>
      <c r="G56" s="27" t="n">
        <v>1</v>
      </c>
      <c r="H56" s="27" t="n">
        <v>3</v>
      </c>
      <c r="I56" s="28" t="n">
        <f aca="false">SUM(D56:H56)</f>
        <v>10</v>
      </c>
      <c r="J56" s="33" t="n">
        <v>33618</v>
      </c>
      <c r="K56" s="33" t="n">
        <v>4271</v>
      </c>
      <c r="L56" s="33" t="n">
        <v>405147</v>
      </c>
      <c r="M56" s="34"/>
      <c r="N56" s="31" t="n">
        <f aca="false">N33+(J56/1000)</f>
        <v>17931.978</v>
      </c>
      <c r="O56" s="31" t="n">
        <f aca="false">O33+(K56/1000)</f>
        <v>2183.79</v>
      </c>
      <c r="P56" s="35"/>
      <c r="Q56" s="203"/>
      <c r="R56" s="204"/>
    </row>
    <row r="57" customFormat="false" ht="12.75" hidden="false" customHeight="false" outlineLevel="0" collapsed="false">
      <c r="A57" s="23" t="s">
        <v>26</v>
      </c>
      <c r="B57" s="24"/>
      <c r="C57" s="25"/>
      <c r="D57" s="26" t="n">
        <v>2</v>
      </c>
      <c r="E57" s="27" t="n">
        <v>0</v>
      </c>
      <c r="F57" s="27" t="n">
        <v>0</v>
      </c>
      <c r="G57" s="27" t="n">
        <v>2</v>
      </c>
      <c r="H57" s="27" t="n">
        <v>0</v>
      </c>
      <c r="I57" s="28" t="n">
        <f aca="false">SUM(D57:H57)</f>
        <v>4</v>
      </c>
      <c r="J57" s="33" t="n">
        <v>2829</v>
      </c>
      <c r="K57" s="187" t="n">
        <v>0</v>
      </c>
      <c r="L57" s="187" t="n">
        <v>8957</v>
      </c>
      <c r="M57" s="38"/>
      <c r="N57" s="31" t="n">
        <f aca="false">N34+(J57/1000)</f>
        <v>1425.927</v>
      </c>
      <c r="O57" s="31" t="n">
        <f aca="false">O34+(K57/1000)</f>
        <v>0.298</v>
      </c>
      <c r="P57" s="39"/>
      <c r="Q57" s="203"/>
      <c r="R57" s="205"/>
    </row>
    <row r="58" customFormat="false" ht="14.25" hidden="false" customHeight="false" outlineLevel="0" collapsed="false">
      <c r="A58" s="40"/>
      <c r="B58" s="41"/>
      <c r="C58" s="42" t="s">
        <v>27</v>
      </c>
      <c r="D58" s="43" t="n">
        <f aca="false">SUM(D50:D57)</f>
        <v>16</v>
      </c>
      <c r="E58" s="43" t="n">
        <f aca="false">SUM(E50:E57)</f>
        <v>2</v>
      </c>
      <c r="F58" s="43" t="n">
        <f aca="false">SUM(F50:F57)</f>
        <v>5</v>
      </c>
      <c r="G58" s="43" t="n">
        <f aca="false">SUM(G50:G57)</f>
        <v>6</v>
      </c>
      <c r="H58" s="43" t="n">
        <f aca="false">SUM(H50:H57)</f>
        <v>6</v>
      </c>
      <c r="I58" s="63" t="n">
        <f aca="false">SUM(I50:I57)</f>
        <v>35</v>
      </c>
      <c r="J58" s="45" t="n">
        <f aca="false">SUM(J50:J57)</f>
        <v>67902</v>
      </c>
      <c r="K58" s="46" t="n">
        <f aca="false">SUM(K50:K57)</f>
        <v>7308</v>
      </c>
      <c r="L58" s="188" t="n">
        <f aca="false">SUM(L50:L57)</f>
        <v>1129166</v>
      </c>
      <c r="M58" s="47"/>
      <c r="N58" s="48" t="n">
        <f aca="false">SUM(N50:N57)</f>
        <v>105460.192</v>
      </c>
      <c r="O58" s="49" t="n">
        <f aca="false">SUM(O50:O57)</f>
        <v>9480.972</v>
      </c>
      <c r="P58" s="50"/>
      <c r="Q58" s="206"/>
      <c r="R58" s="207"/>
    </row>
    <row r="59" customFormat="false" ht="14.25" hidden="false" customHeight="false" outlineLevel="0" collapsed="false">
      <c r="A59" s="9" t="s">
        <v>28</v>
      </c>
      <c r="B59" s="9"/>
      <c r="C59" s="9"/>
      <c r="D59" s="53"/>
      <c r="E59" s="54"/>
      <c r="F59" s="54"/>
      <c r="G59" s="54"/>
      <c r="H59" s="54"/>
      <c r="I59" s="28"/>
      <c r="J59" s="119"/>
      <c r="K59" s="55"/>
      <c r="L59" s="55"/>
      <c r="M59" s="31"/>
      <c r="N59" s="97"/>
      <c r="O59" s="57"/>
      <c r="P59" s="58"/>
      <c r="Q59" s="203"/>
      <c r="R59" s="204"/>
    </row>
    <row r="60" customFormat="false" ht="12.75" hidden="false" customHeight="false" outlineLevel="0" collapsed="false">
      <c r="A60" s="23" t="s">
        <v>29</v>
      </c>
      <c r="B60" s="24"/>
      <c r="C60" s="25"/>
      <c r="D60" s="26" t="n">
        <v>36</v>
      </c>
      <c r="E60" s="27" t="n">
        <v>12</v>
      </c>
      <c r="F60" s="27" t="n">
        <v>1</v>
      </c>
      <c r="G60" s="27" t="n">
        <v>56</v>
      </c>
      <c r="H60" s="27" t="n">
        <v>0</v>
      </c>
      <c r="I60" s="28" t="n">
        <f aca="false">SUM(D60:H60)</f>
        <v>105</v>
      </c>
      <c r="J60" s="201" t="n">
        <v>108398</v>
      </c>
      <c r="K60" s="200" t="n">
        <v>254398</v>
      </c>
      <c r="L60" s="29" t="n">
        <v>2559516</v>
      </c>
      <c r="M60" s="31"/>
      <c r="N60" s="59" t="n">
        <f aca="false">N37+(J60/1000)</f>
        <v>420340.746</v>
      </c>
      <c r="O60" s="31" t="n">
        <f aca="false">O37+(K60/1000)</f>
        <v>559375.660000001</v>
      </c>
      <c r="P60" s="58"/>
      <c r="Q60" s="203"/>
      <c r="R60" s="204"/>
    </row>
    <row r="61" customFormat="false" ht="12.75" hidden="false" customHeight="false" outlineLevel="0" collapsed="false">
      <c r="A61" s="23" t="s">
        <v>31</v>
      </c>
      <c r="B61" s="24"/>
      <c r="C61" s="25"/>
      <c r="D61" s="26" t="n">
        <v>7</v>
      </c>
      <c r="E61" s="27" t="n">
        <v>7</v>
      </c>
      <c r="F61" s="27" t="n">
        <v>0</v>
      </c>
      <c r="G61" s="27" t="n">
        <v>8</v>
      </c>
      <c r="H61" s="27" t="n">
        <v>2</v>
      </c>
      <c r="I61" s="28" t="n">
        <f aca="false">SUM(D61:H61)</f>
        <v>24</v>
      </c>
      <c r="J61" s="201" t="n">
        <v>7818</v>
      </c>
      <c r="K61" s="29" t="n">
        <v>23248</v>
      </c>
      <c r="L61" s="29" t="n">
        <v>437885</v>
      </c>
      <c r="M61" s="31"/>
      <c r="N61" s="59" t="n">
        <f aca="false">N38+(J61/1000)</f>
        <v>58488.877</v>
      </c>
      <c r="O61" s="31" t="n">
        <f aca="false">O38+(K61/1000)</f>
        <v>61912.681</v>
      </c>
      <c r="P61" s="58"/>
      <c r="Q61" s="203"/>
      <c r="R61" s="204"/>
    </row>
    <row r="62" customFormat="false" ht="12.75" hidden="false" customHeight="false" outlineLevel="0" collapsed="false">
      <c r="A62" s="23" t="s">
        <v>75</v>
      </c>
      <c r="B62" s="24"/>
      <c r="C62" s="25"/>
      <c r="D62" s="26" t="n">
        <v>0</v>
      </c>
      <c r="E62" s="27" t="n">
        <v>0</v>
      </c>
      <c r="F62" s="27" t="n">
        <v>0</v>
      </c>
      <c r="G62" s="27" t="n">
        <v>3</v>
      </c>
      <c r="H62" s="27" t="n">
        <v>0</v>
      </c>
      <c r="I62" s="28" t="n">
        <f aca="false">SUM(D62:H62)</f>
        <v>3</v>
      </c>
      <c r="J62" s="202" t="n">
        <v>0</v>
      </c>
      <c r="K62" s="189" t="n">
        <v>0</v>
      </c>
      <c r="L62" s="189" t="n">
        <v>0</v>
      </c>
      <c r="M62" s="61"/>
      <c r="N62" s="60" t="n">
        <f aca="false">N39+(J62/1000)</f>
        <v>440.273</v>
      </c>
      <c r="O62" s="31" t="n">
        <f aca="false">O39+(K62/1000)</f>
        <v>162.184</v>
      </c>
      <c r="P62" s="190"/>
      <c r="Q62" s="203"/>
      <c r="R62" s="204"/>
    </row>
    <row r="63" customFormat="false" ht="14.25" hidden="false" customHeight="false" outlineLevel="0" collapsed="false">
      <c r="A63" s="40"/>
      <c r="B63" s="41"/>
      <c r="C63" s="42" t="s">
        <v>32</v>
      </c>
      <c r="D63" s="62" t="n">
        <f aca="false">SUM(D60:D62)</f>
        <v>43</v>
      </c>
      <c r="E63" s="43" t="n">
        <f aca="false">SUM(E60:E62)</f>
        <v>19</v>
      </c>
      <c r="F63" s="43" t="n">
        <f aca="false">SUM(F60:F62)</f>
        <v>1</v>
      </c>
      <c r="G63" s="43" t="n">
        <f aca="false">SUM(G60:G62)</f>
        <v>67</v>
      </c>
      <c r="H63" s="43" t="n">
        <f aca="false">SUM(H60:H62)</f>
        <v>2</v>
      </c>
      <c r="I63" s="63" t="n">
        <f aca="false">SUM(I60:I62)</f>
        <v>132</v>
      </c>
      <c r="J63" s="45" t="n">
        <f aca="false">SUM(J60:J62)</f>
        <v>116216</v>
      </c>
      <c r="K63" s="46" t="n">
        <f aca="false">SUM(K60:K62)</f>
        <v>277646</v>
      </c>
      <c r="L63" s="188" t="n">
        <f aca="false">SUM(L60:L62)</f>
        <v>2997401</v>
      </c>
      <c r="M63" s="47"/>
      <c r="N63" s="64" t="n">
        <f aca="false">SUM(N60:N62)</f>
        <v>479269.896</v>
      </c>
      <c r="O63" s="49" t="n">
        <f aca="false">SUM(O60:O62)</f>
        <v>621450.525000001</v>
      </c>
      <c r="P63" s="50"/>
      <c r="Q63" s="206"/>
      <c r="R63" s="207"/>
    </row>
    <row r="64" customFormat="false" ht="14.25" hidden="false" customHeight="false" outlineLevel="0" collapsed="false">
      <c r="A64" s="65"/>
      <c r="B64" s="66" t="s">
        <v>33</v>
      </c>
      <c r="C64" s="67"/>
      <c r="D64" s="69" t="n">
        <f aca="false">D58+D63</f>
        <v>59</v>
      </c>
      <c r="E64" s="69" t="n">
        <f aca="false">E58+E63</f>
        <v>21</v>
      </c>
      <c r="F64" s="69" t="n">
        <f aca="false">F58+F63</f>
        <v>6</v>
      </c>
      <c r="G64" s="69" t="n">
        <f aca="false">G58+G63</f>
        <v>73</v>
      </c>
      <c r="H64" s="69" t="n">
        <f aca="false">H58+H63</f>
        <v>8</v>
      </c>
      <c r="I64" s="70" t="n">
        <f aca="false">I58+I63</f>
        <v>167</v>
      </c>
      <c r="J64" s="71" t="n">
        <f aca="false">J58+J63</f>
        <v>184118</v>
      </c>
      <c r="K64" s="72" t="n">
        <f aca="false">K58+K63</f>
        <v>284954</v>
      </c>
      <c r="L64" s="72" t="n">
        <f aca="false">L58+L63</f>
        <v>4126567</v>
      </c>
      <c r="M64" s="73"/>
      <c r="N64" s="74" t="n">
        <f aca="false">N58+N63</f>
        <v>584730.088</v>
      </c>
      <c r="O64" s="73" t="n">
        <f aca="false">O58+O63</f>
        <v>630931.497000001</v>
      </c>
      <c r="P64" s="75"/>
      <c r="Q64" s="206"/>
      <c r="R64" s="207"/>
    </row>
    <row r="65" customFormat="false" ht="12.75" hidden="false" customHeight="false" outlineLevel="0" collapsed="false">
      <c r="A65" s="76" t="s">
        <v>34</v>
      </c>
      <c r="B65" s="77"/>
      <c r="C65" s="77"/>
      <c r="D65" s="78"/>
      <c r="E65" s="78"/>
      <c r="F65" s="78"/>
      <c r="G65" s="79"/>
      <c r="H65" s="78"/>
      <c r="I65" s="78"/>
      <c r="J65" s="79"/>
      <c r="K65" s="79"/>
      <c r="L65" s="79"/>
      <c r="M65" s="80" t="s">
        <v>35</v>
      </c>
      <c r="N65" s="81" t="n">
        <v>17459</v>
      </c>
      <c r="O65" s="81" t="n">
        <v>5980</v>
      </c>
      <c r="P65" s="82"/>
      <c r="Q65" s="203"/>
      <c r="R65" s="204"/>
    </row>
    <row r="66" customFormat="false" ht="12.75" hidden="false" customHeight="false" outlineLevel="0" collapsed="false">
      <c r="A66" s="83" t="s">
        <v>85</v>
      </c>
      <c r="B66" s="77"/>
      <c r="C66" s="77"/>
      <c r="D66" s="78"/>
      <c r="E66" s="78"/>
      <c r="F66" s="78"/>
      <c r="G66" s="79"/>
      <c r="H66" s="78"/>
      <c r="I66" s="78"/>
      <c r="J66" s="79"/>
      <c r="K66" s="79"/>
      <c r="L66" s="79"/>
      <c r="M66" s="79"/>
      <c r="N66" s="81"/>
      <c r="O66" s="81"/>
      <c r="P66" s="82"/>
      <c r="Q66" s="203"/>
      <c r="R66" s="204"/>
    </row>
    <row r="67" customFormat="false" ht="13.5" hidden="false" customHeight="false" outlineLevel="0" collapsed="false">
      <c r="A67" s="23" t="s">
        <v>86</v>
      </c>
      <c r="B67" s="24"/>
      <c r="C67" s="77"/>
      <c r="D67" s="77"/>
      <c r="E67" s="77"/>
      <c r="F67" s="77"/>
      <c r="G67" s="77"/>
      <c r="H67" s="77"/>
      <c r="I67" s="77"/>
      <c r="J67" s="77"/>
      <c r="K67" s="77"/>
      <c r="L67" s="24"/>
      <c r="M67" s="24"/>
      <c r="N67" s="84"/>
      <c r="O67" s="84"/>
      <c r="P67" s="85"/>
      <c r="Q67" s="203"/>
      <c r="R67" s="204"/>
    </row>
    <row r="68" customFormat="false" ht="19.5" hidden="false" customHeight="false" outlineLevel="0" collapsed="false">
      <c r="A68" s="23" t="s">
        <v>38</v>
      </c>
      <c r="B68" s="24"/>
      <c r="C68" s="77"/>
      <c r="D68" s="77"/>
      <c r="E68" s="77"/>
      <c r="F68" s="77"/>
      <c r="G68" s="77"/>
      <c r="H68" s="77"/>
      <c r="I68" s="86" t="s">
        <v>39</v>
      </c>
      <c r="J68" s="86"/>
      <c r="K68" s="87"/>
      <c r="L68" s="24"/>
      <c r="M68" s="24"/>
      <c r="N68" s="88" t="s">
        <v>40</v>
      </c>
      <c r="O68" s="88" t="s">
        <v>41</v>
      </c>
      <c r="P68" s="15"/>
      <c r="Q68" s="203"/>
      <c r="R68" s="204"/>
    </row>
    <row r="69" customFormat="false" ht="19.5" hidden="false" customHeight="false" outlineLevel="0" collapsed="false">
      <c r="A69" s="89" t="s">
        <v>87</v>
      </c>
      <c r="B69" s="90"/>
      <c r="C69" s="91"/>
      <c r="D69" s="91"/>
      <c r="E69" s="91"/>
      <c r="F69" s="91"/>
      <c r="G69" s="91"/>
      <c r="H69" s="91"/>
      <c r="I69" s="91"/>
      <c r="J69" s="92"/>
      <c r="K69" s="92"/>
      <c r="L69" s="93" t="s">
        <v>43</v>
      </c>
      <c r="M69" s="94"/>
      <c r="N69" s="95" t="n">
        <f aca="false">N64+N65</f>
        <v>602189.088</v>
      </c>
      <c r="O69" s="95" t="n">
        <f aca="false">O64+O65</f>
        <v>636911.497000001</v>
      </c>
      <c r="P69" s="96"/>
      <c r="Q69" s="203"/>
      <c r="R69" s="204"/>
    </row>
    <row r="70" customFormat="false" ht="23.25" hidden="false" customHeight="false" outlineLevel="0" collapsed="false">
      <c r="A70" s="3" t="n">
        <f aca="false">A47+31</f>
        <v>39544</v>
      </c>
      <c r="B70" s="3"/>
      <c r="C70" s="3"/>
      <c r="D70" s="4" t="s">
        <v>0</v>
      </c>
      <c r="E70" s="4"/>
      <c r="F70" s="4"/>
      <c r="G70" s="4"/>
      <c r="H70" s="4"/>
      <c r="I70" s="4"/>
      <c r="J70" s="5" t="s">
        <v>1</v>
      </c>
      <c r="K70" s="5"/>
      <c r="L70" s="5"/>
      <c r="M70" s="5"/>
      <c r="N70" s="5" t="s">
        <v>2</v>
      </c>
      <c r="O70" s="5"/>
      <c r="P70" s="6"/>
      <c r="Q70" s="203"/>
      <c r="R70" s="204"/>
    </row>
    <row r="71" customFormat="false" ht="14.25" hidden="false" customHeight="false" outlineLevel="0" collapsed="false">
      <c r="A71" s="9" t="s">
        <v>3</v>
      </c>
      <c r="B71" s="9"/>
      <c r="C71" s="9"/>
      <c r="D71" s="10"/>
      <c r="E71" s="11"/>
      <c r="F71" s="11"/>
      <c r="G71" s="11"/>
      <c r="H71" s="12" t="s">
        <v>4</v>
      </c>
      <c r="I71" s="13" t="s">
        <v>5</v>
      </c>
      <c r="J71" s="14" t="s">
        <v>6</v>
      </c>
      <c r="K71" s="13" t="s">
        <v>7</v>
      </c>
      <c r="L71" s="13" t="s">
        <v>8</v>
      </c>
      <c r="M71" s="13"/>
      <c r="N71" s="14" t="s">
        <v>6</v>
      </c>
      <c r="O71" s="13" t="s">
        <v>7</v>
      </c>
      <c r="P71" s="15"/>
      <c r="Q71" s="203"/>
      <c r="R71" s="204"/>
    </row>
    <row r="72" customFormat="false" ht="14.25" hidden="false" customHeight="false" outlineLevel="0" collapsed="false">
      <c r="A72" s="16" t="s">
        <v>9</v>
      </c>
      <c r="B72" s="16"/>
      <c r="C72" s="16"/>
      <c r="D72" s="17" t="s">
        <v>64</v>
      </c>
      <c r="E72" s="18" t="s">
        <v>65</v>
      </c>
      <c r="F72" s="18" t="s">
        <v>66</v>
      </c>
      <c r="G72" s="18" t="s">
        <v>13</v>
      </c>
      <c r="H72" s="19" t="s">
        <v>14</v>
      </c>
      <c r="I72" s="18" t="s">
        <v>15</v>
      </c>
      <c r="J72" s="21" t="s">
        <v>16</v>
      </c>
      <c r="K72" s="19" t="s">
        <v>74</v>
      </c>
      <c r="L72" s="19" t="s">
        <v>16</v>
      </c>
      <c r="M72" s="19"/>
      <c r="N72" s="21" t="s">
        <v>18</v>
      </c>
      <c r="O72" s="19" t="s">
        <v>19</v>
      </c>
      <c r="P72" s="22"/>
      <c r="Q72" s="203"/>
      <c r="R72" s="204"/>
    </row>
    <row r="73" customFormat="false" ht="12.75" hidden="false" customHeight="false" outlineLevel="0" collapsed="false">
      <c r="A73" s="23" t="s">
        <v>20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28" t="n">
        <f aca="false">SUM(D73:H73)</f>
        <v>2</v>
      </c>
      <c r="J73" s="33" t="n">
        <v>1538</v>
      </c>
      <c r="K73" s="33" t="n">
        <v>141</v>
      </c>
      <c r="L73" s="33" t="n">
        <v>122287</v>
      </c>
      <c r="M73" s="30"/>
      <c r="N73" s="31" t="n">
        <f aca="false">N50+(J73/1000)</f>
        <v>18523.043</v>
      </c>
      <c r="O73" s="31" t="n">
        <f aca="false">O50+(K73/1000)</f>
        <v>1831.72</v>
      </c>
      <c r="P73" s="32"/>
      <c r="Q73" s="203"/>
      <c r="R73" s="204"/>
    </row>
    <row r="74" customFormat="false" ht="12.75" hidden="false" customHeight="false" outlineLevel="0" collapsed="false">
      <c r="A74" s="23" t="s">
        <v>21</v>
      </c>
      <c r="B74" s="24"/>
      <c r="C74" s="25"/>
      <c r="D74" s="26" t="n">
        <v>3</v>
      </c>
      <c r="E74" s="27" t="n">
        <v>0</v>
      </c>
      <c r="F74" s="27" t="n">
        <v>2</v>
      </c>
      <c r="G74" s="27" t="n">
        <v>1</v>
      </c>
      <c r="H74" s="27" t="n">
        <v>0</v>
      </c>
      <c r="I74" s="28" t="n">
        <f aca="false">SUM(D74:H74)</f>
        <v>6</v>
      </c>
      <c r="J74" s="33" t="n">
        <v>20067</v>
      </c>
      <c r="K74" s="33" t="n">
        <v>1806</v>
      </c>
      <c r="L74" s="33" t="n">
        <v>329977</v>
      </c>
      <c r="M74" s="34"/>
      <c r="N74" s="31" t="n">
        <f aca="false">N51+(J74/1000)</f>
        <v>47066.615</v>
      </c>
      <c r="O74" s="31" t="n">
        <f aca="false">O51+(K74/1000)</f>
        <v>3738.696</v>
      </c>
      <c r="P74" s="35"/>
      <c r="Q74" s="203"/>
      <c r="R74" s="204"/>
    </row>
    <row r="75" customFormat="false" ht="12.75" hidden="false" customHeight="false" outlineLevel="0" collapsed="false">
      <c r="A75" s="23" t="s">
        <v>84</v>
      </c>
      <c r="B75" s="24"/>
      <c r="C75" s="25"/>
      <c r="D75" s="26" t="n">
        <v>1</v>
      </c>
      <c r="E75" s="27" t="n">
        <v>0</v>
      </c>
      <c r="F75" s="27" t="n">
        <v>0</v>
      </c>
      <c r="G75" s="27" t="n">
        <v>0</v>
      </c>
      <c r="H75" s="27" t="n">
        <v>0</v>
      </c>
      <c r="I75" s="28" t="n">
        <f aca="false">SUM(D75:H75)</f>
        <v>1</v>
      </c>
      <c r="J75" s="33" t="n">
        <v>468</v>
      </c>
      <c r="K75" s="33" t="n">
        <v>0</v>
      </c>
      <c r="L75" s="33" t="n">
        <v>0</v>
      </c>
      <c r="M75" s="34"/>
      <c r="N75" s="31" t="n">
        <f aca="false">N52+(J75/1000)</f>
        <v>295.713</v>
      </c>
      <c r="O75" s="31" t="n">
        <f aca="false">O52+(K75/1000)</f>
        <v>0</v>
      </c>
      <c r="P75" s="35"/>
      <c r="Q75" s="203"/>
      <c r="R75" s="204"/>
    </row>
    <row r="76" customFormat="false" ht="12.75" hidden="false" customHeight="false" outlineLevel="0" collapsed="false">
      <c r="A76" s="23" t="s">
        <v>22</v>
      </c>
      <c r="B76" s="24"/>
      <c r="C76" s="25"/>
      <c r="D76" s="26" t="n">
        <v>3</v>
      </c>
      <c r="E76" s="27" t="n">
        <v>0</v>
      </c>
      <c r="F76" s="27" t="n">
        <v>1</v>
      </c>
      <c r="G76" s="27" t="n">
        <v>2</v>
      </c>
      <c r="H76" s="27" t="n">
        <v>3</v>
      </c>
      <c r="I76" s="28" t="n">
        <f aca="false">SUM(D76:H76)</f>
        <v>9</v>
      </c>
      <c r="J76" s="33" t="n">
        <v>6413</v>
      </c>
      <c r="K76" s="33" t="n">
        <v>701</v>
      </c>
      <c r="L76" s="33" t="n">
        <v>156854</v>
      </c>
      <c r="M76" s="34"/>
      <c r="N76" s="31" t="n">
        <f aca="false">N53+(J76/1000)</f>
        <v>12823.58</v>
      </c>
      <c r="O76" s="31" t="n">
        <f aca="false">O53+(K76/1000)</f>
        <v>1106.504</v>
      </c>
      <c r="P76" s="35"/>
      <c r="Q76" s="203"/>
      <c r="R76" s="204"/>
    </row>
    <row r="77" customFormat="false" ht="12.75" hidden="false" customHeight="false" outlineLevel="0" collapsed="false">
      <c r="A77" s="23" t="s">
        <v>23</v>
      </c>
      <c r="B77" s="24"/>
      <c r="C77" s="25"/>
      <c r="D77" s="26" t="n">
        <v>1</v>
      </c>
      <c r="E77" s="27" t="n">
        <v>0</v>
      </c>
      <c r="F77" s="27" t="n">
        <v>1</v>
      </c>
      <c r="G77" s="27" t="n">
        <v>0</v>
      </c>
      <c r="H77" s="27" t="n">
        <v>0</v>
      </c>
      <c r="I77" s="28" t="n">
        <f aca="false">SUM(D77:H77)</f>
        <v>2</v>
      </c>
      <c r="J77" s="33" t="n">
        <v>2345</v>
      </c>
      <c r="K77" s="33" t="n">
        <v>286</v>
      </c>
      <c r="L77" s="33" t="n">
        <v>74784</v>
      </c>
      <c r="M77" s="34"/>
      <c r="N77" s="31" t="n">
        <f aca="false">N54+(J77/1000)</f>
        <v>5906.067</v>
      </c>
      <c r="O77" s="31" t="n">
        <f aca="false">O54+(K77/1000)</f>
        <v>612.898</v>
      </c>
      <c r="P77" s="35"/>
      <c r="Q77" s="203"/>
      <c r="R77" s="204"/>
    </row>
    <row r="78" customFormat="false" ht="12.75" hidden="false" customHeight="false" outlineLevel="0" collapsed="false">
      <c r="A78" s="23" t="s">
        <v>24</v>
      </c>
      <c r="B78" s="24"/>
      <c r="C78" s="25"/>
      <c r="D78" s="26" t="n">
        <v>0</v>
      </c>
      <c r="E78" s="27" t="n">
        <v>0</v>
      </c>
      <c r="F78" s="27" t="n">
        <v>1</v>
      </c>
      <c r="G78" s="27" t="n">
        <v>1</v>
      </c>
      <c r="H78" s="27" t="n">
        <v>0</v>
      </c>
      <c r="I78" s="28" t="n">
        <f aca="false">SUM(D78:H78)</f>
        <v>2</v>
      </c>
      <c r="J78" s="33" t="n">
        <v>0</v>
      </c>
      <c r="K78" s="33" t="n">
        <v>0</v>
      </c>
      <c r="L78" s="33" t="n">
        <v>0</v>
      </c>
      <c r="M78" s="34"/>
      <c r="N78" s="31" t="n">
        <f aca="false">N55+(J78/1000)</f>
        <v>1518.1</v>
      </c>
      <c r="O78" s="31" t="n">
        <f aca="false">O55+(K78/1000)</f>
        <v>10</v>
      </c>
      <c r="P78" s="35"/>
      <c r="Q78" s="203"/>
      <c r="R78" s="204"/>
    </row>
    <row r="79" customFormat="false" ht="12.75" hidden="false" customHeight="false" outlineLevel="0" collapsed="false">
      <c r="A79" s="23" t="s">
        <v>25</v>
      </c>
      <c r="B79" s="24"/>
      <c r="C79" s="25"/>
      <c r="D79" s="26" t="n">
        <v>5</v>
      </c>
      <c r="E79" s="27" t="n">
        <v>0</v>
      </c>
      <c r="F79" s="27" t="n">
        <v>1</v>
      </c>
      <c r="G79" s="27" t="n">
        <v>1</v>
      </c>
      <c r="H79" s="27" t="n">
        <v>3</v>
      </c>
      <c r="I79" s="28" t="n">
        <f aca="false">SUM(D79:H79)</f>
        <v>10</v>
      </c>
      <c r="J79" s="33" t="n">
        <v>30246</v>
      </c>
      <c r="K79" s="33" t="n">
        <v>3868</v>
      </c>
      <c r="L79" s="33" t="n">
        <v>322221</v>
      </c>
      <c r="M79" s="34"/>
      <c r="N79" s="31" t="n">
        <f aca="false">N56+(J79/1000)</f>
        <v>17962.224</v>
      </c>
      <c r="O79" s="31" t="n">
        <f aca="false">O56+(K79/1000)</f>
        <v>2187.658</v>
      </c>
      <c r="P79" s="35"/>
      <c r="Q79" s="203"/>
      <c r="R79" s="204"/>
    </row>
    <row r="80" customFormat="false" ht="12.75" hidden="false" customHeight="false" outlineLevel="0" collapsed="false">
      <c r="A80" s="23" t="s">
        <v>26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1</v>
      </c>
      <c r="H80" s="27" t="n">
        <v>1</v>
      </c>
      <c r="I80" s="37" t="n">
        <f aca="false">SUM(D80:H80)</f>
        <v>4</v>
      </c>
      <c r="J80" s="33" t="n">
        <v>0</v>
      </c>
      <c r="K80" s="187" t="n">
        <v>0</v>
      </c>
      <c r="L80" s="187" t="n">
        <v>0</v>
      </c>
      <c r="M80" s="38"/>
      <c r="N80" s="31" t="n">
        <f aca="false">N57+(J80/1000)</f>
        <v>1425.927</v>
      </c>
      <c r="O80" s="31" t="n">
        <f aca="false">O57+(K80/1000)</f>
        <v>0.298</v>
      </c>
      <c r="P80" s="39"/>
      <c r="Q80" s="203"/>
      <c r="R80" s="205"/>
    </row>
    <row r="81" customFormat="false" ht="14.25" hidden="false" customHeight="false" outlineLevel="0" collapsed="false">
      <c r="A81" s="40"/>
      <c r="B81" s="41"/>
      <c r="C81" s="42" t="s">
        <v>27</v>
      </c>
      <c r="D81" s="43" t="n">
        <f aca="false">SUM(D73:D80)</f>
        <v>16</v>
      </c>
      <c r="E81" s="43" t="n">
        <f aca="false">SUM(E73:E80)</f>
        <v>0</v>
      </c>
      <c r="F81" s="43" t="n">
        <f aca="false">SUM(F73:F80)</f>
        <v>7</v>
      </c>
      <c r="G81" s="43" t="n">
        <f aca="false">SUM(G73:G80)</f>
        <v>6</v>
      </c>
      <c r="H81" s="43" t="n">
        <f aca="false">SUM(H73:H80)</f>
        <v>7</v>
      </c>
      <c r="I81" s="44" t="n">
        <f aca="false">SUM(I73:I80)</f>
        <v>36</v>
      </c>
      <c r="J81" s="45" t="n">
        <f aca="false">SUM(J73:J80)</f>
        <v>61077</v>
      </c>
      <c r="K81" s="46" t="n">
        <f aca="false">SUM(K73:K80)</f>
        <v>6802</v>
      </c>
      <c r="L81" s="188" t="n">
        <f aca="false">SUM(L73:L80)</f>
        <v>1006123</v>
      </c>
      <c r="M81" s="47"/>
      <c r="N81" s="48" t="n">
        <f aca="false">SUM(N73:N80)</f>
        <v>105521.269</v>
      </c>
      <c r="O81" s="49" t="n">
        <f aca="false">SUM(O73:O80)</f>
        <v>9487.774</v>
      </c>
      <c r="P81" s="50"/>
      <c r="Q81" s="206"/>
      <c r="R81" s="207"/>
    </row>
    <row r="82" customFormat="false" ht="14.25" hidden="false" customHeight="false" outlineLevel="0" collapsed="false">
      <c r="A82" s="9" t="s">
        <v>28</v>
      </c>
      <c r="B82" s="9"/>
      <c r="C82" s="9"/>
      <c r="D82" s="53"/>
      <c r="E82" s="54"/>
      <c r="F82" s="54"/>
      <c r="G82" s="54"/>
      <c r="H82" s="54"/>
      <c r="I82" s="28"/>
      <c r="J82" s="119"/>
      <c r="K82" s="55"/>
      <c r="L82" s="55"/>
      <c r="M82" s="31"/>
      <c r="N82" s="97"/>
      <c r="O82" s="57"/>
      <c r="P82" s="58"/>
      <c r="Q82" s="203"/>
      <c r="R82" s="204"/>
    </row>
    <row r="83" customFormat="false" ht="12.75" hidden="false" customHeight="false" outlineLevel="0" collapsed="false">
      <c r="A83" s="23" t="s">
        <v>29</v>
      </c>
      <c r="B83" s="24"/>
      <c r="C83" s="25"/>
      <c r="D83" s="26" t="n">
        <v>36</v>
      </c>
      <c r="E83" s="27" t="n">
        <v>11</v>
      </c>
      <c r="F83" s="27" t="n">
        <v>6</v>
      </c>
      <c r="G83" s="27" t="n">
        <v>52</v>
      </c>
      <c r="H83" s="27" t="n">
        <v>0</v>
      </c>
      <c r="I83" s="28" t="n">
        <f aca="false">SUM(D83:H83)</f>
        <v>105</v>
      </c>
      <c r="J83" s="201" t="n">
        <v>103773</v>
      </c>
      <c r="K83" s="200" t="n">
        <v>276252</v>
      </c>
      <c r="L83" s="29" t="n">
        <v>2371349</v>
      </c>
      <c r="M83" s="31"/>
      <c r="N83" s="59" t="n">
        <f aca="false">N60+(J83/1000)</f>
        <v>420444.519</v>
      </c>
      <c r="O83" s="31" t="n">
        <f aca="false">O60+(K83/1000)</f>
        <v>559651.912000001</v>
      </c>
      <c r="P83" s="58"/>
      <c r="Q83" s="203"/>
      <c r="R83" s="204"/>
    </row>
    <row r="84" customFormat="false" ht="12.75" hidden="false" customHeight="false" outlineLevel="0" collapsed="false">
      <c r="A84" s="23" t="s">
        <v>31</v>
      </c>
      <c r="B84" s="24"/>
      <c r="C84" s="25"/>
      <c r="D84" s="26" t="n">
        <v>7</v>
      </c>
      <c r="E84" s="27" t="n">
        <v>7</v>
      </c>
      <c r="F84" s="27" t="n">
        <v>0</v>
      </c>
      <c r="G84" s="27" t="n">
        <v>8</v>
      </c>
      <c r="H84" s="27" t="n">
        <v>2</v>
      </c>
      <c r="I84" s="28" t="n">
        <f aca="false">SUM(D84:H84)</f>
        <v>24</v>
      </c>
      <c r="J84" s="201" t="n">
        <v>7614</v>
      </c>
      <c r="K84" s="29" t="n">
        <v>22539</v>
      </c>
      <c r="L84" s="29" t="n">
        <v>486216</v>
      </c>
      <c r="M84" s="31"/>
      <c r="N84" s="59" t="n">
        <f aca="false">N61+(J84/1000)</f>
        <v>58496.491</v>
      </c>
      <c r="O84" s="31" t="n">
        <f aca="false">O61+(K84/1000)</f>
        <v>61935.22</v>
      </c>
      <c r="P84" s="58"/>
      <c r="Q84" s="203"/>
      <c r="R84" s="204"/>
    </row>
    <row r="85" customFormat="false" ht="12.75" hidden="false" customHeight="false" outlineLevel="0" collapsed="false">
      <c r="A85" s="23" t="s">
        <v>75</v>
      </c>
      <c r="B85" s="24"/>
      <c r="C85" s="25"/>
      <c r="D85" s="26" t="n">
        <v>0</v>
      </c>
      <c r="E85" s="27" t="n">
        <v>0</v>
      </c>
      <c r="F85" s="27" t="n">
        <v>0</v>
      </c>
      <c r="G85" s="27" t="n">
        <v>3</v>
      </c>
      <c r="H85" s="27" t="n">
        <v>0</v>
      </c>
      <c r="I85" s="37" t="n">
        <f aca="false">SUM(D85:H85)</f>
        <v>3</v>
      </c>
      <c r="J85" s="202" t="n">
        <v>0</v>
      </c>
      <c r="K85" s="189" t="n">
        <v>0</v>
      </c>
      <c r="L85" s="189" t="n">
        <v>0</v>
      </c>
      <c r="M85" s="61"/>
      <c r="N85" s="60" t="n">
        <f aca="false">N62+(J85/1000)</f>
        <v>440.273</v>
      </c>
      <c r="O85" s="31" t="n">
        <f aca="false">O62+(K85/1000)</f>
        <v>162.184</v>
      </c>
      <c r="P85" s="190"/>
      <c r="Q85" s="203"/>
      <c r="R85" s="204"/>
    </row>
    <row r="86" customFormat="false" ht="14.25" hidden="false" customHeight="false" outlineLevel="0" collapsed="false">
      <c r="A86" s="40"/>
      <c r="B86" s="41"/>
      <c r="C86" s="42" t="s">
        <v>32</v>
      </c>
      <c r="D86" s="62" t="n">
        <f aca="false">SUM(D83:D85)</f>
        <v>43</v>
      </c>
      <c r="E86" s="43" t="n">
        <f aca="false">SUM(E83:E85)</f>
        <v>18</v>
      </c>
      <c r="F86" s="43" t="n">
        <f aca="false">SUM(F83:F85)</f>
        <v>6</v>
      </c>
      <c r="G86" s="43" t="n">
        <f aca="false">SUM(G83:G85)</f>
        <v>63</v>
      </c>
      <c r="H86" s="43" t="n">
        <f aca="false">SUM(H83:H85)</f>
        <v>2</v>
      </c>
      <c r="I86" s="44" t="n">
        <f aca="false">SUM(I83:I85)</f>
        <v>132</v>
      </c>
      <c r="J86" s="45" t="n">
        <f aca="false">SUM(J83:J85)</f>
        <v>111387</v>
      </c>
      <c r="K86" s="46" t="n">
        <f aca="false">SUM(K83:K85)</f>
        <v>298791</v>
      </c>
      <c r="L86" s="188" t="n">
        <f aca="false">SUM(L83:L85)</f>
        <v>2857565</v>
      </c>
      <c r="M86" s="47"/>
      <c r="N86" s="64" t="n">
        <f aca="false">SUM(N83:N85)</f>
        <v>479381.283</v>
      </c>
      <c r="O86" s="49" t="n">
        <f aca="false">SUM(O83:O85)</f>
        <v>621749.316000001</v>
      </c>
      <c r="P86" s="50"/>
      <c r="Q86" s="206"/>
      <c r="R86" s="207"/>
    </row>
    <row r="87" customFormat="false" ht="14.25" hidden="false" customHeight="false" outlineLevel="0" collapsed="false">
      <c r="A87" s="65"/>
      <c r="B87" s="66" t="s">
        <v>33</v>
      </c>
      <c r="C87" s="67"/>
      <c r="D87" s="69" t="n">
        <f aca="false">D81+D86</f>
        <v>59</v>
      </c>
      <c r="E87" s="69" t="n">
        <f aca="false">E81+E86</f>
        <v>18</v>
      </c>
      <c r="F87" s="69" t="n">
        <f aca="false">F81+F86</f>
        <v>13</v>
      </c>
      <c r="G87" s="69" t="n">
        <f aca="false">G81+G86</f>
        <v>69</v>
      </c>
      <c r="H87" s="69" t="n">
        <f aca="false">H81+H86</f>
        <v>9</v>
      </c>
      <c r="I87" s="70" t="n">
        <f aca="false">I81+I86</f>
        <v>168</v>
      </c>
      <c r="J87" s="71" t="n">
        <f aca="false">J81+J86</f>
        <v>172464</v>
      </c>
      <c r="K87" s="72" t="n">
        <f aca="false">K81+K86</f>
        <v>305593</v>
      </c>
      <c r="L87" s="72" t="n">
        <f aca="false">L81+L86</f>
        <v>3863688</v>
      </c>
      <c r="M87" s="73"/>
      <c r="N87" s="74" t="n">
        <f aca="false">N81+N86</f>
        <v>584902.552</v>
      </c>
      <c r="O87" s="73" t="n">
        <f aca="false">O81+O86</f>
        <v>631237.090000001</v>
      </c>
      <c r="P87" s="75"/>
      <c r="Q87" s="206"/>
      <c r="R87" s="207"/>
    </row>
    <row r="88" customFormat="false" ht="12.75" hidden="false" customHeight="false" outlineLevel="0" collapsed="false">
      <c r="A88" s="76" t="s">
        <v>34</v>
      </c>
      <c r="B88" s="77"/>
      <c r="C88" s="77"/>
      <c r="D88" s="78"/>
      <c r="E88" s="78"/>
      <c r="F88" s="78"/>
      <c r="G88" s="79"/>
      <c r="H88" s="78"/>
      <c r="I88" s="78"/>
      <c r="J88" s="79"/>
      <c r="K88" s="79"/>
      <c r="L88" s="79"/>
      <c r="M88" s="80" t="s">
        <v>35</v>
      </c>
      <c r="N88" s="81" t="n">
        <v>17459</v>
      </c>
      <c r="O88" s="81" t="n">
        <v>5980</v>
      </c>
      <c r="P88" s="82"/>
      <c r="Q88" s="203"/>
      <c r="R88" s="204"/>
    </row>
    <row r="89" customFormat="false" ht="12.75" hidden="false" customHeight="false" outlineLevel="0" collapsed="false">
      <c r="A89" s="83" t="s">
        <v>85</v>
      </c>
      <c r="B89" s="77"/>
      <c r="C89" s="77"/>
      <c r="D89" s="78"/>
      <c r="E89" s="78"/>
      <c r="F89" s="78"/>
      <c r="G89" s="79"/>
      <c r="H89" s="78"/>
      <c r="I89" s="78"/>
      <c r="J89" s="79"/>
      <c r="K89" s="79"/>
      <c r="L89" s="79"/>
      <c r="M89" s="79"/>
      <c r="N89" s="81"/>
      <c r="O89" s="81"/>
      <c r="P89" s="82"/>
      <c r="Q89" s="203"/>
      <c r="R89" s="204"/>
    </row>
    <row r="90" customFormat="false" ht="13.5" hidden="false" customHeight="false" outlineLevel="0" collapsed="false">
      <c r="A90" s="23" t="s">
        <v>86</v>
      </c>
      <c r="B90" s="24"/>
      <c r="C90" s="77"/>
      <c r="D90" s="77"/>
      <c r="E90" s="77"/>
      <c r="F90" s="77"/>
      <c r="G90" s="77"/>
      <c r="H90" s="77"/>
      <c r="I90" s="77"/>
      <c r="J90" s="77"/>
      <c r="K90" s="77"/>
      <c r="L90" s="24"/>
      <c r="M90" s="24"/>
      <c r="N90" s="84"/>
      <c r="O90" s="84"/>
      <c r="P90" s="85"/>
      <c r="Q90" s="203"/>
      <c r="R90" s="204"/>
    </row>
    <row r="91" customFormat="false" ht="19.5" hidden="false" customHeight="false" outlineLevel="0" collapsed="false">
      <c r="A91" s="23" t="s">
        <v>38</v>
      </c>
      <c r="B91" s="24"/>
      <c r="C91" s="77"/>
      <c r="D91" s="77"/>
      <c r="E91" s="77"/>
      <c r="F91" s="77"/>
      <c r="G91" s="77"/>
      <c r="H91" s="77"/>
      <c r="I91" s="86" t="s">
        <v>39</v>
      </c>
      <c r="J91" s="86"/>
      <c r="K91" s="87"/>
      <c r="L91" s="24"/>
      <c r="M91" s="24"/>
      <c r="N91" s="88" t="s">
        <v>40</v>
      </c>
      <c r="O91" s="88" t="s">
        <v>41</v>
      </c>
      <c r="P91" s="15"/>
      <c r="Q91" s="203"/>
      <c r="R91" s="204"/>
    </row>
    <row r="92" customFormat="false" ht="19.5" hidden="false" customHeight="false" outlineLevel="0" collapsed="false">
      <c r="A92" s="89" t="s">
        <v>87</v>
      </c>
      <c r="B92" s="90"/>
      <c r="C92" s="91"/>
      <c r="D92" s="91"/>
      <c r="E92" s="91"/>
      <c r="F92" s="91"/>
      <c r="G92" s="91"/>
      <c r="H92" s="91"/>
      <c r="I92" s="91"/>
      <c r="J92" s="92"/>
      <c r="K92" s="92"/>
      <c r="L92" s="93" t="s">
        <v>43</v>
      </c>
      <c r="M92" s="94"/>
      <c r="N92" s="95" t="n">
        <f aca="false">N87+N88</f>
        <v>602361.552</v>
      </c>
      <c r="O92" s="95" t="n">
        <f aca="false">O87+O88</f>
        <v>637217.090000001</v>
      </c>
      <c r="P92" s="96"/>
      <c r="Q92" s="203"/>
      <c r="R92" s="204"/>
    </row>
    <row r="93" customFormat="false" ht="23.25" hidden="false" customHeight="false" outlineLevel="0" collapsed="false">
      <c r="A93" s="3" t="n">
        <f aca="false">A70+31</f>
        <v>39575</v>
      </c>
      <c r="B93" s="3"/>
      <c r="C93" s="3"/>
      <c r="D93" s="4" t="s">
        <v>0</v>
      </c>
      <c r="E93" s="4"/>
      <c r="F93" s="4"/>
      <c r="G93" s="4"/>
      <c r="H93" s="4"/>
      <c r="I93" s="4"/>
      <c r="J93" s="5" t="s">
        <v>1</v>
      </c>
      <c r="K93" s="5"/>
      <c r="L93" s="5"/>
      <c r="M93" s="5"/>
      <c r="N93" s="5" t="s">
        <v>2</v>
      </c>
      <c r="O93" s="5"/>
      <c r="P93" s="6"/>
      <c r="Q93" s="203"/>
      <c r="R93" s="204"/>
    </row>
    <row r="94" customFormat="false" ht="14.25" hidden="false" customHeight="false" outlineLevel="0" collapsed="false">
      <c r="A94" s="9" t="s">
        <v>3</v>
      </c>
      <c r="B94" s="9"/>
      <c r="C94" s="9"/>
      <c r="D94" s="10"/>
      <c r="E94" s="11"/>
      <c r="F94" s="11"/>
      <c r="G94" s="11"/>
      <c r="H94" s="12" t="s">
        <v>4</v>
      </c>
      <c r="I94" s="13" t="s">
        <v>5</v>
      </c>
      <c r="J94" s="14" t="s">
        <v>6</v>
      </c>
      <c r="K94" s="13" t="s">
        <v>7</v>
      </c>
      <c r="L94" s="13" t="s">
        <v>8</v>
      </c>
      <c r="M94" s="13"/>
      <c r="N94" s="14" t="s">
        <v>6</v>
      </c>
      <c r="O94" s="13" t="s">
        <v>7</v>
      </c>
      <c r="P94" s="15"/>
      <c r="Q94" s="203"/>
      <c r="R94" s="204"/>
    </row>
    <row r="95" customFormat="false" ht="14.25" hidden="false" customHeight="false" outlineLevel="0" collapsed="false">
      <c r="A95" s="16" t="s">
        <v>9</v>
      </c>
      <c r="B95" s="16"/>
      <c r="C95" s="16"/>
      <c r="D95" s="17" t="s">
        <v>64</v>
      </c>
      <c r="E95" s="18" t="s">
        <v>65</v>
      </c>
      <c r="F95" s="18" t="s">
        <v>66</v>
      </c>
      <c r="G95" s="18" t="s">
        <v>13</v>
      </c>
      <c r="H95" s="19" t="s">
        <v>14</v>
      </c>
      <c r="I95" s="18" t="s">
        <v>15</v>
      </c>
      <c r="J95" s="21" t="s">
        <v>16</v>
      </c>
      <c r="K95" s="19" t="s">
        <v>74</v>
      </c>
      <c r="L95" s="19" t="s">
        <v>16</v>
      </c>
      <c r="M95" s="19"/>
      <c r="N95" s="21" t="s">
        <v>18</v>
      </c>
      <c r="O95" s="19" t="s">
        <v>19</v>
      </c>
      <c r="P95" s="22"/>
      <c r="Q95" s="203"/>
      <c r="R95" s="204"/>
    </row>
    <row r="96" customFormat="false" ht="12.75" hidden="false" customHeight="false" outlineLevel="0" collapsed="false">
      <c r="A96" s="23" t="s">
        <v>20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1575</v>
      </c>
      <c r="K96" s="33" t="n">
        <v>0</v>
      </c>
      <c r="L96" s="33" t="n">
        <v>121060</v>
      </c>
      <c r="M96" s="30"/>
      <c r="N96" s="31" t="n">
        <f aca="false">N73+(J96/1000)</f>
        <v>18524.618</v>
      </c>
      <c r="O96" s="31" t="n">
        <f aca="false">O73+(K96/1000)</f>
        <v>1831.72</v>
      </c>
      <c r="P96" s="32"/>
      <c r="Q96" s="203"/>
      <c r="R96" s="204"/>
    </row>
    <row r="97" customFormat="false" ht="12.75" hidden="false" customHeight="false" outlineLevel="0" collapsed="false">
      <c r="A97" s="23" t="s">
        <v>21</v>
      </c>
      <c r="B97" s="24"/>
      <c r="C97" s="25"/>
      <c r="D97" s="26" t="n">
        <v>3</v>
      </c>
      <c r="E97" s="27" t="n">
        <v>0</v>
      </c>
      <c r="F97" s="27" t="n">
        <v>2</v>
      </c>
      <c r="G97" s="27" t="n">
        <v>1</v>
      </c>
      <c r="H97" s="27" t="n">
        <v>0</v>
      </c>
      <c r="I97" s="28" t="n">
        <f aca="false">SUM(D97:H97)</f>
        <v>6</v>
      </c>
      <c r="J97" s="33" t="n">
        <v>15985</v>
      </c>
      <c r="K97" s="33" t="n">
        <v>1416</v>
      </c>
      <c r="L97" s="33" t="n">
        <v>276364</v>
      </c>
      <c r="M97" s="34"/>
      <c r="N97" s="31" t="n">
        <f aca="false">N74+(J97/1000)</f>
        <v>47082.6</v>
      </c>
      <c r="O97" s="31" t="n">
        <f aca="false">O74+(K97/1000)</f>
        <v>3740.112</v>
      </c>
      <c r="P97" s="35"/>
      <c r="Q97" s="203"/>
      <c r="R97" s="204"/>
    </row>
    <row r="98" customFormat="false" ht="12.75" hidden="false" customHeight="false" outlineLevel="0" collapsed="false">
      <c r="A98" s="23" t="s">
        <v>84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0</v>
      </c>
      <c r="H98" s="27" t="n">
        <v>0</v>
      </c>
      <c r="I98" s="28" t="n">
        <f aca="false">SUM(D98:H98)</f>
        <v>1</v>
      </c>
      <c r="J98" s="33" t="n">
        <v>486</v>
      </c>
      <c r="K98" s="33" t="n">
        <v>0</v>
      </c>
      <c r="L98" s="33" t="n">
        <v>0</v>
      </c>
      <c r="M98" s="34"/>
      <c r="N98" s="31" t="n">
        <f aca="false">N75+(J98/1000)</f>
        <v>296.199</v>
      </c>
      <c r="O98" s="31" t="n">
        <f aca="false">O75+(K98/1000)</f>
        <v>0</v>
      </c>
      <c r="P98" s="35"/>
      <c r="Q98" s="203"/>
      <c r="R98" s="204"/>
    </row>
    <row r="99" customFormat="false" ht="12.75" hidden="false" customHeight="false" outlineLevel="0" collapsed="false">
      <c r="A99" s="23" t="s">
        <v>22</v>
      </c>
      <c r="B99" s="24"/>
      <c r="C99" s="25"/>
      <c r="D99" s="26" t="n">
        <v>3</v>
      </c>
      <c r="E99" s="27" t="n">
        <v>0</v>
      </c>
      <c r="F99" s="27" t="n">
        <v>1</v>
      </c>
      <c r="G99" s="27" t="n">
        <v>2</v>
      </c>
      <c r="H99" s="27" t="n">
        <v>3</v>
      </c>
      <c r="I99" s="28" t="n">
        <f aca="false">SUM(D99:H99)</f>
        <v>9</v>
      </c>
      <c r="J99" s="33" t="n">
        <v>6389</v>
      </c>
      <c r="K99" s="33" t="n">
        <v>686</v>
      </c>
      <c r="L99" s="33" t="n">
        <v>157225</v>
      </c>
      <c r="M99" s="34"/>
      <c r="N99" s="31" t="n">
        <f aca="false">N76+(J99/1000)</f>
        <v>12829.969</v>
      </c>
      <c r="O99" s="31" t="n">
        <f aca="false">O76+(K99/1000)</f>
        <v>1107.19</v>
      </c>
      <c r="P99" s="35"/>
      <c r="Q99" s="203"/>
      <c r="R99" s="204"/>
    </row>
    <row r="100" customFormat="false" ht="12.75" hidden="false" customHeight="false" outlineLevel="0" collapsed="false">
      <c r="A100" s="23" t="s">
        <v>23</v>
      </c>
      <c r="B100" s="24"/>
      <c r="C100" s="25"/>
      <c r="D100" s="26" t="n">
        <v>1</v>
      </c>
      <c r="E100" s="27" t="n">
        <v>0</v>
      </c>
      <c r="F100" s="27" t="n">
        <v>1</v>
      </c>
      <c r="G100" s="27" t="n">
        <v>0</v>
      </c>
      <c r="H100" s="27" t="n">
        <v>0</v>
      </c>
      <c r="I100" s="28" t="n">
        <f aca="false">SUM(D100:H100)</f>
        <v>2</v>
      </c>
      <c r="J100" s="33" t="n">
        <v>2605</v>
      </c>
      <c r="K100" s="33" t="n">
        <v>318</v>
      </c>
      <c r="L100" s="33" t="n">
        <v>75213</v>
      </c>
      <c r="M100" s="34"/>
      <c r="N100" s="31" t="n">
        <f aca="false">N77+(J100/1000)</f>
        <v>5908.672</v>
      </c>
      <c r="O100" s="31" t="n">
        <f aca="false">O77+(K100/1000)</f>
        <v>613.216</v>
      </c>
      <c r="P100" s="35"/>
      <c r="Q100" s="203"/>
      <c r="R100" s="204"/>
    </row>
    <row r="101" customFormat="false" ht="12.75" hidden="false" customHeight="false" outlineLevel="0" collapsed="false">
      <c r="A101" s="23" t="s">
        <v>24</v>
      </c>
      <c r="B101" s="24"/>
      <c r="C101" s="25"/>
      <c r="D101" s="26" t="n">
        <v>0</v>
      </c>
      <c r="E101" s="27" t="n">
        <v>0</v>
      </c>
      <c r="F101" s="27" t="n">
        <v>1</v>
      </c>
      <c r="G101" s="27" t="n">
        <v>1</v>
      </c>
      <c r="H101" s="27" t="n">
        <v>0</v>
      </c>
      <c r="I101" s="28" t="n">
        <f aca="false">SUM(D101:H101)</f>
        <v>2</v>
      </c>
      <c r="J101" s="33" t="n">
        <v>0</v>
      </c>
      <c r="K101" s="33" t="n">
        <v>0</v>
      </c>
      <c r="L101" s="33" t="n">
        <v>0</v>
      </c>
      <c r="M101" s="34"/>
      <c r="N101" s="31" t="n">
        <f aca="false">N78+(J101/1000)</f>
        <v>1518.1</v>
      </c>
      <c r="O101" s="31" t="n">
        <f aca="false">O78+(K101/1000)</f>
        <v>10</v>
      </c>
      <c r="P101" s="35"/>
      <c r="Q101" s="203"/>
      <c r="R101" s="204"/>
    </row>
    <row r="102" customFormat="false" ht="12.75" hidden="false" customHeight="false" outlineLevel="0" collapsed="false">
      <c r="A102" s="23" t="s">
        <v>25</v>
      </c>
      <c r="B102" s="24"/>
      <c r="C102" s="25"/>
      <c r="D102" s="26" t="n">
        <v>5</v>
      </c>
      <c r="E102" s="27" t="n">
        <v>0</v>
      </c>
      <c r="F102" s="27" t="n">
        <v>1</v>
      </c>
      <c r="G102" s="27" t="n">
        <v>1</v>
      </c>
      <c r="H102" s="27" t="n">
        <v>3</v>
      </c>
      <c r="I102" s="28" t="n">
        <f aca="false">SUM(D102:H102)</f>
        <v>10</v>
      </c>
      <c r="J102" s="33" t="n">
        <v>31367</v>
      </c>
      <c r="K102" s="33" t="n">
        <v>4015</v>
      </c>
      <c r="L102" s="33" t="n">
        <v>373705</v>
      </c>
      <c r="M102" s="34"/>
      <c r="N102" s="31" t="n">
        <f aca="false">N79+(J102/1000)</f>
        <v>17993.591</v>
      </c>
      <c r="O102" s="31" t="n">
        <f aca="false">O79+(K102/1000)</f>
        <v>2191.673</v>
      </c>
      <c r="P102" s="35"/>
      <c r="Q102" s="203"/>
      <c r="R102" s="204"/>
    </row>
    <row r="103" customFormat="false" ht="12.75" hidden="false" customHeight="false" outlineLevel="0" collapsed="false">
      <c r="A103" s="23" t="s">
        <v>26</v>
      </c>
      <c r="B103" s="24"/>
      <c r="C103" s="25"/>
      <c r="D103" s="26" t="n">
        <v>2</v>
      </c>
      <c r="E103" s="27" t="n">
        <v>0</v>
      </c>
      <c r="F103" s="27" t="n">
        <v>0</v>
      </c>
      <c r="G103" s="27" t="n">
        <v>2</v>
      </c>
      <c r="H103" s="27" t="n">
        <v>0</v>
      </c>
      <c r="I103" s="37" t="n">
        <f aca="false">SUM(D103:H103)</f>
        <v>4</v>
      </c>
      <c r="J103" s="33" t="n">
        <v>1747</v>
      </c>
      <c r="K103" s="187" t="n">
        <v>0</v>
      </c>
      <c r="L103" s="187" t="n">
        <v>8508</v>
      </c>
      <c r="M103" s="38"/>
      <c r="N103" s="31" t="n">
        <f aca="false">N80+(J103/1000)</f>
        <v>1427.674</v>
      </c>
      <c r="O103" s="31" t="n">
        <f aca="false">O80+(K103/1000)</f>
        <v>0.298</v>
      </c>
      <c r="P103" s="39"/>
      <c r="Q103" s="203"/>
      <c r="R103" s="205"/>
    </row>
    <row r="104" customFormat="false" ht="14.25" hidden="false" customHeight="false" outlineLevel="0" collapsed="false">
      <c r="A104" s="40"/>
      <c r="B104" s="41"/>
      <c r="C104" s="42" t="s">
        <v>27</v>
      </c>
      <c r="D104" s="43" t="n">
        <f aca="false">SUM(D96:D103)</f>
        <v>16</v>
      </c>
      <c r="E104" s="43" t="n">
        <f aca="false">SUM(E96:E103)</f>
        <v>0</v>
      </c>
      <c r="F104" s="43" t="n">
        <f aca="false">SUM(F96:F103)</f>
        <v>7</v>
      </c>
      <c r="G104" s="43" t="n">
        <f aca="false">SUM(G96:G103)</f>
        <v>7</v>
      </c>
      <c r="H104" s="43" t="n">
        <f aca="false">SUM(H96:H103)</f>
        <v>6</v>
      </c>
      <c r="I104" s="44" t="n">
        <f aca="false">SUM(I96:I103)</f>
        <v>36</v>
      </c>
      <c r="J104" s="45" t="n">
        <f aca="false">SUM(J96:J103)</f>
        <v>60154</v>
      </c>
      <c r="K104" s="46" t="n">
        <f aca="false">SUM(K96:K103)</f>
        <v>6435</v>
      </c>
      <c r="L104" s="188" t="n">
        <f aca="false">SUM(L96:L103)</f>
        <v>1012075</v>
      </c>
      <c r="M104" s="47"/>
      <c r="N104" s="48" t="n">
        <f aca="false">SUM(N96:N103)</f>
        <v>105581.423</v>
      </c>
      <c r="O104" s="49" t="n">
        <f aca="false">SUM(O96:O103)</f>
        <v>9494.209</v>
      </c>
      <c r="P104" s="50"/>
      <c r="Q104" s="206"/>
      <c r="R104" s="207"/>
    </row>
    <row r="105" customFormat="false" ht="14.25" hidden="false" customHeight="false" outlineLevel="0" collapsed="false">
      <c r="A105" s="9" t="s">
        <v>28</v>
      </c>
      <c r="B105" s="9"/>
      <c r="C105" s="9"/>
      <c r="D105" s="53"/>
      <c r="E105" s="54"/>
      <c r="F105" s="54"/>
      <c r="G105" s="54"/>
      <c r="H105" s="54"/>
      <c r="I105" s="28"/>
      <c r="J105" s="119"/>
      <c r="K105" s="55"/>
      <c r="L105" s="55"/>
      <c r="M105" s="31"/>
      <c r="N105" s="97"/>
      <c r="O105" s="57"/>
      <c r="P105" s="58"/>
      <c r="Q105" s="203"/>
      <c r="R105" s="204"/>
    </row>
    <row r="106" customFormat="false" ht="12.75" hidden="false" customHeight="false" outlineLevel="0" collapsed="false">
      <c r="A106" s="23" t="s">
        <v>29</v>
      </c>
      <c r="B106" s="24"/>
      <c r="C106" s="25"/>
      <c r="D106" s="26" t="n">
        <v>35</v>
      </c>
      <c r="E106" s="27" t="n">
        <v>9</v>
      </c>
      <c r="F106" s="27" t="n">
        <v>6</v>
      </c>
      <c r="G106" s="27" t="n">
        <v>55</v>
      </c>
      <c r="H106" s="27" t="n">
        <v>0</v>
      </c>
      <c r="I106" s="28" t="n">
        <f aca="false">SUM(D106:H106)</f>
        <v>105</v>
      </c>
      <c r="J106" s="201" t="n">
        <v>35881</v>
      </c>
      <c r="K106" s="200" t="n">
        <v>95951</v>
      </c>
      <c r="L106" s="29" t="n">
        <v>2571950</v>
      </c>
      <c r="M106" s="31"/>
      <c r="N106" s="59" t="n">
        <f aca="false">N83+(J106/1000)</f>
        <v>420480.4</v>
      </c>
      <c r="O106" s="31" t="n">
        <f aca="false">O83+(K106/1000)</f>
        <v>559747.863000001</v>
      </c>
      <c r="P106" s="58"/>
      <c r="Q106" s="203"/>
      <c r="R106" s="204"/>
    </row>
    <row r="107" customFormat="false" ht="12.75" hidden="false" customHeight="false" outlineLevel="0" collapsed="false">
      <c r="A107" s="23" t="s">
        <v>31</v>
      </c>
      <c r="B107" s="24"/>
      <c r="C107" s="25"/>
      <c r="D107" s="26" t="n">
        <v>7</v>
      </c>
      <c r="E107" s="27" t="n">
        <v>7</v>
      </c>
      <c r="F107" s="27" t="n">
        <v>0</v>
      </c>
      <c r="G107" s="27" t="n">
        <v>8</v>
      </c>
      <c r="H107" s="27" t="n">
        <v>2</v>
      </c>
      <c r="I107" s="28" t="n">
        <f aca="false">SUM(D107:H107)</f>
        <v>24</v>
      </c>
      <c r="J107" s="201" t="n">
        <v>7920</v>
      </c>
      <c r="K107" s="29" t="n">
        <v>23392</v>
      </c>
      <c r="L107" s="29" t="n">
        <v>473714</v>
      </c>
      <c r="M107" s="31"/>
      <c r="N107" s="59" t="n">
        <f aca="false">N84+(J107/1000)</f>
        <v>58504.411</v>
      </c>
      <c r="O107" s="31" t="n">
        <f aca="false">O84+(K107/1000)</f>
        <v>61958.612</v>
      </c>
      <c r="P107" s="58"/>
      <c r="Q107" s="203"/>
      <c r="R107" s="204"/>
    </row>
    <row r="108" customFormat="false" ht="12.75" hidden="false" customHeight="false" outlineLevel="0" collapsed="false">
      <c r="A108" s="23" t="s">
        <v>75</v>
      </c>
      <c r="B108" s="24"/>
      <c r="C108" s="25"/>
      <c r="D108" s="26" t="n">
        <v>0</v>
      </c>
      <c r="E108" s="27" t="n">
        <v>0</v>
      </c>
      <c r="F108" s="27" t="n">
        <v>0</v>
      </c>
      <c r="G108" s="27" t="n">
        <v>3</v>
      </c>
      <c r="H108" s="27" t="n">
        <v>0</v>
      </c>
      <c r="I108" s="37" t="n">
        <f aca="false">SUM(D108:H108)</f>
        <v>3</v>
      </c>
      <c r="J108" s="202" t="n">
        <v>0</v>
      </c>
      <c r="K108" s="189" t="n">
        <v>0</v>
      </c>
      <c r="L108" s="189" t="n">
        <v>0</v>
      </c>
      <c r="M108" s="61"/>
      <c r="N108" s="60" t="n">
        <f aca="false">N85+(J108/1000)</f>
        <v>440.273</v>
      </c>
      <c r="O108" s="31" t="n">
        <f aca="false">O85+(K108/1000)</f>
        <v>162.184</v>
      </c>
      <c r="P108" s="190"/>
      <c r="Q108" s="203"/>
      <c r="R108" s="204"/>
    </row>
    <row r="109" customFormat="false" ht="14.25" hidden="false" customHeight="false" outlineLevel="0" collapsed="false">
      <c r="A109" s="40"/>
      <c r="B109" s="41"/>
      <c r="C109" s="42" t="s">
        <v>32</v>
      </c>
      <c r="D109" s="62" t="n">
        <f aca="false">SUM(D106:D108)</f>
        <v>42</v>
      </c>
      <c r="E109" s="43" t="n">
        <f aca="false">SUM(E106:E108)</f>
        <v>16</v>
      </c>
      <c r="F109" s="43" t="n">
        <f aca="false">SUM(F106:F108)</f>
        <v>6</v>
      </c>
      <c r="G109" s="43" t="n">
        <f aca="false">SUM(G106:G108)</f>
        <v>66</v>
      </c>
      <c r="H109" s="43" t="n">
        <f aca="false">SUM(H106:H108)</f>
        <v>2</v>
      </c>
      <c r="I109" s="44" t="n">
        <f aca="false">SUM(I106:I108)</f>
        <v>132</v>
      </c>
      <c r="J109" s="45" t="n">
        <f aca="false">SUM(J106:J108)</f>
        <v>43801</v>
      </c>
      <c r="K109" s="46" t="n">
        <f aca="false">SUM(K106:K108)</f>
        <v>119343</v>
      </c>
      <c r="L109" s="188" t="n">
        <f aca="false">SUM(L106:L108)</f>
        <v>3045664</v>
      </c>
      <c r="M109" s="47"/>
      <c r="N109" s="64" t="n">
        <f aca="false">SUM(N106:N108)</f>
        <v>479425.084</v>
      </c>
      <c r="O109" s="49" t="n">
        <f aca="false">SUM(O106:O108)</f>
        <v>621868.659000001</v>
      </c>
      <c r="P109" s="50"/>
      <c r="Q109" s="206"/>
      <c r="R109" s="207"/>
    </row>
    <row r="110" customFormat="false" ht="14.25" hidden="false" customHeight="false" outlineLevel="0" collapsed="false">
      <c r="A110" s="65"/>
      <c r="B110" s="66" t="s">
        <v>33</v>
      </c>
      <c r="C110" s="67"/>
      <c r="D110" s="69" t="n">
        <f aca="false">D104+D109</f>
        <v>58</v>
      </c>
      <c r="E110" s="69" t="n">
        <f aca="false">E104+E109</f>
        <v>16</v>
      </c>
      <c r="F110" s="69" t="n">
        <f aca="false">F104+F109</f>
        <v>13</v>
      </c>
      <c r="G110" s="69" t="n">
        <f aca="false">G104+G109</f>
        <v>73</v>
      </c>
      <c r="H110" s="69" t="n">
        <f aca="false">H104+H109</f>
        <v>8</v>
      </c>
      <c r="I110" s="70" t="n">
        <f aca="false">I104+I109</f>
        <v>168</v>
      </c>
      <c r="J110" s="71" t="n">
        <f aca="false">J104+J109</f>
        <v>103955</v>
      </c>
      <c r="K110" s="72" t="n">
        <f aca="false">K104+K109</f>
        <v>125778</v>
      </c>
      <c r="L110" s="72" t="n">
        <f aca="false">L104+L109</f>
        <v>4057739</v>
      </c>
      <c r="M110" s="73"/>
      <c r="N110" s="74" t="n">
        <f aca="false">N104+N109</f>
        <v>585006.507</v>
      </c>
      <c r="O110" s="73" t="n">
        <f aca="false">O104+O109</f>
        <v>631362.868000001</v>
      </c>
      <c r="P110" s="75"/>
      <c r="Q110" s="206"/>
      <c r="R110" s="207"/>
    </row>
    <row r="111" customFormat="false" ht="12.75" hidden="false" customHeight="false" outlineLevel="0" collapsed="false">
      <c r="A111" s="76" t="s">
        <v>34</v>
      </c>
      <c r="B111" s="77"/>
      <c r="C111" s="77"/>
      <c r="D111" s="78"/>
      <c r="E111" s="78"/>
      <c r="F111" s="78"/>
      <c r="G111" s="79"/>
      <c r="H111" s="78"/>
      <c r="I111" s="78"/>
      <c r="J111" s="79"/>
      <c r="K111" s="79"/>
      <c r="L111" s="79"/>
      <c r="M111" s="80" t="s">
        <v>35</v>
      </c>
      <c r="N111" s="81" t="n">
        <v>17459</v>
      </c>
      <c r="O111" s="81" t="n">
        <v>5980</v>
      </c>
      <c r="P111" s="82"/>
      <c r="Q111" s="203"/>
      <c r="R111" s="204"/>
    </row>
    <row r="112" customFormat="false" ht="12.75" hidden="false" customHeight="false" outlineLevel="0" collapsed="false">
      <c r="A112" s="83" t="s">
        <v>85</v>
      </c>
      <c r="B112" s="77"/>
      <c r="C112" s="77"/>
      <c r="D112" s="78"/>
      <c r="E112" s="78"/>
      <c r="F112" s="78"/>
      <c r="G112" s="79"/>
      <c r="H112" s="78"/>
      <c r="I112" s="78"/>
      <c r="J112" s="79"/>
      <c r="K112" s="79"/>
      <c r="L112" s="79"/>
      <c r="M112" s="79"/>
      <c r="N112" s="81"/>
      <c r="O112" s="81"/>
      <c r="P112" s="82"/>
      <c r="Q112" s="203"/>
      <c r="R112" s="204"/>
    </row>
    <row r="113" customFormat="false" ht="13.5" hidden="false" customHeight="false" outlineLevel="0" collapsed="false">
      <c r="A113" s="23" t="s">
        <v>86</v>
      </c>
      <c r="B113" s="24"/>
      <c r="C113" s="77"/>
      <c r="D113" s="77"/>
      <c r="E113" s="77"/>
      <c r="F113" s="77"/>
      <c r="G113" s="77"/>
      <c r="H113" s="77"/>
      <c r="I113" s="77"/>
      <c r="J113" s="77"/>
      <c r="K113" s="77"/>
      <c r="L113" s="24"/>
      <c r="M113" s="24"/>
      <c r="N113" s="84"/>
      <c r="O113" s="84"/>
      <c r="P113" s="85"/>
      <c r="Q113" s="203"/>
      <c r="R113" s="204"/>
    </row>
    <row r="114" customFormat="false" ht="19.5" hidden="false" customHeight="false" outlineLevel="0" collapsed="false">
      <c r="A114" s="23" t="s">
        <v>38</v>
      </c>
      <c r="B114" s="24"/>
      <c r="C114" s="77"/>
      <c r="D114" s="77"/>
      <c r="E114" s="77"/>
      <c r="F114" s="77"/>
      <c r="G114" s="77"/>
      <c r="H114" s="77"/>
      <c r="I114" s="86" t="s">
        <v>39</v>
      </c>
      <c r="J114" s="86"/>
      <c r="K114" s="87"/>
      <c r="L114" s="24"/>
      <c r="M114" s="24"/>
      <c r="N114" s="88" t="s">
        <v>40</v>
      </c>
      <c r="O114" s="88" t="s">
        <v>41</v>
      </c>
      <c r="P114" s="15"/>
      <c r="Q114" s="203"/>
      <c r="R114" s="204"/>
    </row>
    <row r="115" customFormat="false" ht="19.5" hidden="false" customHeight="false" outlineLevel="0" collapsed="false">
      <c r="A115" s="89" t="s">
        <v>87</v>
      </c>
      <c r="B115" s="90"/>
      <c r="C115" s="91"/>
      <c r="D115" s="91"/>
      <c r="E115" s="91"/>
      <c r="F115" s="91"/>
      <c r="G115" s="91"/>
      <c r="H115" s="91"/>
      <c r="I115" s="91"/>
      <c r="J115" s="92"/>
      <c r="K115" s="92"/>
      <c r="L115" s="93" t="s">
        <v>43</v>
      </c>
      <c r="M115" s="94"/>
      <c r="N115" s="95" t="n">
        <f aca="false">N110+N111</f>
        <v>602465.507</v>
      </c>
      <c r="O115" s="95" t="n">
        <f aca="false">O110+O111</f>
        <v>637342.868000001</v>
      </c>
      <c r="P115" s="96"/>
      <c r="Q115" s="203"/>
      <c r="R115" s="204"/>
    </row>
    <row r="116" customFormat="false" ht="23.25" hidden="false" customHeight="false" outlineLevel="0" collapsed="false">
      <c r="A116" s="3" t="n">
        <f aca="false">A93+31</f>
        <v>39606</v>
      </c>
      <c r="B116" s="3"/>
      <c r="C116" s="3"/>
      <c r="D116" s="4" t="s">
        <v>0</v>
      </c>
      <c r="E116" s="4"/>
      <c r="F116" s="4"/>
      <c r="G116" s="4"/>
      <c r="H116" s="4"/>
      <c r="I116" s="4"/>
      <c r="J116" s="5" t="s">
        <v>1</v>
      </c>
      <c r="K116" s="5"/>
      <c r="L116" s="5"/>
      <c r="M116" s="5"/>
      <c r="N116" s="5" t="s">
        <v>2</v>
      </c>
      <c r="O116" s="5"/>
      <c r="P116" s="6"/>
      <c r="Q116" s="203"/>
      <c r="R116" s="204"/>
    </row>
    <row r="117" customFormat="false" ht="14.25" hidden="false" customHeight="false" outlineLevel="0" collapsed="false">
      <c r="A117" s="9" t="s">
        <v>3</v>
      </c>
      <c r="B117" s="9"/>
      <c r="C117" s="9"/>
      <c r="D117" s="10"/>
      <c r="E117" s="11"/>
      <c r="F117" s="11"/>
      <c r="G117" s="11"/>
      <c r="H117" s="12" t="s">
        <v>4</v>
      </c>
      <c r="I117" s="13" t="s">
        <v>5</v>
      </c>
      <c r="J117" s="14" t="s">
        <v>6</v>
      </c>
      <c r="K117" s="13" t="s">
        <v>7</v>
      </c>
      <c r="L117" s="13" t="s">
        <v>8</v>
      </c>
      <c r="M117" s="13"/>
      <c r="N117" s="14" t="s">
        <v>6</v>
      </c>
      <c r="O117" s="13" t="s">
        <v>7</v>
      </c>
      <c r="P117" s="15"/>
      <c r="Q117" s="203"/>
      <c r="R117" s="204"/>
    </row>
    <row r="118" customFormat="false" ht="14.25" hidden="false" customHeight="false" outlineLevel="0" collapsed="false">
      <c r="A118" s="16" t="s">
        <v>9</v>
      </c>
      <c r="B118" s="16"/>
      <c r="C118" s="16"/>
      <c r="D118" s="17" t="s">
        <v>64</v>
      </c>
      <c r="E118" s="18" t="s">
        <v>65</v>
      </c>
      <c r="F118" s="18" t="s">
        <v>66</v>
      </c>
      <c r="G118" s="18" t="s">
        <v>13</v>
      </c>
      <c r="H118" s="19" t="s">
        <v>14</v>
      </c>
      <c r="I118" s="18" t="s">
        <v>15</v>
      </c>
      <c r="J118" s="21" t="s">
        <v>16</v>
      </c>
      <c r="K118" s="19" t="s">
        <v>74</v>
      </c>
      <c r="L118" s="19" t="s">
        <v>16</v>
      </c>
      <c r="M118" s="19"/>
      <c r="N118" s="21" t="s">
        <v>18</v>
      </c>
      <c r="O118" s="19" t="s">
        <v>19</v>
      </c>
      <c r="P118" s="22"/>
      <c r="Q118" s="203"/>
      <c r="R118" s="204"/>
    </row>
    <row r="119" customFormat="false" ht="12.75" hidden="false" customHeight="false" outlineLevel="0" collapsed="false">
      <c r="A119" s="23" t="s">
        <v>20</v>
      </c>
      <c r="B119" s="24"/>
      <c r="C119" s="25"/>
      <c r="D119" s="26" t="n">
        <v>1</v>
      </c>
      <c r="E119" s="27" t="n">
        <v>0</v>
      </c>
      <c r="F119" s="27" t="n">
        <v>1</v>
      </c>
      <c r="G119" s="27" t="n">
        <v>0</v>
      </c>
      <c r="H119" s="27" t="n">
        <v>0</v>
      </c>
      <c r="I119" s="28" t="n">
        <f aca="false">SUM(D119:H119)</f>
        <v>2</v>
      </c>
      <c r="J119" s="33" t="n">
        <v>1420</v>
      </c>
      <c r="K119" s="33" t="n">
        <v>0</v>
      </c>
      <c r="L119" s="33" t="n">
        <v>116448</v>
      </c>
      <c r="M119" s="30"/>
      <c r="N119" s="31" t="n">
        <f aca="false">N96+(J119/1000)</f>
        <v>18526.038</v>
      </c>
      <c r="O119" s="31" t="n">
        <f aca="false">O96+(K119/1000)</f>
        <v>1831.72</v>
      </c>
      <c r="P119" s="32"/>
      <c r="Q119" s="203"/>
      <c r="R119" s="204"/>
    </row>
    <row r="120" customFormat="false" ht="12.75" hidden="false" customHeight="false" outlineLevel="0" collapsed="false">
      <c r="A120" s="23" t="s">
        <v>21</v>
      </c>
      <c r="B120" s="24"/>
      <c r="C120" s="25"/>
      <c r="D120" s="26" t="n">
        <v>3</v>
      </c>
      <c r="E120" s="27" t="n">
        <v>1</v>
      </c>
      <c r="F120" s="27" t="n">
        <v>0</v>
      </c>
      <c r="G120" s="27" t="n">
        <v>2</v>
      </c>
      <c r="H120" s="27" t="n">
        <v>0</v>
      </c>
      <c r="I120" s="28" t="n">
        <f aca="false">SUM(D120:H120)</f>
        <v>6</v>
      </c>
      <c r="J120" s="33" t="n">
        <v>16618</v>
      </c>
      <c r="K120" s="33" t="n">
        <v>1483</v>
      </c>
      <c r="L120" s="33" t="n">
        <v>299752</v>
      </c>
      <c r="M120" s="34"/>
      <c r="N120" s="31" t="n">
        <f aca="false">N97+(J120/1000)</f>
        <v>47099.218</v>
      </c>
      <c r="O120" s="31" t="n">
        <f aca="false">O97+(K120/1000)</f>
        <v>3741.595</v>
      </c>
      <c r="P120" s="35"/>
      <c r="Q120" s="203"/>
      <c r="R120" s="204"/>
    </row>
    <row r="121" customFormat="false" ht="12.75" hidden="false" customHeight="false" outlineLevel="0" collapsed="false">
      <c r="A121" s="23" t="s">
        <v>84</v>
      </c>
      <c r="B121" s="24"/>
      <c r="C121" s="25"/>
      <c r="D121" s="26" t="n">
        <v>1</v>
      </c>
      <c r="E121" s="27" t="n">
        <v>0</v>
      </c>
      <c r="F121" s="27" t="n">
        <v>0</v>
      </c>
      <c r="G121" s="27" t="n">
        <v>0</v>
      </c>
      <c r="H121" s="27" t="n">
        <v>0</v>
      </c>
      <c r="I121" s="28" t="n">
        <f aca="false">SUM(D121:H121)</f>
        <v>1</v>
      </c>
      <c r="J121" s="33" t="n">
        <v>488</v>
      </c>
      <c r="K121" s="33" t="n">
        <v>0</v>
      </c>
      <c r="L121" s="33" t="n">
        <v>0</v>
      </c>
      <c r="M121" s="34"/>
      <c r="N121" s="31" t="n">
        <f aca="false">N98+(J121/1000)</f>
        <v>296.687</v>
      </c>
      <c r="O121" s="31" t="n">
        <f aca="false">O98+(K121/1000)</f>
        <v>0</v>
      </c>
      <c r="P121" s="35"/>
      <c r="Q121" s="203"/>
      <c r="R121" s="204"/>
    </row>
    <row r="122" customFormat="false" ht="12.75" hidden="false" customHeight="false" outlineLevel="0" collapsed="false">
      <c r="A122" s="23" t="s">
        <v>22</v>
      </c>
      <c r="B122" s="24"/>
      <c r="C122" s="25"/>
      <c r="D122" s="26" t="n">
        <v>3</v>
      </c>
      <c r="E122" s="27" t="n">
        <v>0</v>
      </c>
      <c r="F122" s="27" t="n">
        <v>1</v>
      </c>
      <c r="G122" s="27" t="n">
        <v>2</v>
      </c>
      <c r="H122" s="27" t="n">
        <v>3</v>
      </c>
      <c r="I122" s="28" t="n">
        <f aca="false">SUM(D122:H122)</f>
        <v>9</v>
      </c>
      <c r="J122" s="33" t="n">
        <v>6288</v>
      </c>
      <c r="K122" s="33" t="n">
        <v>658</v>
      </c>
      <c r="L122" s="33" t="n">
        <v>166056</v>
      </c>
      <c r="M122" s="34"/>
      <c r="N122" s="31" t="n">
        <f aca="false">N99+(J122/1000)</f>
        <v>12836.257</v>
      </c>
      <c r="O122" s="31" t="n">
        <f aca="false">O99+(K122/1000)</f>
        <v>1107.848</v>
      </c>
      <c r="P122" s="35"/>
      <c r="Q122" s="203"/>
      <c r="R122" s="204"/>
    </row>
    <row r="123" customFormat="false" ht="12.75" hidden="false" customHeight="false" outlineLevel="0" collapsed="false">
      <c r="A123" s="23" t="s">
        <v>23</v>
      </c>
      <c r="B123" s="24"/>
      <c r="C123" s="25"/>
      <c r="D123" s="26" t="n">
        <v>1</v>
      </c>
      <c r="E123" s="27" t="n">
        <v>0</v>
      </c>
      <c r="F123" s="27" t="n">
        <v>1</v>
      </c>
      <c r="G123" s="27" t="n">
        <v>0</v>
      </c>
      <c r="H123" s="27" t="n">
        <v>0</v>
      </c>
      <c r="I123" s="28" t="n">
        <f aca="false">SUM(D123:H123)</f>
        <v>2</v>
      </c>
      <c r="J123" s="33" t="n">
        <v>2418</v>
      </c>
      <c r="K123" s="33" t="n">
        <v>295</v>
      </c>
      <c r="L123" s="33" t="n">
        <v>71735</v>
      </c>
      <c r="M123" s="34"/>
      <c r="N123" s="31" t="n">
        <f aca="false">N100+(J123/1000)</f>
        <v>5911.09</v>
      </c>
      <c r="O123" s="31" t="n">
        <f aca="false">O100+(K123/1000)</f>
        <v>613.511</v>
      </c>
      <c r="P123" s="35"/>
      <c r="Q123" s="203"/>
      <c r="R123" s="204"/>
    </row>
    <row r="124" customFormat="false" ht="12.75" hidden="false" customHeight="false" outlineLevel="0" collapsed="false">
      <c r="A124" s="23" t="s">
        <v>24</v>
      </c>
      <c r="B124" s="24"/>
      <c r="C124" s="25"/>
      <c r="D124" s="26" t="n">
        <v>0</v>
      </c>
      <c r="E124" s="27" t="n">
        <v>0</v>
      </c>
      <c r="F124" s="27" t="n">
        <v>1</v>
      </c>
      <c r="G124" s="27" t="n">
        <v>1</v>
      </c>
      <c r="H124" s="27" t="n">
        <v>0</v>
      </c>
      <c r="I124" s="28" t="n">
        <f aca="false">SUM(D124:H124)</f>
        <v>2</v>
      </c>
      <c r="J124" s="33" t="n">
        <v>0</v>
      </c>
      <c r="K124" s="33" t="n">
        <v>0</v>
      </c>
      <c r="L124" s="33" t="n">
        <v>0</v>
      </c>
      <c r="M124" s="34"/>
      <c r="N124" s="31" t="n">
        <f aca="false">N101+(J124/1000)</f>
        <v>1518.1</v>
      </c>
      <c r="O124" s="31" t="n">
        <f aca="false">O101+(K124/1000)</f>
        <v>10</v>
      </c>
      <c r="P124" s="35"/>
      <c r="Q124" s="203"/>
      <c r="R124" s="204"/>
    </row>
    <row r="125" customFormat="false" ht="12.75" hidden="false" customHeight="false" outlineLevel="0" collapsed="false">
      <c r="A125" s="23" t="s">
        <v>25</v>
      </c>
      <c r="B125" s="24"/>
      <c r="C125" s="25"/>
      <c r="D125" s="26" t="n">
        <v>5</v>
      </c>
      <c r="E125" s="27" t="n">
        <v>0</v>
      </c>
      <c r="F125" s="27" t="n">
        <v>1</v>
      </c>
      <c r="G125" s="27" t="n">
        <v>1</v>
      </c>
      <c r="H125" s="27" t="n">
        <v>3</v>
      </c>
      <c r="I125" s="28" t="n">
        <f aca="false">SUM(D125:H125)</f>
        <v>10</v>
      </c>
      <c r="J125" s="33" t="n">
        <v>29725</v>
      </c>
      <c r="K125" s="33" t="n">
        <v>3795</v>
      </c>
      <c r="L125" s="33" t="n">
        <v>335725</v>
      </c>
      <c r="M125" s="34"/>
      <c r="N125" s="31" t="n">
        <f aca="false">N102+(J125/1000)</f>
        <v>18023.316</v>
      </c>
      <c r="O125" s="31" t="n">
        <f aca="false">O102+(K125/1000)</f>
        <v>2195.468</v>
      </c>
      <c r="P125" s="35"/>
      <c r="Q125" s="203"/>
      <c r="R125" s="204"/>
    </row>
    <row r="126" customFormat="false" ht="12.75" hidden="false" customHeight="false" outlineLevel="0" collapsed="false">
      <c r="A126" s="23" t="s">
        <v>26</v>
      </c>
      <c r="B126" s="24"/>
      <c r="C126" s="25"/>
      <c r="D126" s="26" t="n">
        <v>2</v>
      </c>
      <c r="E126" s="27" t="n">
        <v>0</v>
      </c>
      <c r="F126" s="27" t="n">
        <v>0</v>
      </c>
      <c r="G126" s="27" t="n">
        <v>2</v>
      </c>
      <c r="H126" s="27" t="n">
        <v>0</v>
      </c>
      <c r="I126" s="37" t="n">
        <f aca="false">SUM(D126:H126)</f>
        <v>4</v>
      </c>
      <c r="J126" s="33" t="n">
        <v>839</v>
      </c>
      <c r="K126" s="187" t="n">
        <v>0</v>
      </c>
      <c r="L126" s="187" t="n">
        <v>7630</v>
      </c>
      <c r="M126" s="38"/>
      <c r="N126" s="31" t="n">
        <f aca="false">N103+(J126/1000)</f>
        <v>1428.513</v>
      </c>
      <c r="O126" s="31" t="n">
        <f aca="false">O103+(K126/1000)</f>
        <v>0.298</v>
      </c>
      <c r="P126" s="39"/>
      <c r="Q126" s="203"/>
      <c r="R126" s="205"/>
    </row>
    <row r="127" customFormat="false" ht="14.25" hidden="false" customHeight="false" outlineLevel="0" collapsed="false">
      <c r="A127" s="40"/>
      <c r="B127" s="41"/>
      <c r="C127" s="42" t="s">
        <v>27</v>
      </c>
      <c r="D127" s="43" t="n">
        <f aca="false">SUM(D119:D126)</f>
        <v>16</v>
      </c>
      <c r="E127" s="43" t="n">
        <f aca="false">SUM(E119:E126)</f>
        <v>1</v>
      </c>
      <c r="F127" s="43" t="n">
        <f aca="false">SUM(F119:F126)</f>
        <v>5</v>
      </c>
      <c r="G127" s="43" t="n">
        <f aca="false">SUM(G119:G126)</f>
        <v>8</v>
      </c>
      <c r="H127" s="43" t="n">
        <f aca="false">SUM(H119:H126)</f>
        <v>6</v>
      </c>
      <c r="I127" s="44" t="n">
        <f aca="false">SUM(I119:I126)</f>
        <v>36</v>
      </c>
      <c r="J127" s="45" t="n">
        <f aca="false">SUM(J119:J126)</f>
        <v>57796</v>
      </c>
      <c r="K127" s="46" t="n">
        <f aca="false">SUM(K119:K126)</f>
        <v>6231</v>
      </c>
      <c r="L127" s="188" t="n">
        <f aca="false">SUM(L119:L126)</f>
        <v>997346</v>
      </c>
      <c r="M127" s="47"/>
      <c r="N127" s="48" t="n">
        <f aca="false">SUM(N119:N126)</f>
        <v>105639.219</v>
      </c>
      <c r="O127" s="49" t="n">
        <f aca="false">SUM(O119:O126)</f>
        <v>9500.44</v>
      </c>
      <c r="P127" s="50"/>
      <c r="Q127" s="206"/>
      <c r="R127" s="207"/>
    </row>
    <row r="128" customFormat="false" ht="14.25" hidden="false" customHeight="false" outlineLevel="0" collapsed="false">
      <c r="A128" s="9" t="s">
        <v>28</v>
      </c>
      <c r="B128" s="9"/>
      <c r="C128" s="9"/>
      <c r="D128" s="53"/>
      <c r="E128" s="54"/>
      <c r="F128" s="54"/>
      <c r="G128" s="54"/>
      <c r="H128" s="54"/>
      <c r="I128" s="28"/>
      <c r="J128" s="119"/>
      <c r="K128" s="55"/>
      <c r="L128" s="55"/>
      <c r="M128" s="31"/>
      <c r="N128" s="97"/>
      <c r="O128" s="57"/>
      <c r="P128" s="58"/>
      <c r="Q128" s="203"/>
      <c r="R128" s="204"/>
    </row>
    <row r="129" customFormat="false" ht="12.75" hidden="false" customHeight="false" outlineLevel="0" collapsed="false">
      <c r="A129" s="23" t="s">
        <v>29</v>
      </c>
      <c r="B129" s="24"/>
      <c r="C129" s="25"/>
      <c r="D129" s="26" t="n">
        <v>35</v>
      </c>
      <c r="E129" s="27" t="n">
        <v>14</v>
      </c>
      <c r="F129" s="27" t="n">
        <v>1</v>
      </c>
      <c r="G129" s="27" t="n">
        <v>55</v>
      </c>
      <c r="H129" s="27" t="n">
        <v>0</v>
      </c>
      <c r="I129" s="28" t="n">
        <f aca="false">SUM(D129:H129)</f>
        <v>105</v>
      </c>
      <c r="J129" s="201" t="n">
        <v>90397</v>
      </c>
      <c r="K129" s="200" t="n">
        <v>261381</v>
      </c>
      <c r="L129" s="29" t="n">
        <v>2105608</v>
      </c>
      <c r="M129" s="31"/>
      <c r="N129" s="59" t="n">
        <f aca="false">N106+(J129/1000)</f>
        <v>420570.797</v>
      </c>
      <c r="O129" s="31" t="n">
        <f aca="false">O106+(K129/1000)</f>
        <v>560009.244000001</v>
      </c>
      <c r="P129" s="58"/>
      <c r="Q129" s="203"/>
      <c r="R129" s="204"/>
    </row>
    <row r="130" customFormat="false" ht="12.75" hidden="false" customHeight="false" outlineLevel="0" collapsed="false">
      <c r="A130" s="23" t="s">
        <v>31</v>
      </c>
      <c r="B130" s="24"/>
      <c r="C130" s="25"/>
      <c r="D130" s="26" t="n">
        <v>7</v>
      </c>
      <c r="E130" s="27" t="n">
        <v>7</v>
      </c>
      <c r="F130" s="27" t="n">
        <v>0</v>
      </c>
      <c r="G130" s="27" t="n">
        <v>8</v>
      </c>
      <c r="H130" s="27" t="n">
        <v>2</v>
      </c>
      <c r="I130" s="28" t="n">
        <f aca="false">SUM(D130:H130)</f>
        <v>24</v>
      </c>
      <c r="J130" s="201" t="n">
        <v>7388</v>
      </c>
      <c r="K130" s="29" t="n">
        <v>22268</v>
      </c>
      <c r="L130" s="29" t="n">
        <v>455578</v>
      </c>
      <c r="M130" s="31"/>
      <c r="N130" s="59" t="n">
        <f aca="false">N107+(J130/1000)</f>
        <v>58511.799</v>
      </c>
      <c r="O130" s="31" t="n">
        <f aca="false">O107+(K130/1000)</f>
        <v>61980.88</v>
      </c>
      <c r="P130" s="58"/>
      <c r="Q130" s="203"/>
      <c r="R130" s="204"/>
    </row>
    <row r="131" customFormat="false" ht="12.75" hidden="false" customHeight="false" outlineLevel="0" collapsed="false">
      <c r="A131" s="23" t="s">
        <v>75</v>
      </c>
      <c r="B131" s="24"/>
      <c r="C131" s="25"/>
      <c r="D131" s="26" t="n">
        <v>0</v>
      </c>
      <c r="E131" s="27" t="n">
        <v>0</v>
      </c>
      <c r="F131" s="27" t="n">
        <v>0</v>
      </c>
      <c r="G131" s="27" t="n">
        <v>3</v>
      </c>
      <c r="H131" s="27" t="n">
        <v>0</v>
      </c>
      <c r="I131" s="37" t="n">
        <f aca="false">SUM(D131:H131)</f>
        <v>3</v>
      </c>
      <c r="J131" s="202" t="n">
        <v>0</v>
      </c>
      <c r="K131" s="189" t="n">
        <v>0</v>
      </c>
      <c r="L131" s="189" t="n">
        <v>0</v>
      </c>
      <c r="M131" s="61"/>
      <c r="N131" s="60" t="n">
        <f aca="false">N108+(J131/1000)</f>
        <v>440.273</v>
      </c>
      <c r="O131" s="31" t="n">
        <f aca="false">O108+(K131/1000)</f>
        <v>162.184</v>
      </c>
      <c r="P131" s="190"/>
      <c r="Q131" s="203"/>
      <c r="R131" s="204"/>
    </row>
    <row r="132" customFormat="false" ht="14.25" hidden="false" customHeight="false" outlineLevel="0" collapsed="false">
      <c r="A132" s="40"/>
      <c r="B132" s="41"/>
      <c r="C132" s="42" t="s">
        <v>32</v>
      </c>
      <c r="D132" s="62" t="n">
        <f aca="false">SUM(D129:D131)</f>
        <v>42</v>
      </c>
      <c r="E132" s="43" t="n">
        <f aca="false">SUM(E129:E131)</f>
        <v>21</v>
      </c>
      <c r="F132" s="43" t="n">
        <f aca="false">SUM(F129:F131)</f>
        <v>1</v>
      </c>
      <c r="G132" s="43" t="n">
        <f aca="false">SUM(G129:G131)</f>
        <v>66</v>
      </c>
      <c r="H132" s="43" t="n">
        <f aca="false">SUM(H129:H131)</f>
        <v>2</v>
      </c>
      <c r="I132" s="44" t="n">
        <f aca="false">SUM(I129:I131)</f>
        <v>132</v>
      </c>
      <c r="J132" s="45" t="n">
        <f aca="false">SUM(J129:J131)</f>
        <v>97785</v>
      </c>
      <c r="K132" s="46" t="n">
        <f aca="false">SUM(K129:K131)</f>
        <v>283649</v>
      </c>
      <c r="L132" s="188" t="n">
        <f aca="false">SUM(L129:L131)</f>
        <v>2561186</v>
      </c>
      <c r="M132" s="47"/>
      <c r="N132" s="64" t="n">
        <f aca="false">SUM(N129:N131)</f>
        <v>479522.869</v>
      </c>
      <c r="O132" s="49" t="n">
        <f aca="false">SUM(O129:O131)</f>
        <v>622152.308000001</v>
      </c>
      <c r="P132" s="50"/>
      <c r="Q132" s="206"/>
      <c r="R132" s="207"/>
    </row>
    <row r="133" customFormat="false" ht="14.25" hidden="false" customHeight="false" outlineLevel="0" collapsed="false">
      <c r="A133" s="65"/>
      <c r="B133" s="66" t="s">
        <v>33</v>
      </c>
      <c r="C133" s="67"/>
      <c r="D133" s="69" t="n">
        <f aca="false">D127+D132</f>
        <v>58</v>
      </c>
      <c r="E133" s="69" t="n">
        <f aca="false">E127+E132</f>
        <v>22</v>
      </c>
      <c r="F133" s="69" t="n">
        <f aca="false">F127+F132</f>
        <v>6</v>
      </c>
      <c r="G133" s="69" t="n">
        <f aca="false">G127+G132</f>
        <v>74</v>
      </c>
      <c r="H133" s="69" t="n">
        <f aca="false">H127+H132</f>
        <v>8</v>
      </c>
      <c r="I133" s="70" t="n">
        <f aca="false">I127+I132</f>
        <v>168</v>
      </c>
      <c r="J133" s="71" t="n">
        <f aca="false">J127+J132</f>
        <v>155581</v>
      </c>
      <c r="K133" s="72" t="n">
        <f aca="false">K127+K132</f>
        <v>289880</v>
      </c>
      <c r="L133" s="72" t="n">
        <f aca="false">L127+L132</f>
        <v>3558532</v>
      </c>
      <c r="M133" s="73"/>
      <c r="N133" s="74" t="n">
        <f aca="false">N127+N132</f>
        <v>585162.088</v>
      </c>
      <c r="O133" s="73" t="n">
        <f aca="false">O127+O132</f>
        <v>631652.748000001</v>
      </c>
      <c r="P133" s="75"/>
      <c r="Q133" s="206"/>
      <c r="R133" s="207"/>
    </row>
    <row r="134" customFormat="false" ht="12.75" hidden="false" customHeight="false" outlineLevel="0" collapsed="false">
      <c r="A134" s="76" t="s">
        <v>34</v>
      </c>
      <c r="B134" s="77"/>
      <c r="C134" s="77"/>
      <c r="D134" s="78"/>
      <c r="E134" s="78"/>
      <c r="F134" s="78"/>
      <c r="G134" s="79"/>
      <c r="H134" s="78"/>
      <c r="I134" s="78"/>
      <c r="J134" s="79"/>
      <c r="K134" s="79"/>
      <c r="L134" s="79"/>
      <c r="M134" s="80" t="s">
        <v>35</v>
      </c>
      <c r="N134" s="81" t="n">
        <v>17459</v>
      </c>
      <c r="O134" s="81" t="n">
        <v>5980</v>
      </c>
      <c r="P134" s="82"/>
      <c r="Q134" s="203"/>
      <c r="R134" s="204"/>
    </row>
    <row r="135" customFormat="false" ht="12.75" hidden="false" customHeight="false" outlineLevel="0" collapsed="false">
      <c r="A135" s="83" t="s">
        <v>85</v>
      </c>
      <c r="B135" s="77"/>
      <c r="C135" s="77"/>
      <c r="D135" s="78"/>
      <c r="E135" s="78"/>
      <c r="F135" s="78"/>
      <c r="G135" s="79"/>
      <c r="H135" s="78"/>
      <c r="I135" s="78"/>
      <c r="J135" s="79"/>
      <c r="K135" s="79"/>
      <c r="L135" s="79"/>
      <c r="M135" s="79"/>
      <c r="N135" s="81"/>
      <c r="O135" s="81"/>
      <c r="P135" s="82"/>
      <c r="Q135" s="203"/>
      <c r="R135" s="204"/>
    </row>
    <row r="136" customFormat="false" ht="13.5" hidden="false" customHeight="false" outlineLevel="0" collapsed="false">
      <c r="A136" s="23" t="s">
        <v>86</v>
      </c>
      <c r="B136" s="24"/>
      <c r="C136" s="77"/>
      <c r="D136" s="77"/>
      <c r="E136" s="77"/>
      <c r="F136" s="77"/>
      <c r="G136" s="77"/>
      <c r="H136" s="77"/>
      <c r="I136" s="77"/>
      <c r="J136" s="77"/>
      <c r="K136" s="77"/>
      <c r="L136" s="24"/>
      <c r="M136" s="24"/>
      <c r="N136" s="84"/>
      <c r="O136" s="84"/>
      <c r="P136" s="85"/>
      <c r="Q136" s="203"/>
      <c r="R136" s="204"/>
    </row>
    <row r="137" customFormat="false" ht="19.5" hidden="false" customHeight="false" outlineLevel="0" collapsed="false">
      <c r="A137" s="23" t="s">
        <v>38</v>
      </c>
      <c r="B137" s="24"/>
      <c r="C137" s="77"/>
      <c r="D137" s="77"/>
      <c r="E137" s="77"/>
      <c r="F137" s="77"/>
      <c r="G137" s="77"/>
      <c r="H137" s="77"/>
      <c r="I137" s="86" t="s">
        <v>39</v>
      </c>
      <c r="J137" s="86"/>
      <c r="K137" s="87"/>
      <c r="L137" s="24"/>
      <c r="M137" s="24"/>
      <c r="N137" s="88" t="s">
        <v>40</v>
      </c>
      <c r="O137" s="88" t="s">
        <v>41</v>
      </c>
      <c r="P137" s="15"/>
      <c r="Q137" s="203"/>
      <c r="R137" s="204"/>
    </row>
    <row r="138" customFormat="false" ht="19.5" hidden="false" customHeight="false" outlineLevel="0" collapsed="false">
      <c r="A138" s="89" t="s">
        <v>87</v>
      </c>
      <c r="B138" s="90"/>
      <c r="C138" s="91"/>
      <c r="D138" s="91"/>
      <c r="E138" s="91"/>
      <c r="F138" s="91"/>
      <c r="G138" s="91"/>
      <c r="H138" s="91"/>
      <c r="I138" s="91"/>
      <c r="J138" s="92"/>
      <c r="K138" s="92"/>
      <c r="L138" s="93" t="s">
        <v>43</v>
      </c>
      <c r="M138" s="94"/>
      <c r="N138" s="95" t="n">
        <f aca="false">N133+N134</f>
        <v>602621.088</v>
      </c>
      <c r="O138" s="95" t="n">
        <f aca="false">O133+O134</f>
        <v>637632.748000001</v>
      </c>
      <c r="P138" s="96"/>
      <c r="Q138" s="203"/>
      <c r="R138" s="204"/>
    </row>
    <row r="139" customFormat="false" ht="23.25" hidden="false" customHeight="false" outlineLevel="0" collapsed="false">
      <c r="A139" s="3" t="n">
        <f aca="false">A116+31</f>
        <v>39637</v>
      </c>
      <c r="B139" s="3"/>
      <c r="C139" s="3"/>
      <c r="D139" s="4" t="s">
        <v>0</v>
      </c>
      <c r="E139" s="4"/>
      <c r="F139" s="4"/>
      <c r="G139" s="4"/>
      <c r="H139" s="4"/>
      <c r="I139" s="4"/>
      <c r="J139" s="5" t="s">
        <v>1</v>
      </c>
      <c r="K139" s="5"/>
      <c r="L139" s="5"/>
      <c r="M139" s="5"/>
      <c r="N139" s="5" t="s">
        <v>2</v>
      </c>
      <c r="O139" s="5"/>
      <c r="P139" s="6"/>
      <c r="Q139" s="203"/>
      <c r="R139" s="204"/>
    </row>
    <row r="140" customFormat="false" ht="14.25" hidden="false" customHeight="false" outlineLevel="0" collapsed="false">
      <c r="A140" s="9" t="s">
        <v>3</v>
      </c>
      <c r="B140" s="9"/>
      <c r="C140" s="9"/>
      <c r="D140" s="10"/>
      <c r="E140" s="11"/>
      <c r="F140" s="11"/>
      <c r="G140" s="11"/>
      <c r="H140" s="12" t="s">
        <v>4</v>
      </c>
      <c r="I140" s="13" t="s">
        <v>5</v>
      </c>
      <c r="J140" s="14" t="s">
        <v>6</v>
      </c>
      <c r="K140" s="13" t="s">
        <v>7</v>
      </c>
      <c r="L140" s="13" t="s">
        <v>8</v>
      </c>
      <c r="M140" s="13"/>
      <c r="N140" s="14" t="s">
        <v>6</v>
      </c>
      <c r="O140" s="13" t="s">
        <v>7</v>
      </c>
      <c r="P140" s="15"/>
      <c r="Q140" s="203"/>
      <c r="R140" s="204"/>
    </row>
    <row r="141" customFormat="false" ht="14.25" hidden="false" customHeight="false" outlineLevel="0" collapsed="false">
      <c r="A141" s="16" t="s">
        <v>9</v>
      </c>
      <c r="B141" s="16"/>
      <c r="C141" s="16"/>
      <c r="D141" s="17" t="s">
        <v>64</v>
      </c>
      <c r="E141" s="18" t="s">
        <v>65</v>
      </c>
      <c r="F141" s="18" t="s">
        <v>66</v>
      </c>
      <c r="G141" s="18" t="s">
        <v>13</v>
      </c>
      <c r="H141" s="19" t="s">
        <v>14</v>
      </c>
      <c r="I141" s="18" t="s">
        <v>15</v>
      </c>
      <c r="J141" s="21" t="s">
        <v>16</v>
      </c>
      <c r="K141" s="19" t="s">
        <v>74</v>
      </c>
      <c r="L141" s="19" t="s">
        <v>16</v>
      </c>
      <c r="M141" s="19"/>
      <c r="N141" s="21" t="s">
        <v>18</v>
      </c>
      <c r="O141" s="19" t="s">
        <v>19</v>
      </c>
      <c r="P141" s="22"/>
      <c r="Q141" s="203"/>
      <c r="R141" s="204"/>
    </row>
    <row r="142" customFormat="false" ht="12.75" hidden="false" customHeight="false" outlineLevel="0" collapsed="false">
      <c r="A142" s="23" t="s">
        <v>20</v>
      </c>
      <c r="B142" s="24"/>
      <c r="C142" s="25"/>
      <c r="D142" s="26" t="n">
        <v>1</v>
      </c>
      <c r="E142" s="27" t="n">
        <v>0</v>
      </c>
      <c r="F142" s="27" t="n">
        <v>1</v>
      </c>
      <c r="G142" s="27" t="n">
        <v>0</v>
      </c>
      <c r="H142" s="27" t="n">
        <v>0</v>
      </c>
      <c r="I142" s="28" t="n">
        <f aca="false">SUM(D142:H142)</f>
        <v>2</v>
      </c>
      <c r="J142" s="33" t="n">
        <v>1460</v>
      </c>
      <c r="K142" s="33" t="n">
        <v>0</v>
      </c>
      <c r="L142" s="33" t="n">
        <v>121667</v>
      </c>
      <c r="M142" s="30"/>
      <c r="N142" s="31" t="n">
        <f aca="false">N119+(J142/1000)</f>
        <v>18527.498</v>
      </c>
      <c r="O142" s="31" t="n">
        <f aca="false">O119+(K142/1000)</f>
        <v>1831.72</v>
      </c>
      <c r="P142" s="32"/>
      <c r="Q142" s="203"/>
      <c r="R142" s="204"/>
    </row>
    <row r="143" customFormat="false" ht="12.75" hidden="false" customHeight="false" outlineLevel="0" collapsed="false">
      <c r="A143" s="23" t="s">
        <v>21</v>
      </c>
      <c r="B143" s="24"/>
      <c r="C143" s="25"/>
      <c r="D143" s="26" t="n">
        <v>3</v>
      </c>
      <c r="E143" s="27" t="n">
        <v>0</v>
      </c>
      <c r="F143" s="27" t="n">
        <v>1</v>
      </c>
      <c r="G143" s="27" t="n">
        <v>2</v>
      </c>
      <c r="H143" s="27" t="n">
        <v>0</v>
      </c>
      <c r="I143" s="28" t="n">
        <f aca="false">SUM(D143:H143)</f>
        <v>6</v>
      </c>
      <c r="J143" s="33" t="n">
        <v>15534</v>
      </c>
      <c r="K143" s="33" t="n">
        <v>1376</v>
      </c>
      <c r="L143" s="33" t="n">
        <v>266993</v>
      </c>
      <c r="M143" s="34"/>
      <c r="N143" s="31" t="n">
        <f aca="false">N120+(J143/1000)</f>
        <v>47114.752</v>
      </c>
      <c r="O143" s="31" t="n">
        <f aca="false">O120+(K143/1000)</f>
        <v>3742.971</v>
      </c>
      <c r="P143" s="35"/>
      <c r="Q143" s="203"/>
      <c r="R143" s="204"/>
    </row>
    <row r="144" customFormat="false" ht="12.75" hidden="false" customHeight="false" outlineLevel="0" collapsed="false">
      <c r="A144" s="23" t="s">
        <v>84</v>
      </c>
      <c r="B144" s="24"/>
      <c r="C144" s="25"/>
      <c r="D144" s="26" t="n">
        <v>1</v>
      </c>
      <c r="E144" s="27" t="n">
        <v>0</v>
      </c>
      <c r="F144" s="27" t="n">
        <v>0</v>
      </c>
      <c r="G144" s="27" t="n">
        <v>0</v>
      </c>
      <c r="H144" s="27" t="n">
        <v>0</v>
      </c>
      <c r="I144" s="28" t="n">
        <f aca="false">SUM(D144:H144)</f>
        <v>1</v>
      </c>
      <c r="J144" s="33" t="n">
        <v>404</v>
      </c>
      <c r="K144" s="33" t="n">
        <v>0</v>
      </c>
      <c r="L144" s="33" t="n">
        <v>0</v>
      </c>
      <c r="M144" s="34"/>
      <c r="N144" s="31" t="n">
        <f aca="false">N121+(J144/1000)</f>
        <v>297.091</v>
      </c>
      <c r="O144" s="31" t="n">
        <f aca="false">O121+(K144/1000)</f>
        <v>0</v>
      </c>
      <c r="P144" s="35"/>
      <c r="Q144" s="203"/>
      <c r="R144" s="204"/>
    </row>
    <row r="145" customFormat="false" ht="12.75" hidden="false" customHeight="false" outlineLevel="0" collapsed="false">
      <c r="A145" s="23" t="s">
        <v>22</v>
      </c>
      <c r="B145" s="24"/>
      <c r="C145" s="25"/>
      <c r="D145" s="26" t="n">
        <v>3</v>
      </c>
      <c r="E145" s="27" t="n">
        <v>0</v>
      </c>
      <c r="F145" s="27" t="n">
        <v>1</v>
      </c>
      <c r="G145" s="27" t="n">
        <v>2</v>
      </c>
      <c r="H145" s="27" t="n">
        <v>3</v>
      </c>
      <c r="I145" s="28" t="n">
        <f aca="false">SUM(D145:H145)</f>
        <v>9</v>
      </c>
      <c r="J145" s="33" t="n">
        <v>6150</v>
      </c>
      <c r="K145" s="33" t="n">
        <v>670</v>
      </c>
      <c r="L145" s="33" t="n">
        <v>171222</v>
      </c>
      <c r="M145" s="34"/>
      <c r="N145" s="31" t="n">
        <f aca="false">N122+(J145/1000)</f>
        <v>12842.407</v>
      </c>
      <c r="O145" s="31" t="n">
        <f aca="false">O122+(K145/1000)</f>
        <v>1108.518</v>
      </c>
      <c r="P145" s="35"/>
      <c r="Q145" s="203"/>
      <c r="R145" s="204"/>
    </row>
    <row r="146" customFormat="false" ht="12.75" hidden="false" customHeight="false" outlineLevel="0" collapsed="false">
      <c r="A146" s="23" t="s">
        <v>23</v>
      </c>
      <c r="B146" s="24"/>
      <c r="C146" s="25"/>
      <c r="D146" s="26" t="n">
        <v>1</v>
      </c>
      <c r="E146" s="27" t="n">
        <v>0</v>
      </c>
      <c r="F146" s="27" t="n">
        <v>1</v>
      </c>
      <c r="G146" s="27" t="n">
        <v>0</v>
      </c>
      <c r="H146" s="27" t="n">
        <v>0</v>
      </c>
      <c r="I146" s="28" t="n">
        <f aca="false">SUM(D146:H146)</f>
        <v>2</v>
      </c>
      <c r="J146" s="33" t="n">
        <v>2536</v>
      </c>
      <c r="K146" s="33" t="n">
        <v>309</v>
      </c>
      <c r="L146" s="33" t="n">
        <v>75016</v>
      </c>
      <c r="M146" s="34"/>
      <c r="N146" s="31" t="n">
        <f aca="false">N123+(J146/1000)</f>
        <v>5913.626</v>
      </c>
      <c r="O146" s="31" t="n">
        <f aca="false">O123+(K146/1000)</f>
        <v>613.82</v>
      </c>
      <c r="P146" s="35"/>
      <c r="Q146" s="203"/>
      <c r="R146" s="204"/>
    </row>
    <row r="147" customFormat="false" ht="12.75" hidden="false" customHeight="false" outlineLevel="0" collapsed="false">
      <c r="A147" s="23" t="s">
        <v>24</v>
      </c>
      <c r="B147" s="24"/>
      <c r="C147" s="25"/>
      <c r="D147" s="26" t="n">
        <v>0</v>
      </c>
      <c r="E147" s="27" t="n">
        <v>0</v>
      </c>
      <c r="F147" s="27" t="n">
        <v>1</v>
      </c>
      <c r="G147" s="27" t="n">
        <v>1</v>
      </c>
      <c r="H147" s="27" t="n">
        <v>0</v>
      </c>
      <c r="I147" s="28" t="n">
        <f aca="false">SUM(D147:H147)</f>
        <v>2</v>
      </c>
      <c r="J147" s="33" t="n">
        <v>0</v>
      </c>
      <c r="K147" s="33" t="n">
        <v>0</v>
      </c>
      <c r="L147" s="33" t="n">
        <v>0</v>
      </c>
      <c r="M147" s="34"/>
      <c r="N147" s="31" t="n">
        <f aca="false">N124+(J147/1000)</f>
        <v>1518.1</v>
      </c>
      <c r="O147" s="31" t="n">
        <f aca="false">O124+(K147/1000)</f>
        <v>10</v>
      </c>
      <c r="P147" s="35"/>
      <c r="Q147" s="203"/>
      <c r="R147" s="204"/>
    </row>
    <row r="148" customFormat="false" ht="12.75" hidden="false" customHeight="false" outlineLevel="0" collapsed="false">
      <c r="A148" s="23" t="s">
        <v>25</v>
      </c>
      <c r="B148" s="24"/>
      <c r="C148" s="25"/>
      <c r="D148" s="26" t="n">
        <v>5</v>
      </c>
      <c r="E148" s="27" t="n">
        <v>0</v>
      </c>
      <c r="F148" s="27" t="n">
        <v>1</v>
      </c>
      <c r="G148" s="27" t="n">
        <v>1</v>
      </c>
      <c r="H148" s="27" t="n">
        <v>3</v>
      </c>
      <c r="I148" s="28" t="n">
        <f aca="false">SUM(D148:H148)</f>
        <v>10</v>
      </c>
      <c r="J148" s="33" t="n">
        <v>31302</v>
      </c>
      <c r="K148" s="33" t="n">
        <v>3986</v>
      </c>
      <c r="L148" s="33" t="n">
        <v>411896</v>
      </c>
      <c r="M148" s="34"/>
      <c r="N148" s="31" t="n">
        <f aca="false">N125+(J148/1000)</f>
        <v>18054.618</v>
      </c>
      <c r="O148" s="31" t="n">
        <f aca="false">O125+(K148/1000)</f>
        <v>2199.454</v>
      </c>
      <c r="P148" s="35"/>
      <c r="Q148" s="203"/>
      <c r="R148" s="204"/>
    </row>
    <row r="149" customFormat="false" ht="12.75" hidden="false" customHeight="false" outlineLevel="0" collapsed="false">
      <c r="A149" s="23" t="s">
        <v>26</v>
      </c>
      <c r="B149" s="24"/>
      <c r="C149" s="25"/>
      <c r="D149" s="26" t="n">
        <v>2</v>
      </c>
      <c r="E149" s="27" t="n">
        <v>0</v>
      </c>
      <c r="F149" s="27" t="n">
        <v>0</v>
      </c>
      <c r="G149" s="27" t="n">
        <v>2</v>
      </c>
      <c r="H149" s="27" t="n">
        <v>0</v>
      </c>
      <c r="I149" s="37" t="n">
        <f aca="false">SUM(D149:H149)</f>
        <v>4</v>
      </c>
      <c r="J149" s="33" t="n">
        <v>3350</v>
      </c>
      <c r="K149" s="187" t="n">
        <v>0</v>
      </c>
      <c r="L149" s="187" t="n">
        <v>8893</v>
      </c>
      <c r="M149" s="38"/>
      <c r="N149" s="31" t="n">
        <f aca="false">N126+(J149/1000)</f>
        <v>1431.863</v>
      </c>
      <c r="O149" s="31" t="n">
        <f aca="false">O126+(K149/1000)</f>
        <v>0.298</v>
      </c>
      <c r="P149" s="39"/>
      <c r="Q149" s="203"/>
      <c r="R149" s="205"/>
    </row>
    <row r="150" customFormat="false" ht="14.25" hidden="false" customHeight="false" outlineLevel="0" collapsed="false">
      <c r="A150" s="40"/>
      <c r="B150" s="41"/>
      <c r="C150" s="42" t="s">
        <v>27</v>
      </c>
      <c r="D150" s="43" t="n">
        <f aca="false">SUM(D142:D149)</f>
        <v>16</v>
      </c>
      <c r="E150" s="43" t="n">
        <f aca="false">SUM(E142:E149)</f>
        <v>0</v>
      </c>
      <c r="F150" s="43" t="n">
        <f aca="false">SUM(F142:F149)</f>
        <v>6</v>
      </c>
      <c r="G150" s="43" t="n">
        <f aca="false">SUM(G142:G149)</f>
        <v>8</v>
      </c>
      <c r="H150" s="43" t="n">
        <f aca="false">SUM(H142:H149)</f>
        <v>6</v>
      </c>
      <c r="I150" s="44" t="n">
        <f aca="false">SUM(I142:I149)</f>
        <v>36</v>
      </c>
      <c r="J150" s="45" t="n">
        <f aca="false">SUM(J142:J149)</f>
        <v>60736</v>
      </c>
      <c r="K150" s="46" t="n">
        <f aca="false">SUM(K142:K149)</f>
        <v>6341</v>
      </c>
      <c r="L150" s="188" t="n">
        <f aca="false">SUM(L142:L149)</f>
        <v>1055687</v>
      </c>
      <c r="M150" s="47"/>
      <c r="N150" s="48" t="n">
        <f aca="false">SUM(N142:N149)</f>
        <v>105699.955</v>
      </c>
      <c r="O150" s="49" t="n">
        <f aca="false">SUM(O142:O149)</f>
        <v>9506.781</v>
      </c>
      <c r="P150" s="50"/>
      <c r="Q150" s="206"/>
      <c r="R150" s="207"/>
    </row>
    <row r="151" customFormat="false" ht="14.25" hidden="false" customHeight="false" outlineLevel="0" collapsed="false">
      <c r="A151" s="9" t="s">
        <v>28</v>
      </c>
      <c r="B151" s="9"/>
      <c r="C151" s="9"/>
      <c r="D151" s="53"/>
      <c r="E151" s="54"/>
      <c r="F151" s="54"/>
      <c r="G151" s="54"/>
      <c r="H151" s="54"/>
      <c r="I151" s="28"/>
      <c r="J151" s="119"/>
      <c r="K151" s="55"/>
      <c r="L151" s="55"/>
      <c r="M151" s="31"/>
      <c r="N151" s="97"/>
      <c r="O151" s="57"/>
      <c r="P151" s="58"/>
      <c r="Q151" s="203"/>
      <c r="R151" s="204"/>
    </row>
    <row r="152" customFormat="false" ht="12.75" hidden="false" customHeight="false" outlineLevel="0" collapsed="false">
      <c r="A152" s="23" t="s">
        <v>29</v>
      </c>
      <c r="B152" s="24"/>
      <c r="C152" s="25"/>
      <c r="D152" s="26" t="n">
        <v>31</v>
      </c>
      <c r="E152" s="27" t="n">
        <v>16</v>
      </c>
      <c r="F152" s="27" t="n">
        <v>6</v>
      </c>
      <c r="G152" s="27" t="n">
        <v>52</v>
      </c>
      <c r="H152" s="27" t="n">
        <v>0</v>
      </c>
      <c r="I152" s="28" t="n">
        <f aca="false">SUM(D152:H152)</f>
        <v>105</v>
      </c>
      <c r="J152" s="201" t="n">
        <v>105762</v>
      </c>
      <c r="K152" s="200" t="n">
        <v>292119</v>
      </c>
      <c r="L152" s="29" t="n">
        <v>2471272</v>
      </c>
      <c r="M152" s="31"/>
      <c r="N152" s="59" t="n">
        <f aca="false">N129+(J152/1000)</f>
        <v>420676.559</v>
      </c>
      <c r="O152" s="31" t="n">
        <f aca="false">O129+(K152/1000)</f>
        <v>560301.363000001</v>
      </c>
      <c r="P152" s="58"/>
      <c r="Q152" s="203"/>
      <c r="R152" s="204"/>
    </row>
    <row r="153" customFormat="false" ht="12.75" hidden="false" customHeight="false" outlineLevel="0" collapsed="false">
      <c r="A153" s="23" t="s">
        <v>31</v>
      </c>
      <c r="B153" s="24"/>
      <c r="C153" s="25"/>
      <c r="D153" s="26" t="n">
        <v>7</v>
      </c>
      <c r="E153" s="27" t="n">
        <v>5</v>
      </c>
      <c r="F153" s="27" t="n">
        <v>0</v>
      </c>
      <c r="G153" s="27" t="n">
        <v>10</v>
      </c>
      <c r="H153" s="27" t="n">
        <v>2</v>
      </c>
      <c r="I153" s="28" t="n">
        <f aca="false">SUM(D153:H153)</f>
        <v>24</v>
      </c>
      <c r="J153" s="201" t="n">
        <v>5532</v>
      </c>
      <c r="K153" s="29" t="n">
        <v>18749</v>
      </c>
      <c r="L153" s="29" t="n">
        <v>380809</v>
      </c>
      <c r="M153" s="31"/>
      <c r="N153" s="59" t="n">
        <f aca="false">N130+(J153/1000)</f>
        <v>58517.331</v>
      </c>
      <c r="O153" s="31" t="n">
        <f aca="false">O130+(K153/1000)</f>
        <v>61999.629</v>
      </c>
      <c r="P153" s="58"/>
      <c r="Q153" s="203"/>
      <c r="R153" s="204"/>
    </row>
    <row r="154" customFormat="false" ht="12.75" hidden="false" customHeight="false" outlineLevel="0" collapsed="false">
      <c r="A154" s="23" t="s">
        <v>75</v>
      </c>
      <c r="B154" s="24"/>
      <c r="C154" s="25"/>
      <c r="D154" s="26" t="n">
        <v>0</v>
      </c>
      <c r="E154" s="27" t="n">
        <v>0</v>
      </c>
      <c r="F154" s="27" t="n">
        <v>0</v>
      </c>
      <c r="G154" s="27" t="n">
        <v>3</v>
      </c>
      <c r="H154" s="27" t="n">
        <v>0</v>
      </c>
      <c r="I154" s="37" t="n">
        <f aca="false">SUM(D154:H154)</f>
        <v>3</v>
      </c>
      <c r="J154" s="202" t="n">
        <v>0</v>
      </c>
      <c r="K154" s="189" t="n">
        <v>0</v>
      </c>
      <c r="L154" s="189" t="n">
        <v>0</v>
      </c>
      <c r="M154" s="61"/>
      <c r="N154" s="60" t="n">
        <f aca="false">N131+(J154/1000)</f>
        <v>440.273</v>
      </c>
      <c r="O154" s="31" t="n">
        <f aca="false">O131+(K154/1000)</f>
        <v>162.184</v>
      </c>
      <c r="P154" s="190"/>
      <c r="Q154" s="203"/>
      <c r="R154" s="204"/>
    </row>
    <row r="155" customFormat="false" ht="14.25" hidden="false" customHeight="false" outlineLevel="0" collapsed="false">
      <c r="A155" s="40"/>
      <c r="B155" s="41"/>
      <c r="C155" s="42" t="s">
        <v>32</v>
      </c>
      <c r="D155" s="62" t="n">
        <f aca="false">SUM(D152:D154)</f>
        <v>38</v>
      </c>
      <c r="E155" s="43" t="n">
        <f aca="false">SUM(E152:E154)</f>
        <v>21</v>
      </c>
      <c r="F155" s="43" t="n">
        <f aca="false">SUM(F152:F154)</f>
        <v>6</v>
      </c>
      <c r="G155" s="43" t="n">
        <f aca="false">SUM(G152:G154)</f>
        <v>65</v>
      </c>
      <c r="H155" s="43" t="n">
        <f aca="false">SUM(H152:H154)</f>
        <v>2</v>
      </c>
      <c r="I155" s="44" t="n">
        <f aca="false">SUM(I152:I154)</f>
        <v>132</v>
      </c>
      <c r="J155" s="45" t="n">
        <f aca="false">SUM(J152:J154)</f>
        <v>111294</v>
      </c>
      <c r="K155" s="46" t="n">
        <f aca="false">SUM(K152:K154)</f>
        <v>310868</v>
      </c>
      <c r="L155" s="188" t="n">
        <f aca="false">SUM(L152:L154)</f>
        <v>2852081</v>
      </c>
      <c r="M155" s="47"/>
      <c r="N155" s="64" t="n">
        <f aca="false">SUM(N152:N154)</f>
        <v>479634.163</v>
      </c>
      <c r="O155" s="49" t="n">
        <f aca="false">SUM(O152:O154)</f>
        <v>622463.176000001</v>
      </c>
      <c r="P155" s="50"/>
      <c r="Q155" s="206"/>
      <c r="R155" s="207"/>
    </row>
    <row r="156" customFormat="false" ht="14.25" hidden="false" customHeight="false" outlineLevel="0" collapsed="false">
      <c r="A156" s="65"/>
      <c r="B156" s="66" t="s">
        <v>33</v>
      </c>
      <c r="C156" s="67"/>
      <c r="D156" s="69" t="n">
        <f aca="false">D150+D155</f>
        <v>54</v>
      </c>
      <c r="E156" s="69" t="n">
        <f aca="false">E150+E155</f>
        <v>21</v>
      </c>
      <c r="F156" s="69" t="n">
        <f aca="false">F150+F155</f>
        <v>12</v>
      </c>
      <c r="G156" s="69" t="n">
        <f aca="false">G150+G155</f>
        <v>73</v>
      </c>
      <c r="H156" s="69" t="n">
        <f aca="false">H150+H155</f>
        <v>8</v>
      </c>
      <c r="I156" s="70" t="n">
        <f aca="false">I150+I155</f>
        <v>168</v>
      </c>
      <c r="J156" s="71" t="n">
        <f aca="false">J150+J155</f>
        <v>172030</v>
      </c>
      <c r="K156" s="72" t="n">
        <f aca="false">K150+K155</f>
        <v>317209</v>
      </c>
      <c r="L156" s="72" t="n">
        <f aca="false">L150+L155</f>
        <v>3907768</v>
      </c>
      <c r="M156" s="73"/>
      <c r="N156" s="74" t="n">
        <f aca="false">N150+N155</f>
        <v>585334.118</v>
      </c>
      <c r="O156" s="73" t="n">
        <f aca="false">O150+O155</f>
        <v>631969.957000001</v>
      </c>
      <c r="P156" s="75"/>
      <c r="Q156" s="206"/>
      <c r="R156" s="207"/>
    </row>
    <row r="157" customFormat="false" ht="12.75" hidden="false" customHeight="false" outlineLevel="0" collapsed="false">
      <c r="A157" s="76" t="s">
        <v>34</v>
      </c>
      <c r="B157" s="77"/>
      <c r="C157" s="77"/>
      <c r="D157" s="78"/>
      <c r="E157" s="78"/>
      <c r="F157" s="78"/>
      <c r="G157" s="79"/>
      <c r="H157" s="78"/>
      <c r="I157" s="78"/>
      <c r="J157" s="79"/>
      <c r="K157" s="79"/>
      <c r="L157" s="79"/>
      <c r="M157" s="80" t="s">
        <v>35</v>
      </c>
      <c r="N157" s="81" t="n">
        <v>17459</v>
      </c>
      <c r="O157" s="81" t="n">
        <v>5980</v>
      </c>
      <c r="P157" s="82"/>
      <c r="Q157" s="203"/>
      <c r="R157" s="204"/>
    </row>
    <row r="158" customFormat="false" ht="12.75" hidden="false" customHeight="false" outlineLevel="0" collapsed="false">
      <c r="A158" s="83" t="s">
        <v>85</v>
      </c>
      <c r="B158" s="77"/>
      <c r="C158" s="77"/>
      <c r="D158" s="78"/>
      <c r="E158" s="78"/>
      <c r="F158" s="78"/>
      <c r="G158" s="79"/>
      <c r="H158" s="78"/>
      <c r="I158" s="78"/>
      <c r="J158" s="79"/>
      <c r="K158" s="79"/>
      <c r="L158" s="79"/>
      <c r="M158" s="79"/>
      <c r="N158" s="81"/>
      <c r="O158" s="81"/>
      <c r="P158" s="82"/>
      <c r="Q158" s="203"/>
      <c r="R158" s="204"/>
    </row>
    <row r="159" customFormat="false" ht="13.5" hidden="false" customHeight="false" outlineLevel="0" collapsed="false">
      <c r="A159" s="23" t="s">
        <v>86</v>
      </c>
      <c r="B159" s="24"/>
      <c r="C159" s="77"/>
      <c r="D159" s="77"/>
      <c r="E159" s="77"/>
      <c r="F159" s="77"/>
      <c r="G159" s="77"/>
      <c r="H159" s="77"/>
      <c r="I159" s="77"/>
      <c r="J159" s="77"/>
      <c r="K159" s="77"/>
      <c r="L159" s="24"/>
      <c r="M159" s="24"/>
      <c r="N159" s="84"/>
      <c r="O159" s="84"/>
      <c r="P159" s="85"/>
      <c r="Q159" s="203"/>
      <c r="R159" s="204"/>
    </row>
    <row r="160" customFormat="false" ht="19.5" hidden="false" customHeight="false" outlineLevel="0" collapsed="false">
      <c r="A160" s="23" t="s">
        <v>38</v>
      </c>
      <c r="B160" s="24"/>
      <c r="C160" s="77"/>
      <c r="D160" s="77"/>
      <c r="E160" s="77"/>
      <c r="F160" s="77"/>
      <c r="G160" s="77"/>
      <c r="H160" s="77"/>
      <c r="I160" s="86" t="s">
        <v>39</v>
      </c>
      <c r="J160" s="86"/>
      <c r="K160" s="87"/>
      <c r="L160" s="24"/>
      <c r="M160" s="24"/>
      <c r="N160" s="88" t="s">
        <v>40</v>
      </c>
      <c r="O160" s="88" t="s">
        <v>41</v>
      </c>
      <c r="P160" s="15"/>
      <c r="Q160" s="203"/>
      <c r="R160" s="204"/>
    </row>
    <row r="161" customFormat="false" ht="19.5" hidden="false" customHeight="false" outlineLevel="0" collapsed="false">
      <c r="A161" s="89" t="s">
        <v>87</v>
      </c>
      <c r="B161" s="90"/>
      <c r="C161" s="91"/>
      <c r="D161" s="91"/>
      <c r="E161" s="91"/>
      <c r="F161" s="91"/>
      <c r="G161" s="91"/>
      <c r="H161" s="91"/>
      <c r="I161" s="91"/>
      <c r="J161" s="92"/>
      <c r="K161" s="92"/>
      <c r="L161" s="93" t="s">
        <v>43</v>
      </c>
      <c r="M161" s="94"/>
      <c r="N161" s="95" t="n">
        <f aca="false">N156+N157</f>
        <v>602793.118</v>
      </c>
      <c r="O161" s="95" t="n">
        <f aca="false">O156+O157</f>
        <v>637949.957000001</v>
      </c>
      <c r="P161" s="96"/>
      <c r="Q161" s="203"/>
      <c r="R161" s="204"/>
    </row>
    <row r="162" customFormat="false" ht="23.25" hidden="false" customHeight="false" outlineLevel="0" collapsed="false">
      <c r="A162" s="3" t="n">
        <f aca="false">A139+31</f>
        <v>39668</v>
      </c>
      <c r="B162" s="3"/>
      <c r="C162" s="3"/>
      <c r="D162" s="4" t="s">
        <v>0</v>
      </c>
      <c r="E162" s="4"/>
      <c r="F162" s="4"/>
      <c r="G162" s="4"/>
      <c r="H162" s="4"/>
      <c r="I162" s="4"/>
      <c r="J162" s="5" t="s">
        <v>1</v>
      </c>
      <c r="K162" s="5"/>
      <c r="L162" s="5"/>
      <c r="M162" s="5"/>
      <c r="N162" s="5" t="s">
        <v>2</v>
      </c>
      <c r="O162" s="5"/>
      <c r="P162" s="6"/>
      <c r="Q162" s="203"/>
      <c r="R162" s="204"/>
    </row>
    <row r="163" customFormat="false" ht="14.25" hidden="false" customHeight="false" outlineLevel="0" collapsed="false">
      <c r="A163" s="9" t="s">
        <v>3</v>
      </c>
      <c r="B163" s="9"/>
      <c r="C163" s="9"/>
      <c r="D163" s="10"/>
      <c r="E163" s="11"/>
      <c r="F163" s="11"/>
      <c r="G163" s="11"/>
      <c r="H163" s="12" t="s">
        <v>4</v>
      </c>
      <c r="I163" s="13" t="s">
        <v>5</v>
      </c>
      <c r="J163" s="14" t="s">
        <v>6</v>
      </c>
      <c r="K163" s="13" t="s">
        <v>7</v>
      </c>
      <c r="L163" s="13" t="s">
        <v>8</v>
      </c>
      <c r="M163" s="13"/>
      <c r="N163" s="14" t="s">
        <v>6</v>
      </c>
      <c r="O163" s="13" t="s">
        <v>7</v>
      </c>
      <c r="P163" s="15"/>
      <c r="Q163" s="203"/>
      <c r="R163" s="204"/>
    </row>
    <row r="164" customFormat="false" ht="14.25" hidden="false" customHeight="false" outlineLevel="0" collapsed="false">
      <c r="A164" s="16" t="s">
        <v>9</v>
      </c>
      <c r="B164" s="16"/>
      <c r="C164" s="16"/>
      <c r="D164" s="17" t="s">
        <v>64</v>
      </c>
      <c r="E164" s="18" t="s">
        <v>65</v>
      </c>
      <c r="F164" s="18" t="s">
        <v>66</v>
      </c>
      <c r="G164" s="18" t="s">
        <v>13</v>
      </c>
      <c r="H164" s="19" t="s">
        <v>14</v>
      </c>
      <c r="I164" s="18" t="s">
        <v>15</v>
      </c>
      <c r="J164" s="21" t="s">
        <v>16</v>
      </c>
      <c r="K164" s="19" t="s">
        <v>74</v>
      </c>
      <c r="L164" s="19" t="s">
        <v>16</v>
      </c>
      <c r="M164" s="19"/>
      <c r="N164" s="21" t="s">
        <v>18</v>
      </c>
      <c r="O164" s="19" t="s">
        <v>19</v>
      </c>
      <c r="P164" s="22"/>
      <c r="Q164" s="203"/>
      <c r="R164" s="204"/>
    </row>
    <row r="165" customFormat="false" ht="12.75" hidden="false" customHeight="false" outlineLevel="0" collapsed="false">
      <c r="A165" s="23" t="s">
        <v>20</v>
      </c>
      <c r="B165" s="24"/>
      <c r="C165" s="25"/>
      <c r="D165" s="26" t="n">
        <v>1</v>
      </c>
      <c r="E165" s="27" t="n">
        <v>0</v>
      </c>
      <c r="F165" s="27" t="n">
        <v>1</v>
      </c>
      <c r="G165" s="27" t="n">
        <v>0</v>
      </c>
      <c r="H165" s="27" t="n">
        <v>0</v>
      </c>
      <c r="I165" s="28" t="n">
        <f aca="false">SUM(D165:H165)</f>
        <v>2</v>
      </c>
      <c r="J165" s="33" t="n">
        <v>1349</v>
      </c>
      <c r="K165" s="33" t="n">
        <v>0</v>
      </c>
      <c r="L165" s="33" t="n">
        <v>110815</v>
      </c>
      <c r="M165" s="30"/>
      <c r="N165" s="31" t="n">
        <f aca="false">N142+(J165/1000)</f>
        <v>18528.847</v>
      </c>
      <c r="O165" s="31" t="n">
        <f aca="false">O142+(K165/1000)</f>
        <v>1831.72</v>
      </c>
      <c r="P165" s="32"/>
      <c r="Q165" s="203"/>
      <c r="R165" s="204"/>
    </row>
    <row r="166" customFormat="false" ht="12.75" hidden="false" customHeight="false" outlineLevel="0" collapsed="false">
      <c r="A166" s="23" t="s">
        <v>21</v>
      </c>
      <c r="B166" s="24"/>
      <c r="C166" s="25"/>
      <c r="D166" s="26" t="n">
        <v>3</v>
      </c>
      <c r="E166" s="27" t="n">
        <v>0</v>
      </c>
      <c r="F166" s="27" t="n">
        <v>1</v>
      </c>
      <c r="G166" s="27" t="n">
        <v>2</v>
      </c>
      <c r="H166" s="27" t="n">
        <v>0</v>
      </c>
      <c r="I166" s="28" t="n">
        <f aca="false">SUM(D166:H166)</f>
        <v>6</v>
      </c>
      <c r="J166" s="33" t="n">
        <v>16602</v>
      </c>
      <c r="K166" s="33" t="n">
        <v>1473</v>
      </c>
      <c r="L166" s="33" t="n">
        <v>298874</v>
      </c>
      <c r="M166" s="34"/>
      <c r="N166" s="31" t="n">
        <f aca="false">N143+(J166/1000)</f>
        <v>47131.354</v>
      </c>
      <c r="O166" s="31" t="n">
        <f aca="false">O143+(K166/1000)</f>
        <v>3744.444</v>
      </c>
      <c r="P166" s="35"/>
      <c r="Q166" s="203"/>
      <c r="R166" s="204"/>
    </row>
    <row r="167" customFormat="false" ht="12.75" hidden="false" customHeight="false" outlineLevel="0" collapsed="false">
      <c r="A167" s="23" t="s">
        <v>84</v>
      </c>
      <c r="B167" s="24"/>
      <c r="C167" s="25"/>
      <c r="D167" s="26" t="n">
        <v>1</v>
      </c>
      <c r="E167" s="27" t="n">
        <v>0</v>
      </c>
      <c r="F167" s="27" t="n">
        <v>0</v>
      </c>
      <c r="G167" s="27" t="n">
        <v>0</v>
      </c>
      <c r="H167" s="27" t="n">
        <v>0</v>
      </c>
      <c r="I167" s="28" t="n">
        <f aca="false">SUM(D167:H167)</f>
        <v>1</v>
      </c>
      <c r="J167" s="33" t="n">
        <v>441</v>
      </c>
      <c r="K167" s="33" t="n">
        <v>0</v>
      </c>
      <c r="L167" s="33" t="n">
        <v>0</v>
      </c>
      <c r="M167" s="34"/>
      <c r="N167" s="31" t="n">
        <f aca="false">N144+(J167/1000)</f>
        <v>297.532</v>
      </c>
      <c r="O167" s="31" t="n">
        <f aca="false">O144+(K167/1000)</f>
        <v>0</v>
      </c>
      <c r="P167" s="35"/>
      <c r="Q167" s="203"/>
      <c r="R167" s="204"/>
    </row>
    <row r="168" customFormat="false" ht="12.75" hidden="false" customHeight="false" outlineLevel="0" collapsed="false">
      <c r="A168" s="23" t="s">
        <v>22</v>
      </c>
      <c r="B168" s="24"/>
      <c r="C168" s="25"/>
      <c r="D168" s="26" t="n">
        <v>3</v>
      </c>
      <c r="E168" s="27" t="n">
        <v>0</v>
      </c>
      <c r="F168" s="27" t="n">
        <v>1</v>
      </c>
      <c r="G168" s="27" t="n">
        <v>2</v>
      </c>
      <c r="H168" s="27" t="n">
        <v>3</v>
      </c>
      <c r="I168" s="28" t="n">
        <f aca="false">SUM(D168:H168)</f>
        <v>9</v>
      </c>
      <c r="J168" s="33" t="n">
        <v>5753</v>
      </c>
      <c r="K168" s="33" t="n">
        <v>638</v>
      </c>
      <c r="L168" s="33" t="n">
        <v>155399</v>
      </c>
      <c r="M168" s="34"/>
      <c r="N168" s="31" t="n">
        <f aca="false">N145+(J168/1000)</f>
        <v>12848.16</v>
      </c>
      <c r="O168" s="31" t="n">
        <f aca="false">O145+(K168/1000)</f>
        <v>1109.156</v>
      </c>
      <c r="P168" s="35"/>
      <c r="Q168" s="203"/>
      <c r="R168" s="204"/>
    </row>
    <row r="169" customFormat="false" ht="12.75" hidden="false" customHeight="false" outlineLevel="0" collapsed="false">
      <c r="A169" s="23" t="s">
        <v>23</v>
      </c>
      <c r="B169" s="24"/>
      <c r="C169" s="25"/>
      <c r="D169" s="26" t="n">
        <v>1</v>
      </c>
      <c r="E169" s="27" t="n">
        <v>0</v>
      </c>
      <c r="F169" s="27" t="n">
        <v>1</v>
      </c>
      <c r="G169" s="27" t="n">
        <v>0</v>
      </c>
      <c r="H169" s="27" t="n">
        <v>0</v>
      </c>
      <c r="I169" s="28" t="n">
        <f aca="false">SUM(D169:H169)</f>
        <v>2</v>
      </c>
      <c r="J169" s="33" t="n">
        <v>2437</v>
      </c>
      <c r="K169" s="33" t="n">
        <v>297</v>
      </c>
      <c r="L169" s="33" t="n">
        <v>71037</v>
      </c>
      <c r="M169" s="34"/>
      <c r="N169" s="31" t="n">
        <f aca="false">N146+(J169/1000)</f>
        <v>5916.063</v>
      </c>
      <c r="O169" s="31" t="n">
        <f aca="false">O146+(K169/1000)</f>
        <v>614.117</v>
      </c>
      <c r="P169" s="35"/>
      <c r="Q169" s="203"/>
      <c r="R169" s="204"/>
    </row>
    <row r="170" customFormat="false" ht="12.75" hidden="false" customHeight="false" outlineLevel="0" collapsed="false">
      <c r="A170" s="23" t="s">
        <v>24</v>
      </c>
      <c r="B170" s="24"/>
      <c r="C170" s="25"/>
      <c r="D170" s="26" t="n">
        <v>0</v>
      </c>
      <c r="E170" s="27" t="n">
        <v>0</v>
      </c>
      <c r="F170" s="27" t="n">
        <v>1</v>
      </c>
      <c r="G170" s="27" t="n">
        <v>1</v>
      </c>
      <c r="H170" s="27" t="n">
        <v>0</v>
      </c>
      <c r="I170" s="28" t="n">
        <f aca="false">SUM(D170:H170)</f>
        <v>2</v>
      </c>
      <c r="J170" s="33" t="n">
        <v>0</v>
      </c>
      <c r="K170" s="33" t="n">
        <v>0</v>
      </c>
      <c r="L170" s="33" t="n">
        <v>0</v>
      </c>
      <c r="M170" s="34"/>
      <c r="N170" s="31" t="n">
        <f aca="false">N147+(J170/1000)</f>
        <v>1518.1</v>
      </c>
      <c r="O170" s="31" t="n">
        <f aca="false">O147+(K170/1000)</f>
        <v>10</v>
      </c>
      <c r="P170" s="35"/>
      <c r="Q170" s="203"/>
      <c r="R170" s="204"/>
    </row>
    <row r="171" customFormat="false" ht="12.75" hidden="false" customHeight="false" outlineLevel="0" collapsed="false">
      <c r="A171" s="23" t="s">
        <v>25</v>
      </c>
      <c r="B171" s="24"/>
      <c r="C171" s="25"/>
      <c r="D171" s="26" t="n">
        <v>5</v>
      </c>
      <c r="E171" s="27" t="n">
        <v>0</v>
      </c>
      <c r="F171" s="27" t="n">
        <v>0</v>
      </c>
      <c r="G171" s="27" t="n">
        <v>1</v>
      </c>
      <c r="H171" s="27" t="n">
        <v>3</v>
      </c>
      <c r="I171" s="28" t="n">
        <f aca="false">SUM(D171:H171)</f>
        <v>9</v>
      </c>
      <c r="J171" s="33" t="n">
        <v>32938</v>
      </c>
      <c r="K171" s="33" t="n">
        <v>4183</v>
      </c>
      <c r="L171" s="33" t="n">
        <v>420804</v>
      </c>
      <c r="M171" s="34"/>
      <c r="N171" s="31" t="n">
        <f aca="false">N148+(J171/1000)</f>
        <v>18087.556</v>
      </c>
      <c r="O171" s="31" t="n">
        <f aca="false">O148+(K171/1000)</f>
        <v>2203.637</v>
      </c>
      <c r="P171" s="35"/>
      <c r="Q171" s="203"/>
      <c r="R171" s="204"/>
    </row>
    <row r="172" customFormat="false" ht="12.75" hidden="false" customHeight="false" outlineLevel="0" collapsed="false">
      <c r="A172" s="23" t="s">
        <v>26</v>
      </c>
      <c r="B172" s="24"/>
      <c r="C172" s="25"/>
      <c r="D172" s="26" t="n">
        <v>2</v>
      </c>
      <c r="E172" s="27" t="n">
        <v>0</v>
      </c>
      <c r="F172" s="27" t="n">
        <v>1</v>
      </c>
      <c r="G172" s="27" t="n">
        <v>2</v>
      </c>
      <c r="H172" s="27" t="n">
        <v>0</v>
      </c>
      <c r="I172" s="37" t="n">
        <f aca="false">SUM(D172:H172)</f>
        <v>5</v>
      </c>
      <c r="J172" s="33" t="n">
        <v>2812</v>
      </c>
      <c r="K172" s="187" t="n">
        <v>0</v>
      </c>
      <c r="L172" s="187" t="n">
        <v>3576</v>
      </c>
      <c r="M172" s="38"/>
      <c r="N172" s="31" t="n">
        <f aca="false">N149+(J172/1000)</f>
        <v>1434.675</v>
      </c>
      <c r="O172" s="31" t="n">
        <f aca="false">O149+(K172/1000)</f>
        <v>0.298</v>
      </c>
      <c r="P172" s="39"/>
      <c r="Q172" s="203"/>
      <c r="R172" s="205"/>
    </row>
    <row r="173" customFormat="false" ht="14.25" hidden="false" customHeight="false" outlineLevel="0" collapsed="false">
      <c r="A173" s="40"/>
      <c r="B173" s="41"/>
      <c r="C173" s="42" t="s">
        <v>27</v>
      </c>
      <c r="D173" s="43" t="n">
        <f aca="false">SUM(D165:D172)</f>
        <v>16</v>
      </c>
      <c r="E173" s="43" t="n">
        <f aca="false">SUM(E165:E172)</f>
        <v>0</v>
      </c>
      <c r="F173" s="43" t="n">
        <f aca="false">SUM(F165:F172)</f>
        <v>6</v>
      </c>
      <c r="G173" s="43" t="n">
        <f aca="false">SUM(G165:G172)</f>
        <v>8</v>
      </c>
      <c r="H173" s="43" t="n">
        <f aca="false">SUM(H165:H172)</f>
        <v>6</v>
      </c>
      <c r="I173" s="44" t="n">
        <f aca="false">SUM(I165:I172)</f>
        <v>36</v>
      </c>
      <c r="J173" s="45" t="n">
        <f aca="false">SUM(J165:J172)</f>
        <v>62332</v>
      </c>
      <c r="K173" s="46" t="n">
        <f aca="false">SUM(K165:K172)</f>
        <v>6591</v>
      </c>
      <c r="L173" s="188" t="n">
        <f aca="false">SUM(L165:L172)</f>
        <v>1060505</v>
      </c>
      <c r="M173" s="47"/>
      <c r="N173" s="48" t="n">
        <f aca="false">SUM(N165:N172)</f>
        <v>105762.287</v>
      </c>
      <c r="O173" s="49" t="n">
        <f aca="false">SUM(O165:O172)</f>
        <v>9513.372</v>
      </c>
      <c r="P173" s="50"/>
      <c r="Q173" s="206"/>
      <c r="R173" s="207"/>
    </row>
    <row r="174" customFormat="false" ht="14.25" hidden="false" customHeight="false" outlineLevel="0" collapsed="false">
      <c r="A174" s="9" t="s">
        <v>28</v>
      </c>
      <c r="B174" s="9"/>
      <c r="C174" s="9"/>
      <c r="D174" s="53"/>
      <c r="E174" s="54"/>
      <c r="F174" s="54"/>
      <c r="G174" s="54"/>
      <c r="H174" s="54"/>
      <c r="I174" s="28"/>
      <c r="J174" s="119"/>
      <c r="K174" s="55"/>
      <c r="L174" s="55"/>
      <c r="M174" s="31"/>
      <c r="N174" s="97"/>
      <c r="O174" s="57"/>
      <c r="P174" s="58"/>
      <c r="Q174" s="203"/>
      <c r="R174" s="204"/>
    </row>
    <row r="175" customFormat="false" ht="12.75" hidden="false" customHeight="false" outlineLevel="0" collapsed="false">
      <c r="A175" s="23" t="s">
        <v>29</v>
      </c>
      <c r="B175" s="24"/>
      <c r="C175" s="25"/>
      <c r="D175" s="26" t="n">
        <v>35</v>
      </c>
      <c r="E175" s="27" t="n">
        <v>18</v>
      </c>
      <c r="F175" s="27" t="n">
        <v>1</v>
      </c>
      <c r="G175" s="27" t="n">
        <v>51</v>
      </c>
      <c r="H175" s="27" t="n">
        <v>0</v>
      </c>
      <c r="I175" s="28" t="n">
        <f aca="false">SUM(D175:H175)</f>
        <v>105</v>
      </c>
      <c r="J175" s="201" t="n">
        <v>93907</v>
      </c>
      <c r="K175" s="200" t="n">
        <v>259445</v>
      </c>
      <c r="L175" s="29" t="n">
        <v>2746407</v>
      </c>
      <c r="M175" s="31"/>
      <c r="N175" s="59" t="n">
        <f aca="false">N152+(J175/1000)</f>
        <v>420770.466</v>
      </c>
      <c r="O175" s="31" t="n">
        <f aca="false">O152+(K175/1000)</f>
        <v>560560.808000001</v>
      </c>
      <c r="P175" s="58"/>
      <c r="Q175" s="203"/>
      <c r="R175" s="204"/>
    </row>
    <row r="176" customFormat="false" ht="12.75" hidden="false" customHeight="false" outlineLevel="0" collapsed="false">
      <c r="A176" s="23" t="s">
        <v>31</v>
      </c>
      <c r="B176" s="24"/>
      <c r="C176" s="25"/>
      <c r="D176" s="26" t="n">
        <v>7</v>
      </c>
      <c r="E176" s="27" t="n">
        <v>5</v>
      </c>
      <c r="F176" s="27" t="n">
        <v>0</v>
      </c>
      <c r="G176" s="27" t="n">
        <v>10</v>
      </c>
      <c r="H176" s="27" t="n">
        <v>2</v>
      </c>
      <c r="I176" s="28" t="n">
        <f aca="false">SUM(D176:H176)</f>
        <v>24</v>
      </c>
      <c r="J176" s="201" t="n">
        <v>7358</v>
      </c>
      <c r="K176" s="29" t="n">
        <v>22686</v>
      </c>
      <c r="L176" s="29" t="n">
        <v>505007</v>
      </c>
      <c r="M176" s="31"/>
      <c r="N176" s="59" t="n">
        <f aca="false">N153+(J176/1000)</f>
        <v>58524.689</v>
      </c>
      <c r="O176" s="31" t="n">
        <f aca="false">O153+(K176/1000)</f>
        <v>62022.315</v>
      </c>
      <c r="P176" s="58"/>
      <c r="Q176" s="203"/>
      <c r="R176" s="204"/>
    </row>
    <row r="177" customFormat="false" ht="12.75" hidden="false" customHeight="false" outlineLevel="0" collapsed="false">
      <c r="A177" s="23" t="s">
        <v>75</v>
      </c>
      <c r="B177" s="24"/>
      <c r="C177" s="25"/>
      <c r="D177" s="26" t="n">
        <v>0</v>
      </c>
      <c r="E177" s="27" t="n">
        <v>0</v>
      </c>
      <c r="F177" s="27" t="n">
        <v>0</v>
      </c>
      <c r="G177" s="27" t="n">
        <v>3</v>
      </c>
      <c r="H177" s="27" t="n">
        <v>0</v>
      </c>
      <c r="I177" s="37" t="n">
        <f aca="false">SUM(D177:H177)</f>
        <v>3</v>
      </c>
      <c r="J177" s="202" t="n">
        <v>0</v>
      </c>
      <c r="K177" s="189" t="n">
        <v>0</v>
      </c>
      <c r="L177" s="189" t="n">
        <v>0</v>
      </c>
      <c r="M177" s="61"/>
      <c r="N177" s="60" t="n">
        <f aca="false">N154+(J177/1000)</f>
        <v>440.273</v>
      </c>
      <c r="O177" s="31" t="n">
        <f aca="false">O154+(K177/1000)</f>
        <v>162.184</v>
      </c>
      <c r="P177" s="190"/>
      <c r="Q177" s="203"/>
      <c r="R177" s="204"/>
    </row>
    <row r="178" customFormat="false" ht="14.25" hidden="false" customHeight="false" outlineLevel="0" collapsed="false">
      <c r="A178" s="40"/>
      <c r="B178" s="41"/>
      <c r="C178" s="42" t="s">
        <v>32</v>
      </c>
      <c r="D178" s="62" t="n">
        <f aca="false">SUM(D175:D177)</f>
        <v>42</v>
      </c>
      <c r="E178" s="43" t="n">
        <f aca="false">SUM(E175:E177)</f>
        <v>23</v>
      </c>
      <c r="F178" s="43" t="n">
        <f aca="false">SUM(F175:F177)</f>
        <v>1</v>
      </c>
      <c r="G178" s="43" t="n">
        <f aca="false">SUM(G175:G177)</f>
        <v>64</v>
      </c>
      <c r="H178" s="43" t="n">
        <f aca="false">SUM(H175:H177)</f>
        <v>2</v>
      </c>
      <c r="I178" s="44" t="n">
        <f aca="false">SUM(I175:I177)</f>
        <v>132</v>
      </c>
      <c r="J178" s="45" t="n">
        <f aca="false">SUM(J175:J177)</f>
        <v>101265</v>
      </c>
      <c r="K178" s="46" t="n">
        <f aca="false">SUM(K175:K177)</f>
        <v>282131</v>
      </c>
      <c r="L178" s="188" t="n">
        <f aca="false">SUM(L175:L177)</f>
        <v>3251414</v>
      </c>
      <c r="M178" s="47"/>
      <c r="N178" s="64" t="n">
        <f aca="false">SUM(N175:N177)</f>
        <v>479735.428</v>
      </c>
      <c r="O178" s="49" t="n">
        <f aca="false">SUM(O175:O177)</f>
        <v>622745.307000001</v>
      </c>
      <c r="P178" s="50"/>
      <c r="Q178" s="206"/>
      <c r="R178" s="207"/>
    </row>
    <row r="179" customFormat="false" ht="14.25" hidden="false" customHeight="false" outlineLevel="0" collapsed="false">
      <c r="A179" s="65"/>
      <c r="B179" s="66" t="s">
        <v>33</v>
      </c>
      <c r="C179" s="67"/>
      <c r="D179" s="69" t="n">
        <f aca="false">D173+D178</f>
        <v>58</v>
      </c>
      <c r="E179" s="69" t="n">
        <f aca="false">E173+E178</f>
        <v>23</v>
      </c>
      <c r="F179" s="69" t="n">
        <f aca="false">F173+F178</f>
        <v>7</v>
      </c>
      <c r="G179" s="69" t="n">
        <f aca="false">G173+G178</f>
        <v>72</v>
      </c>
      <c r="H179" s="69" t="n">
        <f aca="false">H173+H178</f>
        <v>8</v>
      </c>
      <c r="I179" s="70" t="n">
        <f aca="false">I173+I178</f>
        <v>168</v>
      </c>
      <c r="J179" s="71" t="n">
        <f aca="false">J173+J178</f>
        <v>163597</v>
      </c>
      <c r="K179" s="72" t="n">
        <f aca="false">K173+K178</f>
        <v>288722</v>
      </c>
      <c r="L179" s="72" t="n">
        <f aca="false">L173+L178</f>
        <v>4311919</v>
      </c>
      <c r="M179" s="73"/>
      <c r="N179" s="74" t="n">
        <f aca="false">N173+N178</f>
        <v>585497.715</v>
      </c>
      <c r="O179" s="73" t="n">
        <f aca="false">O173+O178</f>
        <v>632258.679000001</v>
      </c>
      <c r="P179" s="75"/>
      <c r="Q179" s="206"/>
      <c r="R179" s="207"/>
    </row>
    <row r="180" customFormat="false" ht="12.75" hidden="false" customHeight="false" outlineLevel="0" collapsed="false">
      <c r="A180" s="76" t="s">
        <v>34</v>
      </c>
      <c r="B180" s="77"/>
      <c r="C180" s="77"/>
      <c r="D180" s="78"/>
      <c r="E180" s="78"/>
      <c r="F180" s="78"/>
      <c r="G180" s="79"/>
      <c r="H180" s="78"/>
      <c r="I180" s="78"/>
      <c r="J180" s="79"/>
      <c r="K180" s="79"/>
      <c r="L180" s="79"/>
      <c r="M180" s="80" t="s">
        <v>35</v>
      </c>
      <c r="N180" s="81" t="n">
        <v>17459</v>
      </c>
      <c r="O180" s="81" t="n">
        <v>5980</v>
      </c>
      <c r="P180" s="82"/>
      <c r="Q180" s="203"/>
      <c r="R180" s="204"/>
    </row>
    <row r="181" customFormat="false" ht="12.75" hidden="false" customHeight="false" outlineLevel="0" collapsed="false">
      <c r="A181" s="83" t="s">
        <v>85</v>
      </c>
      <c r="B181" s="77"/>
      <c r="C181" s="77"/>
      <c r="D181" s="78"/>
      <c r="E181" s="78"/>
      <c r="F181" s="78"/>
      <c r="G181" s="79"/>
      <c r="H181" s="78"/>
      <c r="I181" s="78"/>
      <c r="J181" s="79"/>
      <c r="K181" s="79"/>
      <c r="L181" s="79"/>
      <c r="M181" s="79"/>
      <c r="N181" s="81"/>
      <c r="O181" s="81"/>
      <c r="P181" s="82"/>
      <c r="Q181" s="203"/>
      <c r="R181" s="204"/>
    </row>
    <row r="182" customFormat="false" ht="13.5" hidden="false" customHeight="false" outlineLevel="0" collapsed="false">
      <c r="A182" s="23" t="s">
        <v>86</v>
      </c>
      <c r="B182" s="24"/>
      <c r="C182" s="77"/>
      <c r="D182" s="77"/>
      <c r="E182" s="77"/>
      <c r="F182" s="77"/>
      <c r="G182" s="77"/>
      <c r="H182" s="77"/>
      <c r="I182" s="77"/>
      <c r="J182" s="77"/>
      <c r="K182" s="77"/>
      <c r="L182" s="24"/>
      <c r="M182" s="24"/>
      <c r="N182" s="84"/>
      <c r="O182" s="84"/>
      <c r="P182" s="85"/>
      <c r="Q182" s="203"/>
      <c r="R182" s="204"/>
    </row>
    <row r="183" customFormat="false" ht="19.5" hidden="false" customHeight="false" outlineLevel="0" collapsed="false">
      <c r="A183" s="23" t="s">
        <v>38</v>
      </c>
      <c r="B183" s="24"/>
      <c r="C183" s="77"/>
      <c r="D183" s="77"/>
      <c r="E183" s="77"/>
      <c r="F183" s="77"/>
      <c r="G183" s="77"/>
      <c r="H183" s="77"/>
      <c r="I183" s="86" t="s">
        <v>39</v>
      </c>
      <c r="J183" s="86"/>
      <c r="K183" s="87"/>
      <c r="L183" s="24"/>
      <c r="M183" s="24"/>
      <c r="N183" s="88" t="s">
        <v>40</v>
      </c>
      <c r="O183" s="88" t="s">
        <v>41</v>
      </c>
      <c r="P183" s="15"/>
      <c r="Q183" s="203"/>
      <c r="R183" s="204"/>
    </row>
    <row r="184" customFormat="false" ht="19.5" hidden="false" customHeight="false" outlineLevel="0" collapsed="false">
      <c r="A184" s="89" t="s">
        <v>87</v>
      </c>
      <c r="B184" s="90"/>
      <c r="C184" s="91"/>
      <c r="D184" s="91"/>
      <c r="E184" s="91"/>
      <c r="F184" s="91"/>
      <c r="G184" s="91"/>
      <c r="H184" s="91"/>
      <c r="I184" s="91"/>
      <c r="J184" s="92"/>
      <c r="K184" s="92"/>
      <c r="L184" s="93" t="s">
        <v>43</v>
      </c>
      <c r="M184" s="94"/>
      <c r="N184" s="95" t="n">
        <f aca="false">N179+N180</f>
        <v>602956.715</v>
      </c>
      <c r="O184" s="95" t="n">
        <f aca="false">O179+O180</f>
        <v>638238.679000001</v>
      </c>
      <c r="P184" s="96"/>
      <c r="Q184" s="203"/>
      <c r="R184" s="204"/>
    </row>
    <row r="185" customFormat="false" ht="23.25" hidden="false" customHeight="false" outlineLevel="0" collapsed="false">
      <c r="A185" s="3" t="n">
        <f aca="false">A162+31</f>
        <v>39699</v>
      </c>
      <c r="B185" s="3"/>
      <c r="C185" s="3"/>
      <c r="D185" s="4" t="s">
        <v>0</v>
      </c>
      <c r="E185" s="4"/>
      <c r="F185" s="4"/>
      <c r="G185" s="4"/>
      <c r="H185" s="4"/>
      <c r="I185" s="4"/>
      <c r="J185" s="5" t="s">
        <v>1</v>
      </c>
      <c r="K185" s="5"/>
      <c r="L185" s="5"/>
      <c r="M185" s="5"/>
      <c r="N185" s="5" t="s">
        <v>2</v>
      </c>
      <c r="O185" s="5"/>
      <c r="P185" s="6"/>
      <c r="Q185" s="203"/>
      <c r="R185" s="204"/>
    </row>
    <row r="186" customFormat="false" ht="14.25" hidden="false" customHeight="false" outlineLevel="0" collapsed="false">
      <c r="A186" s="9" t="s">
        <v>3</v>
      </c>
      <c r="B186" s="9"/>
      <c r="C186" s="9"/>
      <c r="D186" s="10"/>
      <c r="E186" s="11"/>
      <c r="F186" s="11"/>
      <c r="G186" s="11"/>
      <c r="H186" s="12" t="s">
        <v>4</v>
      </c>
      <c r="I186" s="13" t="s">
        <v>5</v>
      </c>
      <c r="J186" s="14" t="s">
        <v>6</v>
      </c>
      <c r="K186" s="13" t="s">
        <v>7</v>
      </c>
      <c r="L186" s="13" t="s">
        <v>8</v>
      </c>
      <c r="M186" s="13"/>
      <c r="N186" s="14" t="s">
        <v>6</v>
      </c>
      <c r="O186" s="13" t="s">
        <v>7</v>
      </c>
      <c r="P186" s="15"/>
      <c r="Q186" s="203"/>
      <c r="R186" s="204"/>
    </row>
    <row r="187" customFormat="false" ht="14.25" hidden="false" customHeight="false" outlineLevel="0" collapsed="false">
      <c r="A187" s="16" t="s">
        <v>9</v>
      </c>
      <c r="B187" s="16"/>
      <c r="C187" s="16"/>
      <c r="D187" s="17" t="s">
        <v>64</v>
      </c>
      <c r="E187" s="18" t="s">
        <v>65</v>
      </c>
      <c r="F187" s="18" t="s">
        <v>66</v>
      </c>
      <c r="G187" s="18" t="s">
        <v>13</v>
      </c>
      <c r="H187" s="19" t="s">
        <v>14</v>
      </c>
      <c r="I187" s="18" t="s">
        <v>15</v>
      </c>
      <c r="J187" s="21" t="s">
        <v>16</v>
      </c>
      <c r="K187" s="19" t="s">
        <v>74</v>
      </c>
      <c r="L187" s="19" t="s">
        <v>16</v>
      </c>
      <c r="M187" s="19"/>
      <c r="N187" s="21" t="s">
        <v>18</v>
      </c>
      <c r="O187" s="19" t="s">
        <v>19</v>
      </c>
      <c r="P187" s="22"/>
      <c r="Q187" s="203"/>
      <c r="R187" s="204"/>
    </row>
    <row r="188" customFormat="false" ht="12.75" hidden="false" customHeight="false" outlineLevel="0" collapsed="false">
      <c r="A188" s="23" t="s">
        <v>20</v>
      </c>
      <c r="B188" s="24"/>
      <c r="C188" s="25"/>
      <c r="D188" s="26" t="n">
        <v>1</v>
      </c>
      <c r="E188" s="27" t="n">
        <v>0</v>
      </c>
      <c r="F188" s="27" t="n">
        <v>1</v>
      </c>
      <c r="G188" s="27" t="n">
        <v>0</v>
      </c>
      <c r="H188" s="27" t="n">
        <v>0</v>
      </c>
      <c r="I188" s="28" t="n">
        <f aca="false">SUM(D188:H188)</f>
        <v>2</v>
      </c>
      <c r="J188" s="33" t="n">
        <v>1208</v>
      </c>
      <c r="K188" s="33" t="n">
        <v>0</v>
      </c>
      <c r="L188" s="33" t="n">
        <v>104622</v>
      </c>
      <c r="M188" s="30"/>
      <c r="N188" s="31" t="n">
        <f aca="false">N165+(J188/1000)</f>
        <v>18530.055</v>
      </c>
      <c r="O188" s="31" t="n">
        <f aca="false">O165+(K188/1000)</f>
        <v>1831.72</v>
      </c>
      <c r="P188" s="32"/>
      <c r="Q188" s="203"/>
      <c r="R188" s="204"/>
    </row>
    <row r="189" customFormat="false" ht="12.75" hidden="false" customHeight="false" outlineLevel="0" collapsed="false">
      <c r="A189" s="23" t="s">
        <v>21</v>
      </c>
      <c r="B189" s="24"/>
      <c r="C189" s="25"/>
      <c r="D189" s="26" t="n">
        <v>3</v>
      </c>
      <c r="E189" s="27" t="n">
        <v>0</v>
      </c>
      <c r="F189" s="27" t="n">
        <v>1</v>
      </c>
      <c r="G189" s="27" t="n">
        <v>2</v>
      </c>
      <c r="H189" s="27" t="n">
        <v>0</v>
      </c>
      <c r="I189" s="28" t="n">
        <f aca="false">SUM(D189:H189)</f>
        <v>6</v>
      </c>
      <c r="J189" s="33" t="n">
        <v>11503</v>
      </c>
      <c r="K189" s="33" t="n">
        <v>1064</v>
      </c>
      <c r="L189" s="33" t="n">
        <v>221802</v>
      </c>
      <c r="M189" s="34"/>
      <c r="N189" s="31" t="n">
        <f aca="false">N166+(J189/1000)</f>
        <v>47142.857</v>
      </c>
      <c r="O189" s="31" t="n">
        <f aca="false">O166+(K189/1000)</f>
        <v>3745.508</v>
      </c>
      <c r="P189" s="35"/>
      <c r="Q189" s="203"/>
      <c r="R189" s="204"/>
    </row>
    <row r="190" customFormat="false" ht="12.75" hidden="false" customHeight="false" outlineLevel="0" collapsed="false">
      <c r="A190" s="23" t="s">
        <v>84</v>
      </c>
      <c r="B190" s="24"/>
      <c r="C190" s="25"/>
      <c r="D190" s="26" t="n">
        <v>1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1</v>
      </c>
      <c r="J190" s="33" t="n">
        <v>404</v>
      </c>
      <c r="K190" s="33" t="n">
        <v>0</v>
      </c>
      <c r="L190" s="33" t="n">
        <v>0</v>
      </c>
      <c r="M190" s="34"/>
      <c r="N190" s="31" t="n">
        <f aca="false">N167+(J190/1000)</f>
        <v>297.936</v>
      </c>
      <c r="O190" s="31" t="n">
        <f aca="false">O167+(K190/1000)</f>
        <v>0</v>
      </c>
      <c r="P190" s="35"/>
      <c r="Q190" s="203"/>
      <c r="R190" s="204"/>
    </row>
    <row r="191" customFormat="false" ht="12.75" hidden="false" customHeight="false" outlineLevel="0" collapsed="false">
      <c r="A191" s="23" t="s">
        <v>22</v>
      </c>
      <c r="B191" s="24"/>
      <c r="C191" s="25"/>
      <c r="D191" s="26" t="n">
        <v>3</v>
      </c>
      <c r="E191" s="27" t="n">
        <v>0</v>
      </c>
      <c r="F191" s="27" t="n">
        <v>1</v>
      </c>
      <c r="G191" s="27" t="n">
        <v>2</v>
      </c>
      <c r="H191" s="27" t="n">
        <v>2</v>
      </c>
      <c r="I191" s="28" t="n">
        <f aca="false">SUM(D191:H191)</f>
        <v>8</v>
      </c>
      <c r="J191" s="33" t="n">
        <v>5839</v>
      </c>
      <c r="K191" s="33" t="n">
        <v>641</v>
      </c>
      <c r="L191" s="33" t="n">
        <v>165395</v>
      </c>
      <c r="M191" s="34"/>
      <c r="N191" s="31" t="n">
        <f aca="false">N168+(J191/1000)</f>
        <v>12853.999</v>
      </c>
      <c r="O191" s="31" t="n">
        <f aca="false">O168+(K191/1000)</f>
        <v>1109.797</v>
      </c>
      <c r="P191" s="35"/>
      <c r="Q191" s="203"/>
      <c r="R191" s="204"/>
    </row>
    <row r="192" customFormat="false" ht="12.75" hidden="false" customHeight="false" outlineLevel="0" collapsed="false">
      <c r="A192" s="23" t="s">
        <v>23</v>
      </c>
      <c r="B192" s="24"/>
      <c r="C192" s="25"/>
      <c r="D192" s="26" t="n">
        <v>1</v>
      </c>
      <c r="E192" s="27" t="n">
        <v>0</v>
      </c>
      <c r="F192" s="27" t="n">
        <v>1</v>
      </c>
      <c r="G192" s="27" t="n">
        <v>0</v>
      </c>
      <c r="H192" s="27" t="n">
        <v>0</v>
      </c>
      <c r="I192" s="28" t="n">
        <f aca="false">SUM(D192:H192)</f>
        <v>2</v>
      </c>
      <c r="J192" s="33" t="n">
        <v>1836</v>
      </c>
      <c r="K192" s="33" t="n">
        <v>224</v>
      </c>
      <c r="L192" s="33" t="n">
        <v>52812</v>
      </c>
      <c r="M192" s="34"/>
      <c r="N192" s="31" t="n">
        <f aca="false">N169+(J192/1000)</f>
        <v>5917.899</v>
      </c>
      <c r="O192" s="31" t="n">
        <f aca="false">O169+(K192/1000)</f>
        <v>614.341</v>
      </c>
      <c r="P192" s="35"/>
      <c r="Q192" s="203"/>
      <c r="R192" s="204"/>
    </row>
    <row r="193" customFormat="false" ht="12.75" hidden="false" customHeight="false" outlineLevel="0" collapsed="false">
      <c r="A193" s="23" t="s">
        <v>24</v>
      </c>
      <c r="B193" s="24"/>
      <c r="C193" s="25"/>
      <c r="D193" s="26" t="n">
        <v>0</v>
      </c>
      <c r="E193" s="27" t="n">
        <v>0</v>
      </c>
      <c r="F193" s="27" t="n">
        <v>0</v>
      </c>
      <c r="G193" s="27" t="n">
        <v>2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4"/>
      <c r="N193" s="31" t="n">
        <f aca="false">N170+(J193/1000)</f>
        <v>1518.1</v>
      </c>
      <c r="O193" s="31" t="n">
        <f aca="false">O170+(K193/1000)</f>
        <v>10</v>
      </c>
      <c r="P193" s="35"/>
      <c r="Q193" s="203"/>
      <c r="R193" s="204"/>
    </row>
    <row r="194" customFormat="false" ht="12.75" hidden="false" customHeight="false" outlineLevel="0" collapsed="false">
      <c r="A194" s="23" t="s">
        <v>25</v>
      </c>
      <c r="B194" s="24"/>
      <c r="C194" s="25"/>
      <c r="D194" s="26" t="n">
        <v>5</v>
      </c>
      <c r="E194" s="27" t="n">
        <v>0</v>
      </c>
      <c r="F194" s="27" t="n">
        <v>1</v>
      </c>
      <c r="G194" s="27" t="n">
        <v>1</v>
      </c>
      <c r="H194" s="27" t="n">
        <v>3</v>
      </c>
      <c r="I194" s="28" t="n">
        <f aca="false">SUM(D194:H194)</f>
        <v>10</v>
      </c>
      <c r="J194" s="33" t="n">
        <v>34293</v>
      </c>
      <c r="K194" s="33" t="n">
        <v>4369</v>
      </c>
      <c r="L194" s="33" t="n">
        <v>402078</v>
      </c>
      <c r="M194" s="34"/>
      <c r="N194" s="31" t="n">
        <f aca="false">N171+(J194/1000)</f>
        <v>18121.849</v>
      </c>
      <c r="O194" s="31" t="n">
        <f aca="false">O171+(K194/1000)</f>
        <v>2208.006</v>
      </c>
      <c r="P194" s="35"/>
      <c r="Q194" s="203"/>
      <c r="R194" s="204"/>
    </row>
    <row r="195" customFormat="false" ht="12.75" hidden="false" customHeight="false" outlineLevel="0" collapsed="false">
      <c r="A195" s="23" t="s">
        <v>26</v>
      </c>
      <c r="B195" s="24"/>
      <c r="C195" s="25"/>
      <c r="D195" s="26" t="n">
        <v>0</v>
      </c>
      <c r="E195" s="27" t="n">
        <v>0</v>
      </c>
      <c r="F195" s="27" t="n">
        <v>0</v>
      </c>
      <c r="G195" s="27" t="n">
        <v>4</v>
      </c>
      <c r="H195" s="27" t="n">
        <v>0</v>
      </c>
      <c r="I195" s="37" t="n">
        <f aca="false">SUM(D195:H195)</f>
        <v>4</v>
      </c>
      <c r="J195" s="33" t="n">
        <v>0</v>
      </c>
      <c r="K195" s="187" t="n">
        <v>0</v>
      </c>
      <c r="L195" s="187" t="n">
        <v>0</v>
      </c>
      <c r="M195" s="38"/>
      <c r="N195" s="31" t="n">
        <f aca="false">N172+(J195/1000)</f>
        <v>1434.675</v>
      </c>
      <c r="O195" s="31" t="n">
        <f aca="false">O172+(K195/1000)</f>
        <v>0.298</v>
      </c>
      <c r="P195" s="39"/>
      <c r="Q195" s="203"/>
      <c r="R195" s="205"/>
    </row>
    <row r="196" customFormat="false" ht="14.25" hidden="false" customHeight="false" outlineLevel="0" collapsed="false">
      <c r="A196" s="40"/>
      <c r="B196" s="41"/>
      <c r="C196" s="42" t="s">
        <v>27</v>
      </c>
      <c r="D196" s="43" t="n">
        <f aca="false">SUM(D188:D195)</f>
        <v>14</v>
      </c>
      <c r="E196" s="43" t="n">
        <f aca="false">SUM(E188:E195)</f>
        <v>0</v>
      </c>
      <c r="F196" s="43" t="n">
        <f aca="false">SUM(F188:F195)</f>
        <v>5</v>
      </c>
      <c r="G196" s="43" t="n">
        <f aca="false">SUM(G188:G195)</f>
        <v>11</v>
      </c>
      <c r="H196" s="43" t="n">
        <f aca="false">SUM(H188:H195)</f>
        <v>5</v>
      </c>
      <c r="I196" s="44" t="n">
        <f aca="false">SUM(I188:I195)</f>
        <v>35</v>
      </c>
      <c r="J196" s="45" t="n">
        <f aca="false">SUM(J188:J195)</f>
        <v>55083</v>
      </c>
      <c r="K196" s="46" t="n">
        <f aca="false">SUM(K188:K195)</f>
        <v>6298</v>
      </c>
      <c r="L196" s="188" t="n">
        <f aca="false">SUM(L188:L195)</f>
        <v>946709</v>
      </c>
      <c r="M196" s="47"/>
      <c r="N196" s="48" t="n">
        <f aca="false">SUM(N188:N195)</f>
        <v>105817.37</v>
      </c>
      <c r="O196" s="49" t="n">
        <f aca="false">SUM(O188:O195)</f>
        <v>9519.67</v>
      </c>
      <c r="P196" s="50"/>
      <c r="Q196" s="206"/>
      <c r="R196" s="207"/>
    </row>
    <row r="197" customFormat="false" ht="14.25" hidden="false" customHeight="false" outlineLevel="0" collapsed="false">
      <c r="A197" s="9" t="s">
        <v>28</v>
      </c>
      <c r="B197" s="9"/>
      <c r="C197" s="9"/>
      <c r="D197" s="53"/>
      <c r="E197" s="54"/>
      <c r="F197" s="54"/>
      <c r="G197" s="54"/>
      <c r="H197" s="54"/>
      <c r="I197" s="28"/>
      <c r="J197" s="119"/>
      <c r="K197" s="55"/>
      <c r="L197" s="55"/>
      <c r="M197" s="31"/>
      <c r="N197" s="97"/>
      <c r="O197" s="57"/>
      <c r="P197" s="58"/>
      <c r="Q197" s="203"/>
      <c r="R197" s="204"/>
    </row>
    <row r="198" customFormat="false" ht="12.75" hidden="false" customHeight="false" outlineLevel="0" collapsed="false">
      <c r="A198" s="23" t="s">
        <v>29</v>
      </c>
      <c r="B198" s="24"/>
      <c r="C198" s="25"/>
      <c r="D198" s="26" t="n">
        <v>38</v>
      </c>
      <c r="E198" s="27" t="n">
        <v>16</v>
      </c>
      <c r="F198" s="27" t="n">
        <v>5</v>
      </c>
      <c r="G198" s="27" t="n">
        <v>46</v>
      </c>
      <c r="H198" s="27" t="n">
        <v>0</v>
      </c>
      <c r="I198" s="28" t="n">
        <f aca="false">SUM(D198:H198)</f>
        <v>105</v>
      </c>
      <c r="J198" s="201" t="n">
        <v>94837</v>
      </c>
      <c r="K198" s="200" t="n">
        <v>309593</v>
      </c>
      <c r="L198" s="29" t="n">
        <v>2758431</v>
      </c>
      <c r="M198" s="31"/>
      <c r="N198" s="59" t="n">
        <f aca="false">N175+(J198/1000)</f>
        <v>420865.303</v>
      </c>
      <c r="O198" s="31" t="n">
        <f aca="false">O175+(K198/1000)</f>
        <v>560870.401000001</v>
      </c>
      <c r="P198" s="58"/>
      <c r="Q198" s="203"/>
      <c r="R198" s="204"/>
    </row>
    <row r="199" customFormat="false" ht="12.75" hidden="false" customHeight="false" outlineLevel="0" collapsed="false">
      <c r="A199" s="23" t="s">
        <v>31</v>
      </c>
      <c r="B199" s="24"/>
      <c r="C199" s="25"/>
      <c r="D199" s="26" t="n">
        <v>7</v>
      </c>
      <c r="E199" s="27" t="n">
        <v>5</v>
      </c>
      <c r="F199" s="27" t="n">
        <v>1</v>
      </c>
      <c r="G199" s="27" t="n">
        <v>9</v>
      </c>
      <c r="H199" s="27" t="n">
        <v>2</v>
      </c>
      <c r="I199" s="28" t="n">
        <f aca="false">SUM(D199:H199)</f>
        <v>24</v>
      </c>
      <c r="J199" s="201" t="n">
        <v>6542</v>
      </c>
      <c r="K199" s="29" t="n">
        <v>21776</v>
      </c>
      <c r="L199" s="29" t="n">
        <v>500276</v>
      </c>
      <c r="M199" s="31"/>
      <c r="N199" s="59" t="n">
        <f aca="false">N176+(J199/1000)</f>
        <v>58531.231</v>
      </c>
      <c r="O199" s="31" t="n">
        <f aca="false">O176+(K199/1000)</f>
        <v>62044.091</v>
      </c>
      <c r="P199" s="58"/>
      <c r="Q199" s="203"/>
      <c r="R199" s="204"/>
    </row>
    <row r="200" customFormat="false" ht="12.75" hidden="false" customHeight="false" outlineLevel="0" collapsed="false">
      <c r="A200" s="23" t="s">
        <v>75</v>
      </c>
      <c r="B200" s="24"/>
      <c r="C200" s="25"/>
      <c r="D200" s="26" t="n">
        <v>0</v>
      </c>
      <c r="E200" s="27" t="n">
        <v>0</v>
      </c>
      <c r="F200" s="27" t="n">
        <v>0</v>
      </c>
      <c r="G200" s="27" t="n">
        <v>3</v>
      </c>
      <c r="H200" s="27" t="n">
        <v>0</v>
      </c>
      <c r="I200" s="37" t="n">
        <f aca="false">SUM(D200:H200)</f>
        <v>3</v>
      </c>
      <c r="J200" s="202" t="n">
        <v>0</v>
      </c>
      <c r="K200" s="189" t="n">
        <v>0</v>
      </c>
      <c r="L200" s="189" t="n">
        <v>0</v>
      </c>
      <c r="M200" s="61"/>
      <c r="N200" s="60" t="n">
        <f aca="false">N177+(J200/1000)</f>
        <v>440.273</v>
      </c>
      <c r="O200" s="31" t="n">
        <f aca="false">O177+(K200/1000)</f>
        <v>162.184</v>
      </c>
      <c r="P200" s="190"/>
      <c r="Q200" s="203"/>
      <c r="R200" s="204"/>
    </row>
    <row r="201" customFormat="false" ht="14.25" hidden="false" customHeight="false" outlineLevel="0" collapsed="false">
      <c r="A201" s="40"/>
      <c r="B201" s="41"/>
      <c r="C201" s="42" t="s">
        <v>32</v>
      </c>
      <c r="D201" s="62" t="n">
        <f aca="false">SUM(D198:D200)</f>
        <v>45</v>
      </c>
      <c r="E201" s="43" t="n">
        <f aca="false">SUM(E198:E200)</f>
        <v>21</v>
      </c>
      <c r="F201" s="43" t="n">
        <f aca="false">SUM(F198:F200)</f>
        <v>6</v>
      </c>
      <c r="G201" s="43" t="n">
        <f aca="false">SUM(G198:G200)</f>
        <v>58</v>
      </c>
      <c r="H201" s="43" t="n">
        <f aca="false">SUM(H198:H200)</f>
        <v>2</v>
      </c>
      <c r="I201" s="44" t="n">
        <f aca="false">SUM(I198:I200)</f>
        <v>132</v>
      </c>
      <c r="J201" s="45" t="n">
        <f aca="false">SUM(J198:J200)</f>
        <v>101379</v>
      </c>
      <c r="K201" s="46" t="n">
        <f aca="false">SUM(K198:K200)</f>
        <v>331369</v>
      </c>
      <c r="L201" s="188" t="n">
        <f aca="false">SUM(L198:L200)</f>
        <v>3258707</v>
      </c>
      <c r="M201" s="47"/>
      <c r="N201" s="64" t="n">
        <f aca="false">SUM(N198:N200)</f>
        <v>479836.807</v>
      </c>
      <c r="O201" s="49" t="n">
        <f aca="false">SUM(O198:O200)</f>
        <v>623076.676000001</v>
      </c>
      <c r="P201" s="50"/>
      <c r="Q201" s="206"/>
      <c r="R201" s="207"/>
    </row>
    <row r="202" customFormat="false" ht="14.25" hidden="false" customHeight="false" outlineLevel="0" collapsed="false">
      <c r="A202" s="65"/>
      <c r="B202" s="66" t="s">
        <v>33</v>
      </c>
      <c r="C202" s="67"/>
      <c r="D202" s="69" t="n">
        <f aca="false">D196+D201</f>
        <v>59</v>
      </c>
      <c r="E202" s="69" t="n">
        <f aca="false">E196+E201</f>
        <v>21</v>
      </c>
      <c r="F202" s="69" t="n">
        <f aca="false">F196+F201</f>
        <v>11</v>
      </c>
      <c r="G202" s="69" t="n">
        <f aca="false">G196+G201</f>
        <v>69</v>
      </c>
      <c r="H202" s="69" t="n">
        <f aca="false">H196+H201</f>
        <v>7</v>
      </c>
      <c r="I202" s="70" t="n">
        <f aca="false">I196+I201</f>
        <v>167</v>
      </c>
      <c r="J202" s="71" t="n">
        <f aca="false">J196+J201</f>
        <v>156462</v>
      </c>
      <c r="K202" s="72" t="n">
        <f aca="false">K196+K201</f>
        <v>337667</v>
      </c>
      <c r="L202" s="72" t="n">
        <f aca="false">L196+L201</f>
        <v>4205416</v>
      </c>
      <c r="M202" s="73"/>
      <c r="N202" s="74" t="n">
        <f aca="false">N196+N201</f>
        <v>585654.177</v>
      </c>
      <c r="O202" s="73" t="n">
        <f aca="false">O196+O201</f>
        <v>632596.346000001</v>
      </c>
      <c r="P202" s="75"/>
      <c r="Q202" s="206"/>
      <c r="R202" s="207"/>
    </row>
    <row r="203" customFormat="false" ht="12.75" hidden="false" customHeight="false" outlineLevel="0" collapsed="false">
      <c r="A203" s="76" t="s">
        <v>34</v>
      </c>
      <c r="B203" s="77"/>
      <c r="C203" s="77"/>
      <c r="D203" s="78"/>
      <c r="E203" s="78"/>
      <c r="F203" s="78"/>
      <c r="G203" s="79"/>
      <c r="H203" s="78"/>
      <c r="I203" s="78"/>
      <c r="J203" s="79"/>
      <c r="K203" s="79"/>
      <c r="L203" s="79"/>
      <c r="M203" s="80" t="s">
        <v>35</v>
      </c>
      <c r="N203" s="81" t="n">
        <v>17459</v>
      </c>
      <c r="O203" s="81" t="n">
        <v>5980</v>
      </c>
      <c r="P203" s="82"/>
      <c r="Q203" s="203"/>
      <c r="R203" s="204"/>
    </row>
    <row r="204" customFormat="false" ht="12.75" hidden="false" customHeight="false" outlineLevel="0" collapsed="false">
      <c r="A204" s="83" t="s">
        <v>85</v>
      </c>
      <c r="B204" s="77"/>
      <c r="C204" s="77"/>
      <c r="D204" s="78"/>
      <c r="E204" s="78"/>
      <c r="F204" s="78"/>
      <c r="G204" s="79"/>
      <c r="H204" s="78"/>
      <c r="I204" s="78"/>
      <c r="J204" s="79"/>
      <c r="K204" s="79"/>
      <c r="L204" s="79"/>
      <c r="M204" s="79"/>
      <c r="N204" s="81"/>
      <c r="O204" s="81"/>
      <c r="P204" s="82"/>
      <c r="Q204" s="203"/>
      <c r="R204" s="204"/>
    </row>
    <row r="205" customFormat="false" ht="13.5" hidden="false" customHeight="false" outlineLevel="0" collapsed="false">
      <c r="A205" s="23" t="s">
        <v>86</v>
      </c>
      <c r="B205" s="24"/>
      <c r="C205" s="77"/>
      <c r="D205" s="77"/>
      <c r="E205" s="77"/>
      <c r="F205" s="77"/>
      <c r="G205" s="77"/>
      <c r="H205" s="77"/>
      <c r="I205" s="77"/>
      <c r="J205" s="77"/>
      <c r="K205" s="77"/>
      <c r="L205" s="24"/>
      <c r="M205" s="24"/>
      <c r="N205" s="84"/>
      <c r="O205" s="84"/>
      <c r="P205" s="85"/>
      <c r="Q205" s="203"/>
      <c r="R205" s="204"/>
    </row>
    <row r="206" customFormat="false" ht="19.5" hidden="false" customHeight="false" outlineLevel="0" collapsed="false">
      <c r="A206" s="23" t="s">
        <v>38</v>
      </c>
      <c r="B206" s="24"/>
      <c r="C206" s="77"/>
      <c r="D206" s="77"/>
      <c r="E206" s="77"/>
      <c r="F206" s="77"/>
      <c r="G206" s="77"/>
      <c r="H206" s="77"/>
      <c r="I206" s="86" t="s">
        <v>39</v>
      </c>
      <c r="J206" s="86"/>
      <c r="K206" s="87"/>
      <c r="L206" s="24"/>
      <c r="M206" s="24"/>
      <c r="N206" s="88" t="s">
        <v>40</v>
      </c>
      <c r="O206" s="88" t="s">
        <v>41</v>
      </c>
      <c r="P206" s="15"/>
      <c r="Q206" s="203"/>
      <c r="R206" s="204"/>
    </row>
    <row r="207" customFormat="false" ht="19.5" hidden="false" customHeight="false" outlineLevel="0" collapsed="false">
      <c r="A207" s="89" t="s">
        <v>87</v>
      </c>
      <c r="B207" s="90"/>
      <c r="C207" s="91"/>
      <c r="D207" s="91"/>
      <c r="E207" s="91"/>
      <c r="F207" s="91"/>
      <c r="G207" s="91"/>
      <c r="H207" s="91"/>
      <c r="I207" s="91"/>
      <c r="J207" s="92"/>
      <c r="K207" s="92"/>
      <c r="L207" s="93" t="s">
        <v>43</v>
      </c>
      <c r="M207" s="94"/>
      <c r="N207" s="95" t="n">
        <f aca="false">N202+N203</f>
        <v>603113.177</v>
      </c>
      <c r="O207" s="95" t="n">
        <f aca="false">O202+O203</f>
        <v>638576.346000001</v>
      </c>
      <c r="P207" s="96"/>
      <c r="Q207" s="203"/>
      <c r="R207" s="204"/>
    </row>
    <row r="208" customFormat="false" ht="23.25" hidden="false" customHeight="false" outlineLevel="0" collapsed="false">
      <c r="A208" s="3" t="n">
        <f aca="false">A185+31</f>
        <v>39730</v>
      </c>
      <c r="B208" s="3"/>
      <c r="C208" s="3"/>
      <c r="D208" s="4" t="s">
        <v>0</v>
      </c>
      <c r="E208" s="4"/>
      <c r="F208" s="4"/>
      <c r="G208" s="4"/>
      <c r="H208" s="4"/>
      <c r="I208" s="4"/>
      <c r="J208" s="5" t="s">
        <v>1</v>
      </c>
      <c r="K208" s="5"/>
      <c r="L208" s="5"/>
      <c r="M208" s="5"/>
      <c r="N208" s="5" t="s">
        <v>2</v>
      </c>
      <c r="O208" s="5"/>
      <c r="P208" s="6"/>
      <c r="Q208" s="203"/>
      <c r="R208" s="204"/>
    </row>
    <row r="209" customFormat="false" ht="14.25" hidden="false" customHeight="false" outlineLevel="0" collapsed="false">
      <c r="A209" s="9" t="s">
        <v>3</v>
      </c>
      <c r="B209" s="9"/>
      <c r="C209" s="9"/>
      <c r="D209" s="10"/>
      <c r="E209" s="11"/>
      <c r="F209" s="11"/>
      <c r="G209" s="11"/>
      <c r="H209" s="12" t="s">
        <v>4</v>
      </c>
      <c r="I209" s="13" t="s">
        <v>5</v>
      </c>
      <c r="J209" s="14" t="s">
        <v>6</v>
      </c>
      <c r="K209" s="13" t="s">
        <v>7</v>
      </c>
      <c r="L209" s="13" t="s">
        <v>8</v>
      </c>
      <c r="M209" s="13"/>
      <c r="N209" s="14" t="s">
        <v>6</v>
      </c>
      <c r="O209" s="13" t="s">
        <v>7</v>
      </c>
      <c r="P209" s="15"/>
      <c r="Q209" s="203"/>
      <c r="R209" s="204"/>
    </row>
    <row r="210" customFormat="false" ht="14.25" hidden="false" customHeight="false" outlineLevel="0" collapsed="false">
      <c r="A210" s="16" t="s">
        <v>9</v>
      </c>
      <c r="B210" s="16"/>
      <c r="C210" s="16"/>
      <c r="D210" s="17" t="s">
        <v>64</v>
      </c>
      <c r="E210" s="18" t="s">
        <v>65</v>
      </c>
      <c r="F210" s="18" t="s">
        <v>66</v>
      </c>
      <c r="G210" s="18" t="s">
        <v>13</v>
      </c>
      <c r="H210" s="19" t="s">
        <v>14</v>
      </c>
      <c r="I210" s="18" t="s">
        <v>15</v>
      </c>
      <c r="J210" s="21" t="s">
        <v>16</v>
      </c>
      <c r="K210" s="19" t="s">
        <v>74</v>
      </c>
      <c r="L210" s="19" t="s">
        <v>16</v>
      </c>
      <c r="M210" s="19"/>
      <c r="N210" s="21" t="s">
        <v>18</v>
      </c>
      <c r="O210" s="19" t="s">
        <v>19</v>
      </c>
      <c r="P210" s="22"/>
      <c r="Q210" s="203"/>
      <c r="R210" s="204"/>
    </row>
    <row r="211" customFormat="false" ht="12.75" hidden="false" customHeight="false" outlineLevel="0" collapsed="false">
      <c r="A211" s="23" t="s">
        <v>20</v>
      </c>
      <c r="B211" s="24"/>
      <c r="C211" s="25"/>
      <c r="D211" s="26" t="n">
        <v>1</v>
      </c>
      <c r="E211" s="27" t="n">
        <v>0</v>
      </c>
      <c r="F211" s="27" t="n">
        <v>1</v>
      </c>
      <c r="G211" s="27" t="n">
        <v>0</v>
      </c>
      <c r="H211" s="27" t="n">
        <v>0</v>
      </c>
      <c r="I211" s="28" t="n">
        <f aca="false">SUM(D211:H211)</f>
        <v>2</v>
      </c>
      <c r="J211" s="33" t="n">
        <v>1331</v>
      </c>
      <c r="K211" s="33" t="n">
        <v>0</v>
      </c>
      <c r="L211" s="33" t="n">
        <v>112379</v>
      </c>
      <c r="M211" s="30"/>
      <c r="N211" s="31" t="n">
        <f aca="false">N188+(J211/1000)</f>
        <v>18531.386</v>
      </c>
      <c r="O211" s="31" t="n">
        <f aca="false">O188+(K211/1000)</f>
        <v>1831.72</v>
      </c>
      <c r="P211" s="32"/>
      <c r="Q211" s="203"/>
      <c r="R211" s="204"/>
    </row>
    <row r="212" customFormat="false" ht="12.75" hidden="false" customHeight="false" outlineLevel="0" collapsed="false">
      <c r="A212" s="23" t="s">
        <v>21</v>
      </c>
      <c r="B212" s="24"/>
      <c r="C212" s="25"/>
      <c r="D212" s="26" t="n">
        <v>3</v>
      </c>
      <c r="E212" s="27" t="n">
        <v>0</v>
      </c>
      <c r="F212" s="27" t="n">
        <v>1</v>
      </c>
      <c r="G212" s="27" t="n">
        <v>2</v>
      </c>
      <c r="H212" s="27" t="n">
        <v>0</v>
      </c>
      <c r="I212" s="28" t="n">
        <f aca="false">SUM(D212:H212)</f>
        <v>6</v>
      </c>
      <c r="J212" s="33" t="n">
        <v>14421</v>
      </c>
      <c r="K212" s="33" t="n">
        <v>1315</v>
      </c>
      <c r="L212" s="33" t="n">
        <v>297824</v>
      </c>
      <c r="M212" s="34"/>
      <c r="N212" s="31" t="n">
        <f aca="false">N189+(J212/1000)</f>
        <v>47157.278</v>
      </c>
      <c r="O212" s="31" t="n">
        <f aca="false">O189+(K212/1000)</f>
        <v>3746.823</v>
      </c>
      <c r="P212" s="35"/>
      <c r="Q212" s="203"/>
      <c r="R212" s="204"/>
    </row>
    <row r="213" customFormat="false" ht="12.75" hidden="false" customHeight="false" outlineLevel="0" collapsed="false">
      <c r="A213" s="23" t="s">
        <v>84</v>
      </c>
      <c r="B213" s="24"/>
      <c r="C213" s="25"/>
      <c r="D213" s="26" t="n">
        <v>1</v>
      </c>
      <c r="E213" s="27" t="n">
        <v>0</v>
      </c>
      <c r="F213" s="27" t="n">
        <v>0</v>
      </c>
      <c r="G213" s="27" t="n">
        <v>0</v>
      </c>
      <c r="H213" s="27" t="n">
        <v>0</v>
      </c>
      <c r="I213" s="28" t="n">
        <f aca="false">SUM(D213:H213)</f>
        <v>1</v>
      </c>
      <c r="J213" s="33" t="n">
        <v>163</v>
      </c>
      <c r="K213" s="33" t="n">
        <v>0</v>
      </c>
      <c r="L213" s="33" t="n">
        <v>0</v>
      </c>
      <c r="M213" s="34"/>
      <c r="N213" s="31" t="n">
        <f aca="false">N190+(J213/1000)</f>
        <v>298.099</v>
      </c>
      <c r="O213" s="31" t="n">
        <f aca="false">O190+(K213/1000)</f>
        <v>0</v>
      </c>
      <c r="P213" s="35"/>
      <c r="Q213" s="203"/>
      <c r="R213" s="204"/>
    </row>
    <row r="214" customFormat="false" ht="12.75" hidden="false" customHeight="false" outlineLevel="0" collapsed="false">
      <c r="A214" s="23" t="s">
        <v>22</v>
      </c>
      <c r="B214" s="24"/>
      <c r="C214" s="25"/>
      <c r="D214" s="26" t="n">
        <v>3</v>
      </c>
      <c r="E214" s="27" t="n">
        <v>0</v>
      </c>
      <c r="F214" s="27" t="n">
        <v>1</v>
      </c>
      <c r="G214" s="27" t="n">
        <v>2</v>
      </c>
      <c r="H214" s="27" t="n">
        <v>3</v>
      </c>
      <c r="I214" s="28" t="n">
        <f aca="false">SUM(D214:H214)</f>
        <v>9</v>
      </c>
      <c r="J214" s="33" t="n">
        <v>5657</v>
      </c>
      <c r="K214" s="33" t="n">
        <v>616</v>
      </c>
      <c r="L214" s="33" t="n">
        <v>95475</v>
      </c>
      <c r="M214" s="34"/>
      <c r="N214" s="31" t="n">
        <f aca="false">N191+(J214/1000)</f>
        <v>12859.656</v>
      </c>
      <c r="O214" s="31" t="n">
        <f aca="false">O191+(K214/1000)</f>
        <v>1110.413</v>
      </c>
      <c r="P214" s="35"/>
      <c r="Q214" s="203"/>
      <c r="R214" s="204"/>
    </row>
    <row r="215" customFormat="false" ht="12.75" hidden="false" customHeight="false" outlineLevel="0" collapsed="false">
      <c r="A215" s="23" t="s">
        <v>23</v>
      </c>
      <c r="B215" s="24"/>
      <c r="C215" s="25"/>
      <c r="D215" s="26" t="n">
        <v>1</v>
      </c>
      <c r="E215" s="27" t="n">
        <v>0</v>
      </c>
      <c r="F215" s="27" t="n">
        <v>1</v>
      </c>
      <c r="G215" s="27" t="n">
        <v>0</v>
      </c>
      <c r="H215" s="27" t="n">
        <v>0</v>
      </c>
      <c r="I215" s="28" t="n">
        <f aca="false">SUM(D215:H215)</f>
        <v>2</v>
      </c>
      <c r="J215" s="33" t="n">
        <v>442</v>
      </c>
      <c r="K215" s="33" t="n">
        <v>54</v>
      </c>
      <c r="L215" s="33" t="n">
        <v>50275</v>
      </c>
      <c r="M215" s="34"/>
      <c r="N215" s="31" t="n">
        <f aca="false">N192+(J215/1000)</f>
        <v>5918.341</v>
      </c>
      <c r="O215" s="31" t="n">
        <f aca="false">O192+(K215/1000)</f>
        <v>614.395</v>
      </c>
      <c r="P215" s="35"/>
      <c r="Q215" s="203"/>
      <c r="R215" s="204"/>
    </row>
    <row r="216" customFormat="false" ht="12.75" hidden="false" customHeight="false" outlineLevel="0" collapsed="false">
      <c r="A216" s="23" t="s">
        <v>24</v>
      </c>
      <c r="B216" s="24"/>
      <c r="C216" s="25"/>
      <c r="D216" s="26" t="n">
        <v>0</v>
      </c>
      <c r="E216" s="27" t="n">
        <v>0</v>
      </c>
      <c r="F216" s="27" t="n">
        <v>0</v>
      </c>
      <c r="G216" s="27" t="n">
        <v>2</v>
      </c>
      <c r="H216" s="27" t="n">
        <v>0</v>
      </c>
      <c r="I216" s="28" t="n">
        <f aca="false">SUM(D216:H216)</f>
        <v>2</v>
      </c>
      <c r="J216" s="33" t="n">
        <v>0</v>
      </c>
      <c r="K216" s="33" t="n">
        <v>0</v>
      </c>
      <c r="L216" s="33" t="n">
        <v>0</v>
      </c>
      <c r="M216" s="34"/>
      <c r="N216" s="31" t="n">
        <f aca="false">N193+(J216/1000)</f>
        <v>1518.1</v>
      </c>
      <c r="O216" s="31" t="n">
        <f aca="false">O193+(K216/1000)</f>
        <v>10</v>
      </c>
      <c r="P216" s="35"/>
      <c r="Q216" s="203"/>
      <c r="R216" s="204"/>
    </row>
    <row r="217" customFormat="false" ht="12.75" hidden="false" customHeight="false" outlineLevel="0" collapsed="false">
      <c r="A217" s="23" t="s">
        <v>25</v>
      </c>
      <c r="B217" s="24"/>
      <c r="C217" s="25"/>
      <c r="D217" s="26" t="n">
        <v>5</v>
      </c>
      <c r="E217" s="27" t="n">
        <v>0</v>
      </c>
      <c r="F217" s="27" t="n">
        <v>1</v>
      </c>
      <c r="G217" s="27" t="n">
        <v>1</v>
      </c>
      <c r="H217" s="27" t="n">
        <v>3</v>
      </c>
      <c r="I217" s="28" t="n">
        <f aca="false">SUM(D217:H217)</f>
        <v>10</v>
      </c>
      <c r="J217" s="33" t="n">
        <v>31911</v>
      </c>
      <c r="K217" s="33" t="n">
        <v>4062</v>
      </c>
      <c r="L217" s="33" t="n">
        <v>380941</v>
      </c>
      <c r="M217" s="34"/>
      <c r="N217" s="31" t="n">
        <f aca="false">N194+(J217/1000)</f>
        <v>18153.76</v>
      </c>
      <c r="O217" s="31" t="n">
        <f aca="false">O194+(K217/1000)</f>
        <v>2212.068</v>
      </c>
      <c r="P217" s="35"/>
      <c r="Q217" s="203"/>
      <c r="R217" s="204"/>
    </row>
    <row r="218" customFormat="false" ht="12.75" hidden="false" customHeight="false" outlineLevel="0" collapsed="false">
      <c r="A218" s="23" t="s">
        <v>26</v>
      </c>
      <c r="B218" s="24"/>
      <c r="C218" s="25"/>
      <c r="D218" s="26" t="n">
        <v>0</v>
      </c>
      <c r="E218" s="27" t="n">
        <v>0</v>
      </c>
      <c r="F218" s="27" t="n">
        <v>0</v>
      </c>
      <c r="G218" s="27" t="n">
        <v>4</v>
      </c>
      <c r="H218" s="27" t="n">
        <v>0</v>
      </c>
      <c r="I218" s="37" t="n">
        <f aca="false">SUM(D218:H218)</f>
        <v>4</v>
      </c>
      <c r="J218" s="33" t="n">
        <v>0</v>
      </c>
      <c r="K218" s="187" t="n">
        <v>0</v>
      </c>
      <c r="L218" s="187" t="n">
        <v>0</v>
      </c>
      <c r="M218" s="38"/>
      <c r="N218" s="31" t="n">
        <f aca="false">N195+(J218/1000)</f>
        <v>1434.675</v>
      </c>
      <c r="O218" s="31" t="n">
        <f aca="false">O195+(K218/1000)</f>
        <v>0.298</v>
      </c>
      <c r="P218" s="39"/>
      <c r="Q218" s="203"/>
      <c r="R218" s="205"/>
    </row>
    <row r="219" customFormat="false" ht="14.25" hidden="false" customHeight="false" outlineLevel="0" collapsed="false">
      <c r="A219" s="40"/>
      <c r="B219" s="41"/>
      <c r="C219" s="42" t="s">
        <v>27</v>
      </c>
      <c r="D219" s="43" t="n">
        <f aca="false">SUM(D211:D218)</f>
        <v>14</v>
      </c>
      <c r="E219" s="43" t="n">
        <f aca="false">SUM(E211:E218)</f>
        <v>0</v>
      </c>
      <c r="F219" s="43" t="n">
        <f aca="false">SUM(F211:F218)</f>
        <v>5</v>
      </c>
      <c r="G219" s="43" t="n">
        <f aca="false">SUM(G211:G218)</f>
        <v>11</v>
      </c>
      <c r="H219" s="43" t="n">
        <f aca="false">SUM(H211:H218)</f>
        <v>6</v>
      </c>
      <c r="I219" s="44" t="n">
        <f aca="false">SUM(I211:I218)</f>
        <v>36</v>
      </c>
      <c r="J219" s="45" t="n">
        <f aca="false">SUM(J211:J218)</f>
        <v>53925</v>
      </c>
      <c r="K219" s="46" t="n">
        <f aca="false">SUM(K211:K218)</f>
        <v>6047</v>
      </c>
      <c r="L219" s="188" t="n">
        <f aca="false">SUM(L211:L218)</f>
        <v>936894</v>
      </c>
      <c r="M219" s="47"/>
      <c r="N219" s="48" t="n">
        <f aca="false">SUM(N211:N218)</f>
        <v>105871.295</v>
      </c>
      <c r="O219" s="49" t="n">
        <f aca="false">SUM(O211:O218)</f>
        <v>9525.717</v>
      </c>
      <c r="P219" s="50"/>
      <c r="Q219" s="206"/>
      <c r="R219" s="207"/>
    </row>
    <row r="220" customFormat="false" ht="14.25" hidden="false" customHeight="false" outlineLevel="0" collapsed="false">
      <c r="A220" s="9" t="s">
        <v>28</v>
      </c>
      <c r="B220" s="9"/>
      <c r="C220" s="9"/>
      <c r="D220" s="53"/>
      <c r="E220" s="54"/>
      <c r="F220" s="54"/>
      <c r="G220" s="54"/>
      <c r="H220" s="54"/>
      <c r="I220" s="28"/>
      <c r="J220" s="119"/>
      <c r="K220" s="55"/>
      <c r="L220" s="55"/>
      <c r="M220" s="31"/>
      <c r="N220" s="97"/>
      <c r="O220" s="57"/>
      <c r="P220" s="58"/>
      <c r="Q220" s="203"/>
      <c r="R220" s="204"/>
    </row>
    <row r="221" customFormat="false" ht="12.75" hidden="false" customHeight="false" outlineLevel="0" collapsed="false">
      <c r="A221" s="23" t="s">
        <v>29</v>
      </c>
      <c r="B221" s="24"/>
      <c r="C221" s="25"/>
      <c r="D221" s="26" t="n">
        <v>37</v>
      </c>
      <c r="E221" s="27" t="n">
        <v>16</v>
      </c>
      <c r="F221" s="27" t="n">
        <v>5</v>
      </c>
      <c r="G221" s="27" t="n">
        <v>45</v>
      </c>
      <c r="H221" s="27" t="n">
        <v>0</v>
      </c>
      <c r="I221" s="28" t="n">
        <f aca="false">SUM(D221:H221)</f>
        <v>103</v>
      </c>
      <c r="J221" s="201" t="n">
        <v>113442</v>
      </c>
      <c r="K221" s="200" t="n">
        <v>186145</v>
      </c>
      <c r="L221" s="29" t="n">
        <v>3214325</v>
      </c>
      <c r="M221" s="31"/>
      <c r="N221" s="59" t="n">
        <f aca="false">N198+(J221/1000)</f>
        <v>420978.745</v>
      </c>
      <c r="O221" s="31" t="n">
        <f aca="false">O198+(K221/1000)</f>
        <v>561056.546000001</v>
      </c>
      <c r="P221" s="58"/>
      <c r="Q221" s="203"/>
      <c r="R221" s="204"/>
    </row>
    <row r="222" customFormat="false" ht="12.75" hidden="false" customHeight="false" outlineLevel="0" collapsed="false">
      <c r="A222" s="23" t="s">
        <v>31</v>
      </c>
      <c r="B222" s="24"/>
      <c r="C222" s="25"/>
      <c r="D222" s="26" t="n">
        <v>7</v>
      </c>
      <c r="E222" s="27" t="n">
        <v>7</v>
      </c>
      <c r="F222" s="27" t="n">
        <v>1</v>
      </c>
      <c r="G222" s="27" t="n">
        <v>7</v>
      </c>
      <c r="H222" s="27" t="n">
        <v>2</v>
      </c>
      <c r="I222" s="28" t="n">
        <f aca="false">SUM(D222:H222)</f>
        <v>24</v>
      </c>
      <c r="J222" s="201" t="n">
        <v>7908</v>
      </c>
      <c r="K222" s="29" t="n">
        <v>23072</v>
      </c>
      <c r="L222" s="29" t="n">
        <v>450930</v>
      </c>
      <c r="M222" s="31"/>
      <c r="N222" s="59" t="n">
        <f aca="false">N199+(J222/1000)</f>
        <v>58539.139</v>
      </c>
      <c r="O222" s="31" t="n">
        <f aca="false">O199+(K222/1000)</f>
        <v>62067.163</v>
      </c>
      <c r="P222" s="58"/>
      <c r="Q222" s="203"/>
      <c r="R222" s="204"/>
    </row>
    <row r="223" customFormat="false" ht="12.75" hidden="false" customHeight="false" outlineLevel="0" collapsed="false">
      <c r="A223" s="23" t="s">
        <v>75</v>
      </c>
      <c r="B223" s="24"/>
      <c r="C223" s="25"/>
      <c r="D223" s="26" t="n">
        <v>0</v>
      </c>
      <c r="E223" s="27" t="n">
        <v>0</v>
      </c>
      <c r="F223" s="27" t="n">
        <v>0</v>
      </c>
      <c r="G223" s="27" t="n">
        <v>3</v>
      </c>
      <c r="H223" s="27" t="n">
        <v>0</v>
      </c>
      <c r="I223" s="37" t="n">
        <f aca="false">SUM(D223:H223)</f>
        <v>3</v>
      </c>
      <c r="J223" s="202" t="n">
        <v>0</v>
      </c>
      <c r="K223" s="189" t="n">
        <v>0</v>
      </c>
      <c r="L223" s="189" t="n">
        <v>0</v>
      </c>
      <c r="M223" s="61"/>
      <c r="N223" s="60" t="n">
        <f aca="false">N200+(J223/1000)</f>
        <v>440.273</v>
      </c>
      <c r="O223" s="31" t="n">
        <f aca="false">O200+(K223/1000)</f>
        <v>162.184</v>
      </c>
      <c r="P223" s="190"/>
      <c r="Q223" s="203"/>
      <c r="R223" s="204"/>
    </row>
    <row r="224" customFormat="false" ht="14.25" hidden="false" customHeight="false" outlineLevel="0" collapsed="false">
      <c r="A224" s="40"/>
      <c r="B224" s="41"/>
      <c r="C224" s="42" t="s">
        <v>32</v>
      </c>
      <c r="D224" s="62" t="n">
        <f aca="false">SUM(D221:D223)</f>
        <v>44</v>
      </c>
      <c r="E224" s="43" t="n">
        <f aca="false">SUM(E221:E223)</f>
        <v>23</v>
      </c>
      <c r="F224" s="43" t="n">
        <f aca="false">SUM(F221:F223)</f>
        <v>6</v>
      </c>
      <c r="G224" s="43" t="n">
        <f aca="false">SUM(G221:G223)</f>
        <v>55</v>
      </c>
      <c r="H224" s="43" t="n">
        <f aca="false">SUM(H221:H223)</f>
        <v>2</v>
      </c>
      <c r="I224" s="44" t="n">
        <f aca="false">SUM(I221:I223)</f>
        <v>130</v>
      </c>
      <c r="J224" s="45" t="n">
        <f aca="false">SUM(J221:J223)</f>
        <v>121350</v>
      </c>
      <c r="K224" s="46" t="n">
        <f aca="false">SUM(K221:K223)</f>
        <v>209217</v>
      </c>
      <c r="L224" s="188" t="n">
        <f aca="false">SUM(L221:L223)</f>
        <v>3665255</v>
      </c>
      <c r="M224" s="47"/>
      <c r="N224" s="64" t="n">
        <f aca="false">SUM(N221:N223)</f>
        <v>479958.157</v>
      </c>
      <c r="O224" s="49" t="n">
        <f aca="false">SUM(O221:O223)</f>
        <v>623285.893000001</v>
      </c>
      <c r="P224" s="50"/>
      <c r="Q224" s="206"/>
      <c r="R224" s="207"/>
    </row>
    <row r="225" customFormat="false" ht="14.25" hidden="false" customHeight="false" outlineLevel="0" collapsed="false">
      <c r="A225" s="65"/>
      <c r="B225" s="66" t="s">
        <v>33</v>
      </c>
      <c r="C225" s="67"/>
      <c r="D225" s="69" t="n">
        <f aca="false">D219+D224</f>
        <v>58</v>
      </c>
      <c r="E225" s="69" t="n">
        <f aca="false">E219+E224</f>
        <v>23</v>
      </c>
      <c r="F225" s="69" t="n">
        <f aca="false">F219+F224</f>
        <v>11</v>
      </c>
      <c r="G225" s="69" t="n">
        <f aca="false">G219+G224</f>
        <v>66</v>
      </c>
      <c r="H225" s="69" t="n">
        <f aca="false">H219+H224</f>
        <v>8</v>
      </c>
      <c r="I225" s="70" t="n">
        <f aca="false">I219+I224</f>
        <v>166</v>
      </c>
      <c r="J225" s="71" t="n">
        <f aca="false">J219+J224</f>
        <v>175275</v>
      </c>
      <c r="K225" s="72" t="n">
        <f aca="false">K219+K224</f>
        <v>215264</v>
      </c>
      <c r="L225" s="72" t="n">
        <f aca="false">L219+L224</f>
        <v>4602149</v>
      </c>
      <c r="M225" s="73"/>
      <c r="N225" s="74" t="n">
        <f aca="false">N219+N224</f>
        <v>585829.452</v>
      </c>
      <c r="O225" s="73" t="n">
        <f aca="false">O219+O224</f>
        <v>632811.610000001</v>
      </c>
      <c r="P225" s="75"/>
      <c r="Q225" s="206"/>
      <c r="R225" s="207"/>
    </row>
    <row r="226" customFormat="false" ht="12.75" hidden="false" customHeight="false" outlineLevel="0" collapsed="false">
      <c r="A226" s="76" t="s">
        <v>34</v>
      </c>
      <c r="B226" s="77"/>
      <c r="C226" s="77"/>
      <c r="D226" s="78"/>
      <c r="E226" s="78"/>
      <c r="F226" s="78"/>
      <c r="G226" s="79"/>
      <c r="H226" s="78"/>
      <c r="I226" s="78"/>
      <c r="J226" s="79"/>
      <c r="K226" s="79"/>
      <c r="L226" s="79"/>
      <c r="M226" s="80" t="s">
        <v>35</v>
      </c>
      <c r="N226" s="81" t="n">
        <v>17459</v>
      </c>
      <c r="O226" s="81" t="n">
        <v>5980</v>
      </c>
      <c r="P226" s="82"/>
      <c r="Q226" s="203"/>
      <c r="R226" s="204"/>
    </row>
    <row r="227" customFormat="false" ht="12.75" hidden="false" customHeight="false" outlineLevel="0" collapsed="false">
      <c r="A227" s="83" t="s">
        <v>85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79"/>
      <c r="N227" s="81"/>
      <c r="O227" s="81"/>
      <c r="P227" s="82"/>
      <c r="Q227" s="203"/>
      <c r="R227" s="204"/>
    </row>
    <row r="228" customFormat="false" ht="13.5" hidden="false" customHeight="false" outlineLevel="0" collapsed="false">
      <c r="A228" s="23" t="s">
        <v>86</v>
      </c>
      <c r="B228" s="24"/>
      <c r="C228" s="77"/>
      <c r="D228" s="77"/>
      <c r="E228" s="77"/>
      <c r="F228" s="77"/>
      <c r="G228" s="77"/>
      <c r="H228" s="77"/>
      <c r="I228" s="77"/>
      <c r="J228" s="77"/>
      <c r="K228" s="77"/>
      <c r="L228" s="24"/>
      <c r="M228" s="24"/>
      <c r="N228" s="84"/>
      <c r="O228" s="84"/>
      <c r="P228" s="85"/>
      <c r="Q228" s="203"/>
      <c r="R228" s="204"/>
    </row>
    <row r="229" customFormat="false" ht="19.5" hidden="false" customHeight="false" outlineLevel="0" collapsed="false">
      <c r="A229" s="23" t="s">
        <v>38</v>
      </c>
      <c r="B229" s="24"/>
      <c r="C229" s="77"/>
      <c r="D229" s="77"/>
      <c r="E229" s="77"/>
      <c r="F229" s="77"/>
      <c r="G229" s="77"/>
      <c r="H229" s="77"/>
      <c r="I229" s="86" t="s">
        <v>39</v>
      </c>
      <c r="J229" s="86"/>
      <c r="K229" s="87"/>
      <c r="L229" s="24"/>
      <c r="M229" s="24"/>
      <c r="N229" s="88" t="s">
        <v>40</v>
      </c>
      <c r="O229" s="88" t="s">
        <v>41</v>
      </c>
      <c r="P229" s="15"/>
      <c r="Q229" s="203"/>
      <c r="R229" s="204"/>
    </row>
    <row r="230" customFormat="false" ht="19.5" hidden="false" customHeight="false" outlineLevel="0" collapsed="false">
      <c r="A230" s="89" t="s">
        <v>87</v>
      </c>
      <c r="B230" s="90"/>
      <c r="C230" s="91"/>
      <c r="D230" s="91"/>
      <c r="E230" s="91"/>
      <c r="F230" s="91"/>
      <c r="G230" s="91"/>
      <c r="H230" s="91"/>
      <c r="I230" s="91"/>
      <c r="J230" s="92"/>
      <c r="K230" s="92"/>
      <c r="L230" s="93" t="s">
        <v>43</v>
      </c>
      <c r="M230" s="94"/>
      <c r="N230" s="95" t="n">
        <f aca="false">N225+N226</f>
        <v>603288.452</v>
      </c>
      <c r="O230" s="95" t="n">
        <f aca="false">O225+O226</f>
        <v>638791.610000001</v>
      </c>
      <c r="P230" s="96"/>
      <c r="Q230" s="203"/>
      <c r="R230" s="204"/>
    </row>
    <row r="231" customFormat="false" ht="23.25" hidden="false" customHeight="false" outlineLevel="0" collapsed="false">
      <c r="A231" s="3" t="n">
        <f aca="false">A208+31</f>
        <v>39761</v>
      </c>
      <c r="B231" s="3"/>
      <c r="C231" s="3"/>
      <c r="D231" s="4" t="s">
        <v>0</v>
      </c>
      <c r="E231" s="4"/>
      <c r="F231" s="4"/>
      <c r="G231" s="4"/>
      <c r="H231" s="4"/>
      <c r="I231" s="4"/>
      <c r="J231" s="5" t="s">
        <v>1</v>
      </c>
      <c r="K231" s="5"/>
      <c r="L231" s="5"/>
      <c r="M231" s="5"/>
      <c r="N231" s="5" t="s">
        <v>2</v>
      </c>
      <c r="O231" s="5"/>
      <c r="P231" s="6"/>
      <c r="Q231" s="203"/>
      <c r="R231" s="204"/>
    </row>
    <row r="232" customFormat="false" ht="14.25" hidden="false" customHeight="false" outlineLevel="0" collapsed="false">
      <c r="A232" s="9" t="s">
        <v>3</v>
      </c>
      <c r="B232" s="9"/>
      <c r="C232" s="9"/>
      <c r="D232" s="10"/>
      <c r="E232" s="11"/>
      <c r="F232" s="11"/>
      <c r="G232" s="11"/>
      <c r="H232" s="12" t="s">
        <v>4</v>
      </c>
      <c r="I232" s="13" t="s">
        <v>5</v>
      </c>
      <c r="J232" s="14" t="s">
        <v>6</v>
      </c>
      <c r="K232" s="13" t="s">
        <v>7</v>
      </c>
      <c r="L232" s="13" t="s">
        <v>8</v>
      </c>
      <c r="M232" s="13"/>
      <c r="N232" s="14" t="s">
        <v>6</v>
      </c>
      <c r="O232" s="13" t="s">
        <v>7</v>
      </c>
      <c r="P232" s="15"/>
      <c r="Q232" s="203"/>
      <c r="R232" s="204"/>
    </row>
    <row r="233" customFormat="false" ht="14.25" hidden="false" customHeight="false" outlineLevel="0" collapsed="false">
      <c r="A233" s="16" t="s">
        <v>9</v>
      </c>
      <c r="B233" s="16"/>
      <c r="C233" s="16"/>
      <c r="D233" s="17" t="s">
        <v>64</v>
      </c>
      <c r="E233" s="18" t="s">
        <v>65</v>
      </c>
      <c r="F233" s="18" t="s">
        <v>66</v>
      </c>
      <c r="G233" s="18" t="s">
        <v>13</v>
      </c>
      <c r="H233" s="19" t="s">
        <v>14</v>
      </c>
      <c r="I233" s="18" t="s">
        <v>15</v>
      </c>
      <c r="J233" s="21" t="s">
        <v>16</v>
      </c>
      <c r="K233" s="19" t="s">
        <v>74</v>
      </c>
      <c r="L233" s="19" t="s">
        <v>16</v>
      </c>
      <c r="M233" s="19"/>
      <c r="N233" s="21" t="s">
        <v>18</v>
      </c>
      <c r="O233" s="19" t="s">
        <v>19</v>
      </c>
      <c r="P233" s="22"/>
      <c r="Q233" s="203"/>
      <c r="R233" s="204"/>
    </row>
    <row r="234" customFormat="false" ht="12.75" hidden="false" customHeight="false" outlineLevel="0" collapsed="false">
      <c r="A234" s="23" t="s">
        <v>20</v>
      </c>
      <c r="B234" s="24"/>
      <c r="C234" s="25"/>
      <c r="D234" s="26" t="n">
        <v>1</v>
      </c>
      <c r="E234" s="27" t="n">
        <v>0</v>
      </c>
      <c r="F234" s="27" t="n">
        <v>1</v>
      </c>
      <c r="G234" s="27" t="n">
        <v>0</v>
      </c>
      <c r="H234" s="27" t="n">
        <v>0</v>
      </c>
      <c r="I234" s="28" t="n">
        <f aca="false">SUM(D234:H234)</f>
        <v>2</v>
      </c>
      <c r="J234" s="33" t="n">
        <v>1371</v>
      </c>
      <c r="K234" s="33" t="n">
        <v>0</v>
      </c>
      <c r="L234" s="33" t="n">
        <v>112495</v>
      </c>
      <c r="M234" s="30"/>
      <c r="N234" s="31" t="n">
        <f aca="false">N211+(J234/1000)</f>
        <v>18532.757</v>
      </c>
      <c r="O234" s="31" t="n">
        <f aca="false">O211+(K234/1000)</f>
        <v>1831.72</v>
      </c>
      <c r="P234" s="32"/>
      <c r="Q234" s="203"/>
      <c r="R234" s="204"/>
    </row>
    <row r="235" customFormat="false" ht="12.75" hidden="false" customHeight="false" outlineLevel="0" collapsed="false">
      <c r="A235" s="23" t="s">
        <v>21</v>
      </c>
      <c r="B235" s="24"/>
      <c r="C235" s="25"/>
      <c r="D235" s="26" t="n">
        <v>3</v>
      </c>
      <c r="E235" s="27" t="n">
        <v>0</v>
      </c>
      <c r="F235" s="27" t="n">
        <v>1</v>
      </c>
      <c r="G235" s="27" t="n">
        <v>2</v>
      </c>
      <c r="H235" s="27" t="n">
        <v>0</v>
      </c>
      <c r="I235" s="28" t="n">
        <f aca="false">SUM(D235:H235)</f>
        <v>6</v>
      </c>
      <c r="J235" s="33" t="n">
        <v>16035</v>
      </c>
      <c r="K235" s="33" t="n">
        <v>1442</v>
      </c>
      <c r="L235" s="33" t="n">
        <v>275764</v>
      </c>
      <c r="M235" s="34"/>
      <c r="N235" s="31" t="n">
        <f aca="false">N212+(J235/1000)</f>
        <v>47173.313</v>
      </c>
      <c r="O235" s="31" t="n">
        <f aca="false">O212+(K235/1000)</f>
        <v>3748.265</v>
      </c>
      <c r="P235" s="35"/>
      <c r="Q235" s="203"/>
      <c r="R235" s="204"/>
    </row>
    <row r="236" customFormat="false" ht="12.75" hidden="false" customHeight="false" outlineLevel="0" collapsed="false">
      <c r="A236" s="23" t="s">
        <v>84</v>
      </c>
      <c r="B236" s="24"/>
      <c r="C236" s="25"/>
      <c r="D236" s="26" t="n">
        <v>0</v>
      </c>
      <c r="E236" s="27" t="n">
        <v>0</v>
      </c>
      <c r="F236" s="27" t="n">
        <v>0</v>
      </c>
      <c r="G236" s="27" t="n">
        <v>1</v>
      </c>
      <c r="H236" s="27" t="n">
        <v>0</v>
      </c>
      <c r="I236" s="28" t="n">
        <f aca="false">SUM(D236:H236)</f>
        <v>1</v>
      </c>
      <c r="J236" s="33" t="n">
        <v>0</v>
      </c>
      <c r="K236" s="33" t="n">
        <v>0</v>
      </c>
      <c r="L236" s="33" t="n">
        <v>0</v>
      </c>
      <c r="M236" s="34"/>
      <c r="N236" s="31" t="n">
        <f aca="false">N213+(J236/1000)</f>
        <v>298.099</v>
      </c>
      <c r="O236" s="31" t="n">
        <f aca="false">O213+(K236/1000)</f>
        <v>0</v>
      </c>
      <c r="P236" s="35"/>
      <c r="Q236" s="203"/>
      <c r="R236" s="204"/>
    </row>
    <row r="237" customFormat="false" ht="12.75" hidden="false" customHeight="false" outlineLevel="0" collapsed="false">
      <c r="A237" s="23" t="s">
        <v>22</v>
      </c>
      <c r="B237" s="24"/>
      <c r="C237" s="25"/>
      <c r="D237" s="26" t="n">
        <v>3</v>
      </c>
      <c r="E237" s="27" t="n">
        <v>0</v>
      </c>
      <c r="F237" s="27" t="n">
        <v>1</v>
      </c>
      <c r="G237" s="27" t="n">
        <v>2</v>
      </c>
      <c r="H237" s="27" t="n">
        <v>3</v>
      </c>
      <c r="I237" s="28" t="n">
        <f aca="false">SUM(D237:H237)</f>
        <v>9</v>
      </c>
      <c r="J237" s="33" t="n">
        <v>6743</v>
      </c>
      <c r="K237" s="33" t="n">
        <v>698</v>
      </c>
      <c r="L237" s="33" t="n">
        <v>170492</v>
      </c>
      <c r="M237" s="34"/>
      <c r="N237" s="31" t="n">
        <f aca="false">N214+(J237/1000)</f>
        <v>12866.399</v>
      </c>
      <c r="O237" s="31" t="n">
        <f aca="false">O214+(K237/1000)</f>
        <v>1111.111</v>
      </c>
      <c r="P237" s="35"/>
      <c r="Q237" s="203"/>
      <c r="R237" s="204"/>
    </row>
    <row r="238" customFormat="false" ht="12.75" hidden="false" customHeight="false" outlineLevel="0" collapsed="false">
      <c r="A238" s="23" t="s">
        <v>23</v>
      </c>
      <c r="B238" s="24"/>
      <c r="C238" s="25"/>
      <c r="D238" s="26" t="n">
        <v>1</v>
      </c>
      <c r="E238" s="27" t="n">
        <v>0</v>
      </c>
      <c r="F238" s="27" t="n">
        <v>1</v>
      </c>
      <c r="G238" s="27" t="n">
        <v>0</v>
      </c>
      <c r="H238" s="27" t="n">
        <v>0</v>
      </c>
      <c r="I238" s="28" t="n">
        <f aca="false">SUM(D238:H238)</f>
        <v>2</v>
      </c>
      <c r="J238" s="33" t="n">
        <v>2339</v>
      </c>
      <c r="K238" s="33" t="n">
        <v>285</v>
      </c>
      <c r="L238" s="33" t="n">
        <v>74578</v>
      </c>
      <c r="M238" s="34"/>
      <c r="N238" s="31" t="n">
        <f aca="false">N215+(J238/1000)</f>
        <v>5920.68</v>
      </c>
      <c r="O238" s="31" t="n">
        <f aca="false">O215+(K238/1000)</f>
        <v>614.68</v>
      </c>
      <c r="P238" s="35"/>
      <c r="Q238" s="203"/>
      <c r="R238" s="204"/>
    </row>
    <row r="239" customFormat="false" ht="12.75" hidden="false" customHeight="false" outlineLevel="0" collapsed="false">
      <c r="A239" s="23" t="s">
        <v>24</v>
      </c>
      <c r="B239" s="24"/>
      <c r="C239" s="25"/>
      <c r="D239" s="26" t="n">
        <v>0</v>
      </c>
      <c r="E239" s="27" t="n">
        <v>0</v>
      </c>
      <c r="F239" s="27" t="n">
        <v>0</v>
      </c>
      <c r="G239" s="27" t="n">
        <v>2</v>
      </c>
      <c r="H239" s="27" t="n">
        <v>0</v>
      </c>
      <c r="I239" s="28" t="n">
        <f aca="false">SUM(D239:H239)</f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6+(J239/1000)</f>
        <v>1518.1</v>
      </c>
      <c r="O239" s="31" t="n">
        <f aca="false">O216+(K239/1000)</f>
        <v>10</v>
      </c>
      <c r="P239" s="35"/>
      <c r="Q239" s="203"/>
      <c r="R239" s="204"/>
    </row>
    <row r="240" customFormat="false" ht="12.75" hidden="false" customHeight="false" outlineLevel="0" collapsed="false">
      <c r="A240" s="23" t="s">
        <v>25</v>
      </c>
      <c r="B240" s="24"/>
      <c r="C240" s="25"/>
      <c r="D240" s="26" t="n">
        <v>5</v>
      </c>
      <c r="E240" s="27" t="n">
        <v>0</v>
      </c>
      <c r="F240" s="27" t="n">
        <v>1</v>
      </c>
      <c r="G240" s="27" t="n">
        <v>1</v>
      </c>
      <c r="H240" s="27" t="n">
        <v>3</v>
      </c>
      <c r="I240" s="28" t="n">
        <f aca="false">SUM(D240:H240)</f>
        <v>10</v>
      </c>
      <c r="J240" s="33" t="n">
        <v>27482</v>
      </c>
      <c r="K240" s="33" t="n">
        <v>3500</v>
      </c>
      <c r="L240" s="33" t="n">
        <v>317123</v>
      </c>
      <c r="M240" s="34"/>
      <c r="N240" s="31" t="n">
        <f aca="false">N217+(J240/1000)</f>
        <v>18181.242</v>
      </c>
      <c r="O240" s="31" t="n">
        <f aca="false">O217+(K240/1000)</f>
        <v>2215.568</v>
      </c>
      <c r="P240" s="35"/>
      <c r="Q240" s="203"/>
      <c r="R240" s="204"/>
    </row>
    <row r="241" customFormat="false" ht="12.75" hidden="false" customHeight="false" outlineLevel="0" collapsed="false">
      <c r="A241" s="23" t="s">
        <v>26</v>
      </c>
      <c r="B241" s="24"/>
      <c r="C241" s="25"/>
      <c r="D241" s="26" t="n">
        <v>0</v>
      </c>
      <c r="E241" s="27" t="n">
        <v>0</v>
      </c>
      <c r="F241" s="27" t="n">
        <v>0</v>
      </c>
      <c r="G241" s="27" t="n">
        <v>4</v>
      </c>
      <c r="H241" s="27" t="n">
        <v>0</v>
      </c>
      <c r="I241" s="37" t="n">
        <f aca="false">SUM(D241:H241)</f>
        <v>4</v>
      </c>
      <c r="J241" s="33" t="n">
        <v>0</v>
      </c>
      <c r="K241" s="187" t="n">
        <v>0</v>
      </c>
      <c r="L241" s="187" t="n">
        <v>0</v>
      </c>
      <c r="M241" s="38"/>
      <c r="N241" s="31" t="n">
        <f aca="false">N218+(J241/1000)</f>
        <v>1434.675</v>
      </c>
      <c r="O241" s="31" t="n">
        <f aca="false">O218+(K241/1000)</f>
        <v>0.298</v>
      </c>
      <c r="P241" s="39"/>
      <c r="Q241" s="203"/>
      <c r="R241" s="205"/>
    </row>
    <row r="242" customFormat="false" ht="14.25" hidden="false" customHeight="false" outlineLevel="0" collapsed="false">
      <c r="A242" s="40"/>
      <c r="B242" s="41"/>
      <c r="C242" s="42" t="s">
        <v>27</v>
      </c>
      <c r="D242" s="43" t="n">
        <f aca="false">SUM(D234:D241)</f>
        <v>13</v>
      </c>
      <c r="E242" s="43" t="n">
        <f aca="false">SUM(E234:E241)</f>
        <v>0</v>
      </c>
      <c r="F242" s="43" t="n">
        <f aca="false">SUM(F234:F241)</f>
        <v>5</v>
      </c>
      <c r="G242" s="43" t="n">
        <f aca="false">SUM(G234:G241)</f>
        <v>12</v>
      </c>
      <c r="H242" s="43" t="n">
        <f aca="false">SUM(H234:H241)</f>
        <v>6</v>
      </c>
      <c r="I242" s="44" t="n">
        <f aca="false">SUM(I234:I241)</f>
        <v>36</v>
      </c>
      <c r="J242" s="45" t="n">
        <f aca="false">SUM(J234:J241)</f>
        <v>53970</v>
      </c>
      <c r="K242" s="46" t="n">
        <f aca="false">SUM(K234:K241)</f>
        <v>5925</v>
      </c>
      <c r="L242" s="188" t="n">
        <f aca="false">SUM(L234:L241)</f>
        <v>950452</v>
      </c>
      <c r="M242" s="47"/>
      <c r="N242" s="48" t="n">
        <f aca="false">SUM(N234:N241)</f>
        <v>105925.265</v>
      </c>
      <c r="O242" s="49" t="n">
        <f aca="false">SUM(O234:O241)</f>
        <v>9531.642</v>
      </c>
      <c r="P242" s="50"/>
      <c r="Q242" s="206"/>
      <c r="R242" s="207"/>
    </row>
    <row r="243" customFormat="false" ht="14.25" hidden="false" customHeight="fals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119"/>
      <c r="K243" s="55"/>
      <c r="L243" s="55"/>
      <c r="M243" s="31"/>
      <c r="N243" s="97"/>
      <c r="O243" s="57"/>
      <c r="P243" s="58"/>
      <c r="Q243" s="203"/>
      <c r="R243" s="204"/>
    </row>
    <row r="244" customFormat="false" ht="12.75" hidden="false" customHeight="false" outlineLevel="0" collapsed="false">
      <c r="A244" s="23" t="s">
        <v>29</v>
      </c>
      <c r="B244" s="24"/>
      <c r="C244" s="25"/>
      <c r="D244" s="26" t="n">
        <v>34</v>
      </c>
      <c r="E244" s="27" t="n">
        <v>17</v>
      </c>
      <c r="F244" s="27" t="n">
        <v>6</v>
      </c>
      <c r="G244" s="27" t="n">
        <v>46</v>
      </c>
      <c r="H244" s="27" t="n">
        <v>0</v>
      </c>
      <c r="I244" s="28" t="n">
        <f aca="false">SUM(D244:H244)</f>
        <v>103</v>
      </c>
      <c r="J244" s="201" t="n">
        <v>116926</v>
      </c>
      <c r="K244" s="200" t="n">
        <v>172838</v>
      </c>
      <c r="L244" s="29" t="n">
        <v>2947259</v>
      </c>
      <c r="M244" s="31"/>
      <c r="N244" s="59" t="n">
        <f aca="false">N221+(J244/1000)</f>
        <v>421095.671</v>
      </c>
      <c r="O244" s="31" t="n">
        <f aca="false">O221+(K244/1000)</f>
        <v>561229.384000001</v>
      </c>
      <c r="P244" s="58"/>
      <c r="Q244" s="203"/>
      <c r="R244" s="204"/>
    </row>
    <row r="245" customFormat="false" ht="12.75" hidden="false" customHeight="false" outlineLevel="0" collapsed="false">
      <c r="A245" s="23" t="s">
        <v>31</v>
      </c>
      <c r="B245" s="24"/>
      <c r="C245" s="25"/>
      <c r="D245" s="26" t="n">
        <v>8</v>
      </c>
      <c r="E245" s="27" t="n">
        <v>5</v>
      </c>
      <c r="F245" s="27" t="n">
        <v>0</v>
      </c>
      <c r="G245" s="27" t="n">
        <v>9</v>
      </c>
      <c r="H245" s="27" t="n">
        <v>2</v>
      </c>
      <c r="I245" s="28" t="n">
        <f aca="false">SUM(D245:H245)</f>
        <v>24</v>
      </c>
      <c r="J245" s="201" t="n">
        <v>7540</v>
      </c>
      <c r="K245" s="29" t="n">
        <v>22375</v>
      </c>
      <c r="L245" s="29" t="n">
        <v>433720</v>
      </c>
      <c r="M245" s="31"/>
      <c r="N245" s="59" t="n">
        <f aca="false">N222+(J245/1000)</f>
        <v>58546.679</v>
      </c>
      <c r="O245" s="31" t="n">
        <f aca="false">O222+(K245/1000)</f>
        <v>62089.538</v>
      </c>
      <c r="P245" s="58"/>
      <c r="Q245" s="203"/>
      <c r="R245" s="204"/>
    </row>
    <row r="246" customFormat="false" ht="12.75" hidden="false" customHeight="false" outlineLevel="0" collapsed="false">
      <c r="A246" s="23" t="s">
        <v>75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3</v>
      </c>
      <c r="H246" s="27" t="n">
        <v>0</v>
      </c>
      <c r="I246" s="37" t="n">
        <f aca="false">SUM(D246:H246)</f>
        <v>3</v>
      </c>
      <c r="J246" s="202" t="n">
        <v>0</v>
      </c>
      <c r="K246" s="189" t="n">
        <v>0</v>
      </c>
      <c r="L246" s="189" t="n">
        <v>0</v>
      </c>
      <c r="M246" s="61"/>
      <c r="N246" s="60" t="n">
        <f aca="false">N223+(J246/1000)</f>
        <v>440.273</v>
      </c>
      <c r="O246" s="31" t="n">
        <f aca="false">O223+(K246/1000)</f>
        <v>162.184</v>
      </c>
      <c r="P246" s="190"/>
      <c r="Q246" s="203"/>
      <c r="R246" s="204"/>
    </row>
    <row r="247" customFormat="false" ht="14.25" hidden="false" customHeight="false" outlineLevel="0" collapsed="false">
      <c r="A247" s="40"/>
      <c r="B247" s="41"/>
      <c r="C247" s="42" t="s">
        <v>32</v>
      </c>
      <c r="D247" s="62" t="n">
        <f aca="false">SUM(D244:D246)</f>
        <v>42</v>
      </c>
      <c r="E247" s="43" t="n">
        <f aca="false">SUM(E244:E246)</f>
        <v>22</v>
      </c>
      <c r="F247" s="43" t="n">
        <f aca="false">SUM(F244:F246)</f>
        <v>6</v>
      </c>
      <c r="G247" s="43" t="n">
        <f aca="false">SUM(G244:G246)</f>
        <v>58</v>
      </c>
      <c r="H247" s="43" t="n">
        <f aca="false">SUM(H244:H246)</f>
        <v>2</v>
      </c>
      <c r="I247" s="44" t="n">
        <f aca="false">SUM(I244:I246)</f>
        <v>130</v>
      </c>
      <c r="J247" s="45" t="n">
        <f aca="false">SUM(J244:J246)</f>
        <v>124466</v>
      </c>
      <c r="K247" s="46" t="n">
        <f aca="false">SUM(K244:K246)</f>
        <v>195213</v>
      </c>
      <c r="L247" s="188" t="n">
        <f aca="false">SUM(L244:L246)</f>
        <v>3380979</v>
      </c>
      <c r="M247" s="47"/>
      <c r="N247" s="64" t="n">
        <f aca="false">SUM(N244:N246)</f>
        <v>480082.623</v>
      </c>
      <c r="O247" s="49" t="n">
        <f aca="false">SUM(O244:O246)</f>
        <v>623481.106000001</v>
      </c>
      <c r="P247" s="50"/>
      <c r="Q247" s="206"/>
      <c r="R247" s="207"/>
    </row>
    <row r="248" customFormat="false" ht="14.25" hidden="false" customHeight="false" outlineLevel="0" collapsed="false">
      <c r="A248" s="65"/>
      <c r="B248" s="66" t="s">
        <v>33</v>
      </c>
      <c r="C248" s="67"/>
      <c r="D248" s="69" t="n">
        <f aca="false">D242+D247</f>
        <v>55</v>
      </c>
      <c r="E248" s="69" t="n">
        <f aca="false">E242+E247</f>
        <v>22</v>
      </c>
      <c r="F248" s="69" t="n">
        <f aca="false">F242+F247</f>
        <v>11</v>
      </c>
      <c r="G248" s="69" t="n">
        <f aca="false">G242+G247</f>
        <v>70</v>
      </c>
      <c r="H248" s="69" t="n">
        <f aca="false">H242+H247</f>
        <v>8</v>
      </c>
      <c r="I248" s="70" t="n">
        <f aca="false">I242+I247</f>
        <v>166</v>
      </c>
      <c r="J248" s="71" t="n">
        <f aca="false">J242+J247</f>
        <v>178436</v>
      </c>
      <c r="K248" s="72" t="n">
        <f aca="false">K242+K247</f>
        <v>201138</v>
      </c>
      <c r="L248" s="72" t="n">
        <f aca="false">L242+L247</f>
        <v>4331431</v>
      </c>
      <c r="M248" s="73"/>
      <c r="N248" s="74" t="n">
        <f aca="false">N242+N247</f>
        <v>586007.888</v>
      </c>
      <c r="O248" s="73" t="n">
        <f aca="false">O242+O247</f>
        <v>633012.748000001</v>
      </c>
      <c r="P248" s="75"/>
      <c r="Q248" s="206"/>
      <c r="R248" s="207"/>
    </row>
    <row r="249" customFormat="false" ht="12.75" hidden="false" customHeight="false" outlineLevel="0" collapsed="false">
      <c r="A249" s="76" t="s">
        <v>34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80" t="s">
        <v>35</v>
      </c>
      <c r="N249" s="81" t="n">
        <v>17459</v>
      </c>
      <c r="O249" s="81" t="n">
        <v>5980</v>
      </c>
      <c r="P249" s="82"/>
      <c r="Q249" s="203"/>
      <c r="R249" s="204"/>
    </row>
    <row r="250" customFormat="false" ht="12.75" hidden="false" customHeight="false" outlineLevel="0" collapsed="false">
      <c r="A250" s="83" t="s">
        <v>85</v>
      </c>
      <c r="B250" s="77"/>
      <c r="C250" s="77"/>
      <c r="D250" s="78"/>
      <c r="E250" s="78"/>
      <c r="F250" s="78"/>
      <c r="G250" s="79"/>
      <c r="H250" s="78"/>
      <c r="I250" s="78"/>
      <c r="J250" s="79"/>
      <c r="K250" s="79"/>
      <c r="L250" s="79"/>
      <c r="M250" s="79"/>
      <c r="N250" s="81"/>
      <c r="O250" s="81"/>
      <c r="P250" s="82"/>
      <c r="Q250" s="203"/>
      <c r="R250" s="204"/>
    </row>
    <row r="251" customFormat="false" ht="13.5" hidden="false" customHeight="false" outlineLevel="0" collapsed="false">
      <c r="A251" s="23" t="s">
        <v>86</v>
      </c>
      <c r="B251" s="24"/>
      <c r="C251" s="77"/>
      <c r="D251" s="77"/>
      <c r="E251" s="77"/>
      <c r="F251" s="77"/>
      <c r="G251" s="77"/>
      <c r="H251" s="77"/>
      <c r="I251" s="77"/>
      <c r="J251" s="77"/>
      <c r="K251" s="77"/>
      <c r="L251" s="24"/>
      <c r="M251" s="24"/>
      <c r="N251" s="84"/>
      <c r="O251" s="84"/>
      <c r="P251" s="85"/>
      <c r="Q251" s="203"/>
      <c r="R251" s="204"/>
    </row>
    <row r="252" customFormat="false" ht="19.5" hidden="false" customHeight="false" outlineLevel="0" collapsed="false">
      <c r="A252" s="23" t="s">
        <v>38</v>
      </c>
      <c r="B252" s="24"/>
      <c r="C252" s="77"/>
      <c r="D252" s="77"/>
      <c r="E252" s="77"/>
      <c r="F252" s="77"/>
      <c r="G252" s="77"/>
      <c r="H252" s="77"/>
      <c r="I252" s="86" t="s">
        <v>39</v>
      </c>
      <c r="J252" s="86"/>
      <c r="K252" s="87"/>
      <c r="L252" s="24"/>
      <c r="M252" s="24"/>
      <c r="N252" s="88" t="s">
        <v>40</v>
      </c>
      <c r="O252" s="88" t="s">
        <v>41</v>
      </c>
      <c r="P252" s="15"/>
      <c r="Q252" s="203"/>
      <c r="R252" s="204"/>
    </row>
    <row r="253" customFormat="false" ht="19.5" hidden="false" customHeight="false" outlineLevel="0" collapsed="false">
      <c r="A253" s="89" t="s">
        <v>87</v>
      </c>
      <c r="B253" s="90"/>
      <c r="C253" s="91"/>
      <c r="D253" s="91"/>
      <c r="E253" s="91"/>
      <c r="F253" s="91"/>
      <c r="G253" s="91"/>
      <c r="H253" s="91"/>
      <c r="I253" s="91"/>
      <c r="J253" s="92"/>
      <c r="K253" s="92"/>
      <c r="L253" s="93" t="s">
        <v>43</v>
      </c>
      <c r="M253" s="94"/>
      <c r="N253" s="95" t="n">
        <f aca="false">N248+N249</f>
        <v>603466.888</v>
      </c>
      <c r="O253" s="95" t="n">
        <f aca="false">O248+O249</f>
        <v>638992.748000001</v>
      </c>
      <c r="P253" s="96"/>
      <c r="Q253" s="203"/>
      <c r="R253" s="204"/>
    </row>
    <row r="254" customFormat="false" ht="23.25" hidden="false" customHeight="false" outlineLevel="0" collapsed="false">
      <c r="A254" s="3" t="n">
        <f aca="false">A231+31</f>
        <v>39792</v>
      </c>
      <c r="B254" s="3"/>
      <c r="C254" s="3"/>
      <c r="D254" s="4" t="s">
        <v>0</v>
      </c>
      <c r="E254" s="4"/>
      <c r="F254" s="4"/>
      <c r="G254" s="4"/>
      <c r="H254" s="4"/>
      <c r="I254" s="4"/>
      <c r="J254" s="5" t="s">
        <v>1</v>
      </c>
      <c r="K254" s="5"/>
      <c r="L254" s="5"/>
      <c r="M254" s="5"/>
      <c r="N254" s="5" t="s">
        <v>2</v>
      </c>
      <c r="O254" s="5"/>
      <c r="P254" s="6"/>
      <c r="Q254" s="203"/>
      <c r="R254" s="204"/>
    </row>
    <row r="255" customFormat="false" ht="14.25" hidden="false" customHeight="false" outlineLevel="0" collapsed="false">
      <c r="A255" s="9" t="s">
        <v>3</v>
      </c>
      <c r="B255" s="9"/>
      <c r="C255" s="9"/>
      <c r="D255" s="10"/>
      <c r="E255" s="11"/>
      <c r="F255" s="11"/>
      <c r="G255" s="11"/>
      <c r="H255" s="12" t="s">
        <v>4</v>
      </c>
      <c r="I255" s="13" t="s">
        <v>5</v>
      </c>
      <c r="J255" s="14" t="s">
        <v>6</v>
      </c>
      <c r="K255" s="13" t="s">
        <v>7</v>
      </c>
      <c r="L255" s="13" t="s">
        <v>8</v>
      </c>
      <c r="M255" s="13"/>
      <c r="N255" s="14" t="s">
        <v>6</v>
      </c>
      <c r="O255" s="13" t="s">
        <v>7</v>
      </c>
      <c r="P255" s="15"/>
      <c r="Q255" s="203"/>
      <c r="R255" s="204"/>
    </row>
    <row r="256" customFormat="false" ht="14.25" hidden="false" customHeight="false" outlineLevel="0" collapsed="false">
      <c r="A256" s="16" t="s">
        <v>9</v>
      </c>
      <c r="B256" s="16"/>
      <c r="C256" s="16"/>
      <c r="D256" s="17" t="s">
        <v>64</v>
      </c>
      <c r="E256" s="18" t="s">
        <v>65</v>
      </c>
      <c r="F256" s="18" t="s">
        <v>66</v>
      </c>
      <c r="G256" s="18" t="s">
        <v>13</v>
      </c>
      <c r="H256" s="19" t="s">
        <v>14</v>
      </c>
      <c r="I256" s="18" t="s">
        <v>15</v>
      </c>
      <c r="J256" s="21" t="s">
        <v>16</v>
      </c>
      <c r="K256" s="19" t="s">
        <v>74</v>
      </c>
      <c r="L256" s="19" t="s">
        <v>16</v>
      </c>
      <c r="M256" s="19"/>
      <c r="N256" s="21" t="s">
        <v>18</v>
      </c>
      <c r="O256" s="19" t="s">
        <v>19</v>
      </c>
      <c r="P256" s="22"/>
      <c r="Q256" s="203"/>
      <c r="R256" s="204"/>
    </row>
    <row r="257" customFormat="false" ht="12.75" hidden="false" customHeight="false" outlineLevel="0" collapsed="false">
      <c r="A257" s="23" t="s">
        <v>20</v>
      </c>
      <c r="B257" s="24"/>
      <c r="C257" s="25"/>
      <c r="D257" s="26" t="n">
        <v>1</v>
      </c>
      <c r="E257" s="27" t="n">
        <v>0</v>
      </c>
      <c r="F257" s="27" t="n">
        <v>1</v>
      </c>
      <c r="G257" s="27" t="n">
        <v>0</v>
      </c>
      <c r="H257" s="27" t="n">
        <v>0</v>
      </c>
      <c r="I257" s="28" t="n">
        <f aca="false">SUM(D257:H257)</f>
        <v>2</v>
      </c>
      <c r="J257" s="33" t="n">
        <v>1435</v>
      </c>
      <c r="K257" s="33" t="n">
        <v>0</v>
      </c>
      <c r="L257" s="33" t="n">
        <v>117256</v>
      </c>
      <c r="M257" s="30"/>
      <c r="N257" s="31" t="n">
        <f aca="false">N234+(J257/1000)</f>
        <v>18534.192</v>
      </c>
      <c r="O257" s="31" t="n">
        <f aca="false">O234+(K257/1000)</f>
        <v>1831.72</v>
      </c>
      <c r="P257" s="32"/>
      <c r="Q257" s="203"/>
      <c r="R257" s="204"/>
    </row>
    <row r="258" customFormat="false" ht="12.75" hidden="false" customHeight="false" outlineLevel="0" collapsed="false">
      <c r="A258" s="23" t="s">
        <v>21</v>
      </c>
      <c r="B258" s="24"/>
      <c r="C258" s="25"/>
      <c r="D258" s="26" t="n">
        <v>3</v>
      </c>
      <c r="E258" s="27" t="n">
        <v>0</v>
      </c>
      <c r="F258" s="27" t="n">
        <v>1</v>
      </c>
      <c r="G258" s="27" t="n">
        <v>2</v>
      </c>
      <c r="H258" s="27" t="n">
        <v>0</v>
      </c>
      <c r="I258" s="28" t="n">
        <f aca="false">SUM(D258:H258)</f>
        <v>6</v>
      </c>
      <c r="J258" s="33" t="n">
        <v>16678</v>
      </c>
      <c r="K258" s="33" t="n">
        <v>1500</v>
      </c>
      <c r="L258" s="33" t="n">
        <v>297280</v>
      </c>
      <c r="M258" s="34"/>
      <c r="N258" s="31" t="n">
        <f aca="false">N235+(J258/1000)</f>
        <v>47189.991</v>
      </c>
      <c r="O258" s="31" t="n">
        <f aca="false">O235+(K258/1000)</f>
        <v>3749.765</v>
      </c>
      <c r="P258" s="35"/>
      <c r="Q258" s="203"/>
      <c r="R258" s="204"/>
    </row>
    <row r="259" customFormat="false" ht="12.75" hidden="false" customHeight="false" outlineLevel="0" collapsed="false">
      <c r="A259" s="23" t="s">
        <v>84</v>
      </c>
      <c r="B259" s="24"/>
      <c r="C259" s="25"/>
      <c r="D259" s="26" t="n">
        <v>0</v>
      </c>
      <c r="E259" s="27" t="n">
        <v>0</v>
      </c>
      <c r="F259" s="27" t="n">
        <v>0</v>
      </c>
      <c r="G259" s="27" t="n">
        <v>1</v>
      </c>
      <c r="H259" s="27" t="n">
        <v>0</v>
      </c>
      <c r="I259" s="28" t="n">
        <f aca="false">SUM(D259:H259)</f>
        <v>1</v>
      </c>
      <c r="J259" s="33" t="n">
        <v>0</v>
      </c>
      <c r="K259" s="33" t="n">
        <v>0</v>
      </c>
      <c r="L259" s="33" t="n">
        <v>0</v>
      </c>
      <c r="M259" s="34"/>
      <c r="N259" s="31" t="n">
        <f aca="false">N236+(J259/1000)</f>
        <v>298.099</v>
      </c>
      <c r="O259" s="31" t="n">
        <f aca="false">O236+(K259/1000)</f>
        <v>0</v>
      </c>
      <c r="P259" s="35"/>
      <c r="Q259" s="203"/>
      <c r="R259" s="204"/>
    </row>
    <row r="260" customFormat="false" ht="12.75" hidden="false" customHeight="false" outlineLevel="0" collapsed="false">
      <c r="A260" s="23" t="s">
        <v>22</v>
      </c>
      <c r="B260" s="24"/>
      <c r="C260" s="25"/>
      <c r="D260" s="26" t="n">
        <v>3</v>
      </c>
      <c r="E260" s="27" t="n">
        <v>0</v>
      </c>
      <c r="F260" s="27" t="n">
        <v>1</v>
      </c>
      <c r="G260" s="27" t="n">
        <v>2</v>
      </c>
      <c r="H260" s="27" t="n">
        <v>3</v>
      </c>
      <c r="I260" s="28" t="n">
        <f aca="false">SUM(D260:H260)</f>
        <v>9</v>
      </c>
      <c r="J260" s="33" t="n">
        <v>6112</v>
      </c>
      <c r="K260" s="33" t="n">
        <v>654</v>
      </c>
      <c r="L260" s="33" t="n">
        <v>136162</v>
      </c>
      <c r="M260" s="34"/>
      <c r="N260" s="31" t="n">
        <f aca="false">N237+(J260/1000)</f>
        <v>12872.511</v>
      </c>
      <c r="O260" s="31" t="n">
        <f aca="false">O237+(K260/1000)</f>
        <v>1111.765</v>
      </c>
      <c r="P260" s="35"/>
      <c r="Q260" s="203"/>
      <c r="R260" s="204"/>
    </row>
    <row r="261" customFormat="false" ht="12.75" hidden="false" customHeight="false" outlineLevel="0" collapsed="false">
      <c r="A261" s="23" t="s">
        <v>23</v>
      </c>
      <c r="B261" s="24"/>
      <c r="C261" s="25"/>
      <c r="D261" s="26" t="n">
        <v>1</v>
      </c>
      <c r="E261" s="27" t="n">
        <v>0</v>
      </c>
      <c r="F261" s="27" t="n">
        <v>1</v>
      </c>
      <c r="G261" s="27" t="n">
        <v>0</v>
      </c>
      <c r="H261" s="27" t="n">
        <v>0</v>
      </c>
      <c r="I261" s="28" t="n">
        <f aca="false">SUM(D261:H261)</f>
        <v>2</v>
      </c>
      <c r="J261" s="33" t="n">
        <v>2587</v>
      </c>
      <c r="K261" s="33" t="n">
        <v>316</v>
      </c>
      <c r="L261" s="33" t="n">
        <v>79236</v>
      </c>
      <c r="M261" s="34"/>
      <c r="N261" s="31" t="n">
        <f aca="false">N238+(J261/1000)</f>
        <v>5923.267</v>
      </c>
      <c r="O261" s="31" t="n">
        <f aca="false">O238+(K261/1000)</f>
        <v>614.996</v>
      </c>
      <c r="P261" s="35"/>
      <c r="Q261" s="203"/>
      <c r="R261" s="204"/>
    </row>
    <row r="262" customFormat="false" ht="12.75" hidden="false" customHeight="false" outlineLevel="0" collapsed="false">
      <c r="A262" s="23" t="s">
        <v>24</v>
      </c>
      <c r="B262" s="24"/>
      <c r="C262" s="25"/>
      <c r="D262" s="26" t="n">
        <v>0</v>
      </c>
      <c r="E262" s="27" t="n">
        <v>0</v>
      </c>
      <c r="F262" s="27" t="n">
        <v>0</v>
      </c>
      <c r="G262" s="27" t="n">
        <v>2</v>
      </c>
      <c r="H262" s="27" t="n">
        <v>0</v>
      </c>
      <c r="I262" s="28" t="n">
        <f aca="false">SUM(D262:H262)</f>
        <v>2</v>
      </c>
      <c r="J262" s="33" t="n">
        <v>0</v>
      </c>
      <c r="K262" s="33" t="n">
        <v>0</v>
      </c>
      <c r="L262" s="33" t="n">
        <v>0</v>
      </c>
      <c r="M262" s="34"/>
      <c r="N262" s="31" t="n">
        <f aca="false">N239+(J262/1000)</f>
        <v>1518.1</v>
      </c>
      <c r="O262" s="31" t="n">
        <f aca="false">O239+(K262/1000)</f>
        <v>10</v>
      </c>
      <c r="P262" s="35"/>
      <c r="Q262" s="203"/>
      <c r="R262" s="204"/>
    </row>
    <row r="263" customFormat="false" ht="12.75" hidden="false" customHeight="false" outlineLevel="0" collapsed="false">
      <c r="A263" s="23" t="s">
        <v>25</v>
      </c>
      <c r="B263" s="24"/>
      <c r="C263" s="25"/>
      <c r="D263" s="26" t="n">
        <v>5</v>
      </c>
      <c r="E263" s="27" t="n">
        <v>0</v>
      </c>
      <c r="F263" s="27" t="n">
        <v>1</v>
      </c>
      <c r="G263" s="27" t="n">
        <v>1</v>
      </c>
      <c r="H263" s="27" t="n">
        <v>3</v>
      </c>
      <c r="I263" s="28" t="n">
        <f aca="false">SUM(D263:H263)</f>
        <v>10</v>
      </c>
      <c r="J263" s="33" t="n">
        <v>31993</v>
      </c>
      <c r="K263" s="33" t="n">
        <v>4066</v>
      </c>
      <c r="L263" s="33" t="n">
        <v>400561</v>
      </c>
      <c r="M263" s="34"/>
      <c r="N263" s="31" t="n">
        <f aca="false">N240+(J263/1000)</f>
        <v>18213.235</v>
      </c>
      <c r="O263" s="31" t="n">
        <f aca="false">O240+(K263/1000)</f>
        <v>2219.634</v>
      </c>
      <c r="P263" s="35"/>
      <c r="Q263" s="203"/>
      <c r="R263" s="204"/>
    </row>
    <row r="264" customFormat="false" ht="12.75" hidden="false" customHeight="false" outlineLevel="0" collapsed="false">
      <c r="A264" s="23" t="s">
        <v>26</v>
      </c>
      <c r="B264" s="24"/>
      <c r="C264" s="25"/>
      <c r="D264" s="26" t="n">
        <v>0</v>
      </c>
      <c r="E264" s="27" t="n">
        <v>0</v>
      </c>
      <c r="F264" s="27" t="n">
        <v>0</v>
      </c>
      <c r="G264" s="27" t="n">
        <v>4</v>
      </c>
      <c r="H264" s="27" t="n">
        <v>0</v>
      </c>
      <c r="I264" s="37" t="n">
        <f aca="false">SUM(D264:H264)</f>
        <v>4</v>
      </c>
      <c r="J264" s="33" t="n">
        <v>0</v>
      </c>
      <c r="K264" s="187" t="n">
        <v>0</v>
      </c>
      <c r="L264" s="187" t="n">
        <v>0</v>
      </c>
      <c r="M264" s="38"/>
      <c r="N264" s="31" t="n">
        <f aca="false">N241+(J264/1000)</f>
        <v>1434.675</v>
      </c>
      <c r="O264" s="31" t="n">
        <f aca="false">O241+(K264/1000)</f>
        <v>0.298</v>
      </c>
      <c r="P264" s="39"/>
      <c r="Q264" s="203"/>
      <c r="R264" s="205"/>
    </row>
    <row r="265" customFormat="false" ht="14.25" hidden="false" customHeight="false" outlineLevel="0" collapsed="false">
      <c r="A265" s="40"/>
      <c r="B265" s="41"/>
      <c r="C265" s="42" t="s">
        <v>27</v>
      </c>
      <c r="D265" s="43" t="n">
        <f aca="false">SUM(D257:D264)</f>
        <v>13</v>
      </c>
      <c r="E265" s="43" t="n">
        <f aca="false">SUM(E257:E264)</f>
        <v>0</v>
      </c>
      <c r="F265" s="43" t="n">
        <f aca="false">SUM(F257:F264)</f>
        <v>5</v>
      </c>
      <c r="G265" s="43" t="n">
        <f aca="false">SUM(G257:G264)</f>
        <v>12</v>
      </c>
      <c r="H265" s="43" t="n">
        <f aca="false">SUM(H257:H264)</f>
        <v>6</v>
      </c>
      <c r="I265" s="44" t="n">
        <f aca="false">SUM(I257:I264)</f>
        <v>36</v>
      </c>
      <c r="J265" s="45" t="n">
        <f aca="false">SUM(J257:J264)</f>
        <v>58805</v>
      </c>
      <c r="K265" s="46" t="n">
        <f aca="false">SUM(K257:K264)</f>
        <v>6536</v>
      </c>
      <c r="L265" s="188" t="n">
        <f aca="false">SUM(L257:L264)</f>
        <v>1030495</v>
      </c>
      <c r="M265" s="47"/>
      <c r="N265" s="48" t="n">
        <f aca="false">SUM(N257:N264)</f>
        <v>105984.07</v>
      </c>
      <c r="O265" s="49" t="n">
        <f aca="false">SUM(O257:O264)</f>
        <v>9538.178</v>
      </c>
      <c r="P265" s="50"/>
      <c r="Q265" s="206"/>
      <c r="R265" s="207"/>
    </row>
    <row r="266" customFormat="false" ht="14.25" hidden="false" customHeight="false" outlineLevel="0" collapsed="false">
      <c r="A266" s="9" t="s">
        <v>28</v>
      </c>
      <c r="B266" s="9"/>
      <c r="C266" s="9"/>
      <c r="D266" s="53"/>
      <c r="E266" s="54"/>
      <c r="F266" s="54"/>
      <c r="G266" s="54"/>
      <c r="H266" s="54"/>
      <c r="I266" s="28"/>
      <c r="J266" s="119"/>
      <c r="K266" s="55"/>
      <c r="L266" s="55"/>
      <c r="M266" s="31"/>
      <c r="N266" s="97"/>
      <c r="O266" s="57"/>
      <c r="P266" s="58"/>
      <c r="Q266" s="203"/>
      <c r="R266" s="204"/>
    </row>
    <row r="267" customFormat="false" ht="12.75" hidden="false" customHeight="false" outlineLevel="0" collapsed="false">
      <c r="A267" s="23" t="s">
        <v>29</v>
      </c>
      <c r="B267" s="24"/>
      <c r="C267" s="25"/>
      <c r="D267" s="26" t="n">
        <v>36</v>
      </c>
      <c r="E267" s="27" t="n">
        <v>18</v>
      </c>
      <c r="F267" s="27" t="n">
        <v>6</v>
      </c>
      <c r="G267" s="27" t="n">
        <v>43</v>
      </c>
      <c r="H267" s="27" t="n">
        <v>0</v>
      </c>
      <c r="I267" s="28" t="n">
        <f aca="false">SUM(D267:H267)</f>
        <v>103</v>
      </c>
      <c r="J267" s="201" t="n">
        <v>58970</v>
      </c>
      <c r="K267" s="200" t="n">
        <v>37701</v>
      </c>
      <c r="L267" s="29" t="n">
        <v>1638100</v>
      </c>
      <c r="M267" s="31"/>
      <c r="N267" s="59" t="n">
        <f aca="false">N244+(J267/1000)</f>
        <v>421154.641</v>
      </c>
      <c r="O267" s="31" t="n">
        <f aca="false">O244+(K267/1000)</f>
        <v>561267.085000001</v>
      </c>
      <c r="P267" s="58"/>
      <c r="Q267" s="203"/>
      <c r="R267" s="204"/>
    </row>
    <row r="268" customFormat="false" ht="12.75" hidden="false" customHeight="false" outlineLevel="0" collapsed="false">
      <c r="A268" s="23" t="s">
        <v>31</v>
      </c>
      <c r="B268" s="24"/>
      <c r="C268" s="25"/>
      <c r="D268" s="26" t="n">
        <v>8</v>
      </c>
      <c r="E268" s="27" t="n">
        <v>5</v>
      </c>
      <c r="F268" s="27" t="n">
        <v>0</v>
      </c>
      <c r="G268" s="27" t="n">
        <v>9</v>
      </c>
      <c r="H268" s="27" t="n">
        <v>2</v>
      </c>
      <c r="I268" s="28" t="n">
        <f aca="false">SUM(D268:H268)</f>
        <v>24</v>
      </c>
      <c r="J268" s="201" t="n">
        <v>7546</v>
      </c>
      <c r="K268" s="29" t="n">
        <v>22918</v>
      </c>
      <c r="L268" s="29" t="n">
        <v>448075</v>
      </c>
      <c r="M268" s="31"/>
      <c r="N268" s="59" t="n">
        <f aca="false">N245+(J268/1000)</f>
        <v>58554.225</v>
      </c>
      <c r="O268" s="31" t="n">
        <f aca="false">O245+(K268/1000)</f>
        <v>62112.456</v>
      </c>
      <c r="P268" s="58"/>
      <c r="Q268" s="203"/>
      <c r="R268" s="204"/>
    </row>
    <row r="269" customFormat="false" ht="12.75" hidden="false" customHeight="false" outlineLevel="0" collapsed="false">
      <c r="A269" s="23" t="s">
        <v>75</v>
      </c>
      <c r="B269" s="24"/>
      <c r="C269" s="25"/>
      <c r="D269" s="26" t="n">
        <v>0</v>
      </c>
      <c r="E269" s="27" t="n">
        <v>0</v>
      </c>
      <c r="F269" s="27" t="n">
        <v>0</v>
      </c>
      <c r="G269" s="27" t="n">
        <v>3</v>
      </c>
      <c r="H269" s="27" t="n">
        <v>0</v>
      </c>
      <c r="I269" s="37" t="n">
        <f aca="false">SUM(D269:H269)</f>
        <v>3</v>
      </c>
      <c r="J269" s="202" t="n">
        <v>0</v>
      </c>
      <c r="K269" s="189" t="n">
        <v>0</v>
      </c>
      <c r="L269" s="189" t="n">
        <v>0</v>
      </c>
      <c r="M269" s="61"/>
      <c r="N269" s="60" t="n">
        <f aca="false">N246+(J269/1000)</f>
        <v>440.273</v>
      </c>
      <c r="O269" s="31" t="n">
        <f aca="false">O246+(K269/1000)</f>
        <v>162.184</v>
      </c>
      <c r="P269" s="190"/>
      <c r="Q269" s="203"/>
      <c r="R269" s="204"/>
    </row>
    <row r="270" customFormat="false" ht="14.25" hidden="false" customHeight="false" outlineLevel="0" collapsed="false">
      <c r="A270" s="40"/>
      <c r="B270" s="41"/>
      <c r="C270" s="42" t="s">
        <v>32</v>
      </c>
      <c r="D270" s="62" t="n">
        <f aca="false">SUM(D267:D269)</f>
        <v>44</v>
      </c>
      <c r="E270" s="43" t="n">
        <f aca="false">SUM(E267:E269)</f>
        <v>23</v>
      </c>
      <c r="F270" s="43" t="n">
        <f aca="false">SUM(F267:F269)</f>
        <v>6</v>
      </c>
      <c r="G270" s="43" t="n">
        <f aca="false">SUM(G267:G269)</f>
        <v>55</v>
      </c>
      <c r="H270" s="43" t="n">
        <f aca="false">SUM(H267:H269)</f>
        <v>2</v>
      </c>
      <c r="I270" s="44" t="n">
        <f aca="false">SUM(I267:I269)</f>
        <v>130</v>
      </c>
      <c r="J270" s="45" t="n">
        <f aca="false">SUM(J267:J269)</f>
        <v>66516</v>
      </c>
      <c r="K270" s="46" t="n">
        <f aca="false">SUM(K267:K269)</f>
        <v>60619</v>
      </c>
      <c r="L270" s="188" t="n">
        <f aca="false">SUM(L267:L269)</f>
        <v>2086175</v>
      </c>
      <c r="M270" s="47"/>
      <c r="N270" s="64" t="n">
        <f aca="false">SUM(N267:N269)</f>
        <v>480149.139</v>
      </c>
      <c r="O270" s="49" t="n">
        <f aca="false">SUM(O267:O269)</f>
        <v>623541.725000001</v>
      </c>
      <c r="P270" s="50"/>
      <c r="Q270" s="206"/>
      <c r="R270" s="207"/>
    </row>
    <row r="271" customFormat="false" ht="14.25" hidden="false" customHeight="false" outlineLevel="0" collapsed="false">
      <c r="A271" s="65"/>
      <c r="B271" s="66" t="s">
        <v>33</v>
      </c>
      <c r="C271" s="67"/>
      <c r="D271" s="69" t="n">
        <f aca="false">D265+D270</f>
        <v>57</v>
      </c>
      <c r="E271" s="69" t="n">
        <f aca="false">E265+E270</f>
        <v>23</v>
      </c>
      <c r="F271" s="69" t="n">
        <f aca="false">F265+F270</f>
        <v>11</v>
      </c>
      <c r="G271" s="69" t="n">
        <f aca="false">G265+G270</f>
        <v>67</v>
      </c>
      <c r="H271" s="69" t="n">
        <f aca="false">H265+H270</f>
        <v>8</v>
      </c>
      <c r="I271" s="70" t="n">
        <f aca="false">I265+I270</f>
        <v>166</v>
      </c>
      <c r="J271" s="71" t="n">
        <f aca="false">J265+J270</f>
        <v>125321</v>
      </c>
      <c r="K271" s="72" t="n">
        <f aca="false">K265+K270</f>
        <v>67155</v>
      </c>
      <c r="L271" s="72" t="n">
        <f aca="false">L265+L270</f>
        <v>3116670</v>
      </c>
      <c r="M271" s="73"/>
      <c r="N271" s="74" t="n">
        <f aca="false">N265+N270</f>
        <v>586133.209</v>
      </c>
      <c r="O271" s="73" t="n">
        <f aca="false">O265+O270</f>
        <v>633079.903000001</v>
      </c>
      <c r="P271" s="75"/>
      <c r="Q271" s="206"/>
      <c r="R271" s="207"/>
    </row>
    <row r="272" customFormat="false" ht="12.75" hidden="false" customHeight="false" outlineLevel="0" collapsed="false">
      <c r="A272" s="76" t="s">
        <v>34</v>
      </c>
      <c r="B272" s="77"/>
      <c r="C272" s="77"/>
      <c r="D272" s="78"/>
      <c r="E272" s="78"/>
      <c r="F272" s="78"/>
      <c r="G272" s="79"/>
      <c r="H272" s="78"/>
      <c r="I272" s="78"/>
      <c r="J272" s="79"/>
      <c r="K272" s="79"/>
      <c r="L272" s="79"/>
      <c r="M272" s="80" t="s">
        <v>35</v>
      </c>
      <c r="N272" s="81" t="n">
        <v>17459</v>
      </c>
      <c r="O272" s="81" t="n">
        <v>5980</v>
      </c>
      <c r="P272" s="82"/>
      <c r="Q272" s="203"/>
      <c r="R272" s="204"/>
    </row>
    <row r="273" customFormat="false" ht="12.75" hidden="false" customHeight="false" outlineLevel="0" collapsed="false">
      <c r="A273" s="83" t="s">
        <v>85</v>
      </c>
      <c r="B273" s="77"/>
      <c r="C273" s="77"/>
      <c r="D273" s="78"/>
      <c r="E273" s="78"/>
      <c r="F273" s="78"/>
      <c r="G273" s="79"/>
      <c r="H273" s="78"/>
      <c r="I273" s="78"/>
      <c r="J273" s="79"/>
      <c r="K273" s="79"/>
      <c r="L273" s="79"/>
      <c r="M273" s="79"/>
      <c r="N273" s="81"/>
      <c r="O273" s="81"/>
      <c r="P273" s="82"/>
      <c r="Q273" s="203"/>
      <c r="R273" s="204"/>
    </row>
    <row r="274" customFormat="false" ht="13.5" hidden="false" customHeight="false" outlineLevel="0" collapsed="false">
      <c r="A274" s="23" t="s">
        <v>86</v>
      </c>
      <c r="B274" s="24"/>
      <c r="C274" s="77"/>
      <c r="D274" s="77"/>
      <c r="E274" s="77"/>
      <c r="F274" s="77"/>
      <c r="G274" s="77"/>
      <c r="H274" s="77"/>
      <c r="I274" s="77"/>
      <c r="J274" s="77"/>
      <c r="K274" s="77"/>
      <c r="L274" s="24"/>
      <c r="M274" s="24"/>
      <c r="N274" s="84"/>
      <c r="O274" s="84"/>
      <c r="P274" s="85"/>
      <c r="Q274" s="203"/>
      <c r="R274" s="204"/>
    </row>
    <row r="275" customFormat="false" ht="19.5" hidden="false" customHeight="false" outlineLevel="0" collapsed="false">
      <c r="A275" s="23" t="s">
        <v>38</v>
      </c>
      <c r="B275" s="24"/>
      <c r="C275" s="77"/>
      <c r="D275" s="77"/>
      <c r="E275" s="77"/>
      <c r="F275" s="77"/>
      <c r="G275" s="77"/>
      <c r="H275" s="77"/>
      <c r="I275" s="86" t="s">
        <v>39</v>
      </c>
      <c r="J275" s="86"/>
      <c r="K275" s="87"/>
      <c r="L275" s="24"/>
      <c r="M275" s="24"/>
      <c r="N275" s="88" t="s">
        <v>40</v>
      </c>
      <c r="O275" s="88" t="s">
        <v>41</v>
      </c>
      <c r="P275" s="15"/>
      <c r="Q275" s="203"/>
      <c r="R275" s="204"/>
    </row>
    <row r="276" customFormat="false" ht="19.5" hidden="false" customHeight="false" outlineLevel="0" collapsed="false">
      <c r="A276" s="89" t="s">
        <v>87</v>
      </c>
      <c r="B276" s="90"/>
      <c r="C276" s="91"/>
      <c r="D276" s="91"/>
      <c r="E276" s="91"/>
      <c r="F276" s="91"/>
      <c r="G276" s="91"/>
      <c r="H276" s="91"/>
      <c r="I276" s="91"/>
      <c r="J276" s="92"/>
      <c r="K276" s="92"/>
      <c r="L276" s="93" t="s">
        <v>43</v>
      </c>
      <c r="M276" s="94"/>
      <c r="N276" s="95" t="n">
        <f aca="false">N271+N272</f>
        <v>603592.209</v>
      </c>
      <c r="O276" s="95" t="n">
        <f aca="false">O271+O272</f>
        <v>639059.903000001</v>
      </c>
      <c r="P276" s="96"/>
      <c r="Q276" s="203"/>
      <c r="R276" s="204"/>
    </row>
    <row r="277" customFormat="false" ht="18.75" hidden="false" customHeight="false" outlineLevel="0" collapsed="false">
      <c r="A277" s="98" t="s">
        <v>90</v>
      </c>
      <c r="B277" s="98"/>
      <c r="C277" s="98"/>
      <c r="D277" s="99" t="s">
        <v>0</v>
      </c>
      <c r="E277" s="99"/>
      <c r="F277" s="99"/>
      <c r="G277" s="99"/>
      <c r="H277" s="99"/>
      <c r="I277" s="99"/>
      <c r="J277" s="100" t="s">
        <v>1</v>
      </c>
      <c r="K277" s="100"/>
      <c r="L277" s="100"/>
      <c r="M277" s="100"/>
      <c r="N277" s="100" t="s">
        <v>2</v>
      </c>
      <c r="O277" s="100"/>
      <c r="P277" s="101"/>
      <c r="Q277" s="203"/>
      <c r="R277" s="204"/>
    </row>
    <row r="278" customFormat="false" ht="14.25" hidden="false" customHeight="false" outlineLevel="0" collapsed="false">
      <c r="A278" s="102" t="s">
        <v>3</v>
      </c>
      <c r="B278" s="102"/>
      <c r="C278" s="102"/>
      <c r="D278" s="103"/>
      <c r="E278" s="104"/>
      <c r="F278" s="104"/>
      <c r="G278" s="104"/>
      <c r="H278" s="105" t="s">
        <v>4</v>
      </c>
      <c r="I278" s="106" t="s">
        <v>5</v>
      </c>
      <c r="J278" s="107" t="s">
        <v>6</v>
      </c>
      <c r="K278" s="106" t="s">
        <v>7</v>
      </c>
      <c r="L278" s="106" t="s">
        <v>8</v>
      </c>
      <c r="M278" s="106"/>
      <c r="N278" s="107" t="s">
        <v>6</v>
      </c>
      <c r="O278" s="106" t="s">
        <v>7</v>
      </c>
      <c r="P278" s="108"/>
      <c r="Q278" s="203"/>
      <c r="R278" s="204"/>
    </row>
    <row r="279" customFormat="false" ht="14.25" hidden="false" customHeight="false" outlineLevel="0" collapsed="false">
      <c r="A279" s="109" t="s">
        <v>9</v>
      </c>
      <c r="B279" s="109"/>
      <c r="C279" s="109"/>
      <c r="D279" s="110" t="s">
        <v>64</v>
      </c>
      <c r="E279" s="111" t="s">
        <v>65</v>
      </c>
      <c r="F279" s="111" t="s">
        <v>66</v>
      </c>
      <c r="G279" s="111" t="s">
        <v>13</v>
      </c>
      <c r="H279" s="112" t="s">
        <v>14</v>
      </c>
      <c r="I279" s="111" t="s">
        <v>15</v>
      </c>
      <c r="J279" s="113" t="s">
        <v>16</v>
      </c>
      <c r="K279" s="112" t="s">
        <v>74</v>
      </c>
      <c r="L279" s="112" t="s">
        <v>16</v>
      </c>
      <c r="M279" s="112"/>
      <c r="N279" s="113" t="s">
        <v>18</v>
      </c>
      <c r="O279" s="112" t="s">
        <v>19</v>
      </c>
      <c r="P279" s="114"/>
      <c r="Q279" s="203"/>
      <c r="R279" s="204"/>
    </row>
    <row r="280" customFormat="false" ht="12.75" hidden="false" customHeight="false" outlineLevel="0" collapsed="false">
      <c r="A280" s="115" t="s">
        <v>20</v>
      </c>
      <c r="B280" s="116"/>
      <c r="C280" s="117"/>
      <c r="D280" s="53" t="n">
        <f aca="false">D257</f>
        <v>1</v>
      </c>
      <c r="E280" s="54" t="n">
        <f aca="false">E257</f>
        <v>0</v>
      </c>
      <c r="F280" s="54" t="n">
        <f aca="false">F257</f>
        <v>1</v>
      </c>
      <c r="G280" s="54" t="n">
        <f aca="false">G257</f>
        <v>0</v>
      </c>
      <c r="H280" s="54" t="n">
        <f aca="false">H257</f>
        <v>0</v>
      </c>
      <c r="I280" s="118" t="n">
        <f aca="false">SUM(D280:H280)</f>
        <v>2</v>
      </c>
      <c r="J280" s="119" t="n">
        <f aca="false">J4+J27+J50+J73+J96+J119+J142+J165+J188+J211+J234+J257</f>
        <v>17237</v>
      </c>
      <c r="K280" s="31" t="n">
        <f aca="false">K4+K27+K50+K73+K96+K119+K142+K165+K188+K211+K234+K257</f>
        <v>556</v>
      </c>
      <c r="L280" s="31" t="n">
        <f aca="false">L4+L27+L50+L73+L96+L119+L142+L165+L188+L211+L234+L257</f>
        <v>1400137</v>
      </c>
      <c r="M280" s="30"/>
      <c r="N280" s="31" t="n">
        <f aca="false">N257</f>
        <v>18534.192</v>
      </c>
      <c r="O280" s="31" t="n">
        <f aca="false">O257</f>
        <v>1831.72</v>
      </c>
      <c r="P280" s="32"/>
      <c r="Q280" s="203"/>
      <c r="R280" s="204"/>
    </row>
    <row r="281" customFormat="false" ht="12.75" hidden="false" customHeight="false" outlineLevel="0" collapsed="false">
      <c r="A281" s="115" t="s">
        <v>21</v>
      </c>
      <c r="B281" s="116"/>
      <c r="C281" s="117"/>
      <c r="D281" s="53" t="n">
        <f aca="false">D258</f>
        <v>3</v>
      </c>
      <c r="E281" s="54" t="n">
        <f aca="false">E258</f>
        <v>0</v>
      </c>
      <c r="F281" s="54" t="n">
        <f aca="false">F258</f>
        <v>1</v>
      </c>
      <c r="G281" s="54" t="n">
        <f aca="false">G258</f>
        <v>2</v>
      </c>
      <c r="H281" s="54" t="n">
        <f aca="false">H258</f>
        <v>0</v>
      </c>
      <c r="I281" s="28" t="n">
        <f aca="false">SUM(D281:H281)</f>
        <v>6</v>
      </c>
      <c r="J281" s="31" t="n">
        <f aca="false">J5+J28+J51+J74+J97+J120+J143+J166+J189+J212+J235+J258</f>
        <v>196092</v>
      </c>
      <c r="K281" s="31" t="n">
        <f aca="false">K5+K28+K51+K74+K97+K120+K143+K166+K189+K212+K235+K258</f>
        <v>17585</v>
      </c>
      <c r="L281" s="31" t="n">
        <f aca="false">L5+L28+L51+L74+L97+L120+L143+L166+L189+L212+L235+L258</f>
        <v>3493701</v>
      </c>
      <c r="M281" s="34"/>
      <c r="N281" s="31" t="n">
        <f aca="false">N258</f>
        <v>47189.991</v>
      </c>
      <c r="O281" s="31" t="n">
        <f aca="false">O258</f>
        <v>3749.765</v>
      </c>
      <c r="P281" s="35"/>
      <c r="Q281" s="203"/>
      <c r="R281" s="204"/>
    </row>
    <row r="282" customFormat="false" ht="12.75" hidden="false" customHeight="false" outlineLevel="0" collapsed="false">
      <c r="A282" s="115" t="s">
        <v>84</v>
      </c>
      <c r="B282" s="116"/>
      <c r="C282" s="117"/>
      <c r="D282" s="53" t="n">
        <f aca="false">D259</f>
        <v>0</v>
      </c>
      <c r="E282" s="54" t="n">
        <f aca="false">E259</f>
        <v>0</v>
      </c>
      <c r="F282" s="54" t="n">
        <f aca="false">F259</f>
        <v>0</v>
      </c>
      <c r="G282" s="54" t="n">
        <f aca="false">G259</f>
        <v>1</v>
      </c>
      <c r="H282" s="54" t="n">
        <f aca="false">H259</f>
        <v>0</v>
      </c>
      <c r="I282" s="28" t="n">
        <f aca="false">SUM(D282:H282)</f>
        <v>1</v>
      </c>
      <c r="J282" s="31" t="n">
        <f aca="false">J6+J29+J52+J75+J98+J121+J144+J167+J190+J213+J236+J259</f>
        <v>4089</v>
      </c>
      <c r="K282" s="31" t="n">
        <f aca="false">K6+K29+K52+K75+K98+K121+K144+K167+K190+K213+K236+K259</f>
        <v>0</v>
      </c>
      <c r="L282" s="31" t="n">
        <f aca="false">L6+L29+L52+L75+L98+L121+L144+L167+L190+L213+L236+L259</f>
        <v>0</v>
      </c>
      <c r="M282" s="34"/>
      <c r="N282" s="31" t="n">
        <f aca="false">N259</f>
        <v>298.099</v>
      </c>
      <c r="O282" s="31" t="n">
        <f aca="false">O259</f>
        <v>0</v>
      </c>
      <c r="P282" s="35"/>
      <c r="Q282" s="203"/>
      <c r="R282" s="204"/>
    </row>
    <row r="283" customFormat="false" ht="12.75" hidden="false" customHeight="false" outlineLevel="0" collapsed="false">
      <c r="A283" s="115" t="s">
        <v>22</v>
      </c>
      <c r="B283" s="116"/>
      <c r="C283" s="117"/>
      <c r="D283" s="53" t="n">
        <f aca="false">D260</f>
        <v>3</v>
      </c>
      <c r="E283" s="54" t="n">
        <f aca="false">E260</f>
        <v>0</v>
      </c>
      <c r="F283" s="54" t="n">
        <f aca="false">F260</f>
        <v>1</v>
      </c>
      <c r="G283" s="54" t="n">
        <f aca="false">G260</f>
        <v>2</v>
      </c>
      <c r="H283" s="54" t="n">
        <f aca="false">H260</f>
        <v>3</v>
      </c>
      <c r="I283" s="28" t="n">
        <f aca="false">SUM(D283:H283)</f>
        <v>9</v>
      </c>
      <c r="J283" s="31" t="n">
        <f aca="false">J7+J30+J53+J76+J99+J122+J145+J168+J191+J214+J237+J260</f>
        <v>81722</v>
      </c>
      <c r="K283" s="31" t="n">
        <f aca="false">K7+K30+K53+K76+K99+K122+K145+K168+K191+K214+K237+K260</f>
        <v>8717</v>
      </c>
      <c r="L283" s="31" t="n">
        <f aca="false">L7+L30+L53+L76+L99+L122+L145+L168+L191+L214+L237+L260</f>
        <v>1940082</v>
      </c>
      <c r="M283" s="34"/>
      <c r="N283" s="31" t="n">
        <f aca="false">N260</f>
        <v>12872.511</v>
      </c>
      <c r="O283" s="31" t="n">
        <f aca="false">O260</f>
        <v>1111.765</v>
      </c>
      <c r="P283" s="35"/>
      <c r="Q283" s="203"/>
      <c r="R283" s="204"/>
    </row>
    <row r="284" customFormat="false" ht="12.75" hidden="false" customHeight="false" outlineLevel="0" collapsed="false">
      <c r="A284" s="115" t="s">
        <v>23</v>
      </c>
      <c r="B284" s="116"/>
      <c r="C284" s="117"/>
      <c r="D284" s="53" t="n">
        <f aca="false">D261</f>
        <v>1</v>
      </c>
      <c r="E284" s="54" t="n">
        <f aca="false">E261</f>
        <v>0</v>
      </c>
      <c r="F284" s="54" t="n">
        <f aca="false">F261</f>
        <v>1</v>
      </c>
      <c r="G284" s="54" t="n">
        <f aca="false">G261</f>
        <v>0</v>
      </c>
      <c r="H284" s="54" t="n">
        <f aca="false">H261</f>
        <v>0</v>
      </c>
      <c r="I284" s="28" t="n">
        <f aca="false">SUM(D284:H284)</f>
        <v>2</v>
      </c>
      <c r="J284" s="31" t="n">
        <f aca="false">J8+J31+J54+J77+J100+J123+J146+J169+J192+J215+J238+J261</f>
        <v>27192</v>
      </c>
      <c r="K284" s="31" t="n">
        <f aca="false">K8+K31+K54+K77+K100+K123+K146+K169+K192+K215+K238+K261</f>
        <v>3317</v>
      </c>
      <c r="L284" s="31" t="n">
        <f aca="false">L8+L31+L54+L77+L100+L123+L146+L169+L192+L215+L238+L261</f>
        <v>853378</v>
      </c>
      <c r="M284" s="34"/>
      <c r="N284" s="31" t="n">
        <f aca="false">N261</f>
        <v>5923.267</v>
      </c>
      <c r="O284" s="31" t="n">
        <f aca="false">O261</f>
        <v>614.996</v>
      </c>
      <c r="P284" s="35"/>
      <c r="Q284" s="203"/>
      <c r="R284" s="204"/>
    </row>
    <row r="285" customFormat="false" ht="12.75" hidden="false" customHeight="false" outlineLevel="0" collapsed="false">
      <c r="A285" s="115" t="s">
        <v>24</v>
      </c>
      <c r="B285" s="116"/>
      <c r="C285" s="117"/>
      <c r="D285" s="53" t="n">
        <f aca="false">D262</f>
        <v>0</v>
      </c>
      <c r="E285" s="54" t="n">
        <f aca="false">E262</f>
        <v>0</v>
      </c>
      <c r="F285" s="54" t="n">
        <f aca="false">F262</f>
        <v>0</v>
      </c>
      <c r="G285" s="54" t="n">
        <f aca="false">G262</f>
        <v>2</v>
      </c>
      <c r="H285" s="54" t="n">
        <f aca="false">H262</f>
        <v>0</v>
      </c>
      <c r="I285" s="28" t="n">
        <f aca="false">SUM(D285:H285)</f>
        <v>2</v>
      </c>
      <c r="J285" s="31" t="n">
        <f aca="false">J9+J32+J55+J78+J101+J124+J147+J170+J193+J216+J239+J262</f>
        <v>0</v>
      </c>
      <c r="K285" s="31" t="n">
        <f aca="false">K9+K32+K55+K78+K101+K124+K147+K170+K193+K216+K239+K262</f>
        <v>0</v>
      </c>
      <c r="L285" s="31" t="n">
        <f aca="false">L9+L32+L55+L78+L101+L124+L147+L170+L193+L216+L239+L262</f>
        <v>0</v>
      </c>
      <c r="M285" s="34"/>
      <c r="N285" s="31" t="n">
        <f aca="false">N262</f>
        <v>1518.1</v>
      </c>
      <c r="O285" s="31" t="n">
        <f aca="false">O262</f>
        <v>10</v>
      </c>
      <c r="P285" s="35"/>
      <c r="Q285" s="203"/>
      <c r="R285" s="204"/>
    </row>
    <row r="286" customFormat="false" ht="12.75" hidden="false" customHeight="false" outlineLevel="0" collapsed="false">
      <c r="A286" s="115" t="s">
        <v>25</v>
      </c>
      <c r="B286" s="116"/>
      <c r="C286" s="117"/>
      <c r="D286" s="53" t="n">
        <f aca="false">D263</f>
        <v>5</v>
      </c>
      <c r="E286" s="54" t="n">
        <f aca="false">E263</f>
        <v>0</v>
      </c>
      <c r="F286" s="54" t="n">
        <f aca="false">F263</f>
        <v>1</v>
      </c>
      <c r="G286" s="54" t="n">
        <f aca="false">G263</f>
        <v>1</v>
      </c>
      <c r="H286" s="54" t="n">
        <f aca="false">H263</f>
        <v>3</v>
      </c>
      <c r="I286" s="28" t="n">
        <f aca="false">SUM(D286:H286)</f>
        <v>10</v>
      </c>
      <c r="J286" s="31" t="n">
        <f aca="false">J10+J33+J56+J79+J102+J125+J148+J171+J194+J217+J240+J263</f>
        <v>380204</v>
      </c>
      <c r="K286" s="31" t="n">
        <f aca="false">K10+K33+K56+K79+K102+K125+K148+K171+K194+K217+K240+K263</f>
        <v>48414</v>
      </c>
      <c r="L286" s="31" t="n">
        <f aca="false">L10+L33+L56+L79+L102+L125+L148+L171+L194+L217+L240+L263</f>
        <v>4580130</v>
      </c>
      <c r="M286" s="34"/>
      <c r="N286" s="31" t="n">
        <f aca="false">N263</f>
        <v>18213.235</v>
      </c>
      <c r="O286" s="31" t="n">
        <f aca="false">O263</f>
        <v>2219.634</v>
      </c>
      <c r="P286" s="35"/>
      <c r="Q286" s="203"/>
      <c r="R286" s="204"/>
    </row>
    <row r="287" customFormat="false" ht="12.75" hidden="false" customHeight="false" outlineLevel="0" collapsed="false">
      <c r="A287" s="115" t="s">
        <v>26</v>
      </c>
      <c r="B287" s="116"/>
      <c r="C287" s="117"/>
      <c r="D287" s="53" t="n">
        <f aca="false">D264</f>
        <v>0</v>
      </c>
      <c r="E287" s="54" t="n">
        <f aca="false">E264</f>
        <v>0</v>
      </c>
      <c r="F287" s="54" t="n">
        <f aca="false">F264</f>
        <v>0</v>
      </c>
      <c r="G287" s="54" t="n">
        <f aca="false">G264</f>
        <v>4</v>
      </c>
      <c r="H287" s="54" t="n">
        <f aca="false">H264</f>
        <v>0</v>
      </c>
      <c r="I287" s="37" t="n">
        <f aca="false">SUM(D287:H287)</f>
        <v>4</v>
      </c>
      <c r="J287" s="31" t="n">
        <f aca="false">J11+J34+J57+J80+J103+J126+J149+J172+J195+J218+J241+J264</f>
        <v>16923</v>
      </c>
      <c r="K287" s="61" t="n">
        <f aca="false">K11+K34+K57+K80+K103+K126+K149+K172+K195+K218+K241+K264</f>
        <v>0</v>
      </c>
      <c r="L287" s="61" t="n">
        <f aca="false">L11+L34+L57+L80+L103+L126+L149+L172+L195+L218+L241+L264</f>
        <v>55104</v>
      </c>
      <c r="M287" s="38"/>
      <c r="N287" s="31" t="n">
        <f aca="false">N264</f>
        <v>1434.675</v>
      </c>
      <c r="O287" s="31" t="n">
        <f aca="false">O264</f>
        <v>0.298</v>
      </c>
      <c r="P287" s="39"/>
      <c r="Q287" s="203"/>
      <c r="R287" s="204"/>
    </row>
    <row r="288" customFormat="false" ht="14.25" hidden="false" customHeight="false" outlineLevel="0" collapsed="false">
      <c r="A288" s="120"/>
      <c r="B288" s="121"/>
      <c r="C288" s="122" t="s">
        <v>27</v>
      </c>
      <c r="D288" s="123" t="n">
        <f aca="false">SUM(D280:D287)</f>
        <v>13</v>
      </c>
      <c r="E288" s="123" t="n">
        <f aca="false">SUM(E280:E287)</f>
        <v>0</v>
      </c>
      <c r="F288" s="123" t="n">
        <f aca="false">SUM(F280:F287)</f>
        <v>5</v>
      </c>
      <c r="G288" s="123" t="n">
        <f aca="false">SUM(G280:G287)</f>
        <v>12</v>
      </c>
      <c r="H288" s="123" t="n">
        <f aca="false">SUM(H280:H287)</f>
        <v>6</v>
      </c>
      <c r="I288" s="124" t="n">
        <f aca="false">SUM(I280:I287)</f>
        <v>36</v>
      </c>
      <c r="J288" s="125" t="n">
        <f aca="false">SUM(J280:J287)</f>
        <v>723459</v>
      </c>
      <c r="K288" s="126" t="n">
        <f aca="false">SUM(K280:K287)</f>
        <v>78589</v>
      </c>
      <c r="L288" s="127" t="n">
        <f aca="false">SUM(L280:L287)</f>
        <v>12322532</v>
      </c>
      <c r="M288" s="128"/>
      <c r="N288" s="129" t="n">
        <f aca="false">SUM(N280:N287)</f>
        <v>105984.07</v>
      </c>
      <c r="O288" s="130" t="n">
        <f aca="false">SUM(O280:O287)</f>
        <v>9538.178</v>
      </c>
      <c r="P288" s="131"/>
      <c r="Q288" s="203"/>
      <c r="R288" s="204"/>
    </row>
    <row r="289" customFormat="false" ht="14.25" hidden="false" customHeight="false" outlineLevel="0" collapsed="false">
      <c r="A289" s="102" t="s">
        <v>28</v>
      </c>
      <c r="B289" s="102"/>
      <c r="C289" s="102"/>
      <c r="D289" s="53"/>
      <c r="E289" s="54"/>
      <c r="F289" s="54"/>
      <c r="G289" s="54"/>
      <c r="H289" s="54"/>
      <c r="I289" s="28"/>
      <c r="J289" s="119"/>
      <c r="K289" s="55"/>
      <c r="L289" s="55"/>
      <c r="M289" s="31"/>
      <c r="N289" s="97"/>
      <c r="O289" s="57"/>
      <c r="P289" s="58"/>
      <c r="Q289" s="203"/>
      <c r="R289" s="204"/>
    </row>
    <row r="290" customFormat="false" ht="12.75" hidden="false" customHeight="false" outlineLevel="0" collapsed="false">
      <c r="A290" s="115" t="s">
        <v>29</v>
      </c>
      <c r="B290" s="116"/>
      <c r="C290" s="117"/>
      <c r="D290" s="53" t="n">
        <f aca="false">D267</f>
        <v>36</v>
      </c>
      <c r="E290" s="54" t="n">
        <f aca="false">E267</f>
        <v>18</v>
      </c>
      <c r="F290" s="54" t="n">
        <f aca="false">F267</f>
        <v>6</v>
      </c>
      <c r="G290" s="54" t="n">
        <f aca="false">G267</f>
        <v>43</v>
      </c>
      <c r="H290" s="54" t="n">
        <f aca="false">H267</f>
        <v>0</v>
      </c>
      <c r="I290" s="28" t="n">
        <f aca="false">SUM(D290:H290)</f>
        <v>103</v>
      </c>
      <c r="J290" s="119" t="n">
        <f aca="false">J14+J37+J60+J83+J106+J129+J152+J175+J198+J221+J244+J267</f>
        <v>1143918</v>
      </c>
      <c r="K290" s="55" t="n">
        <f aca="false">K14+K37+K60+K83+K106+K129+K152+K175+K198+K221+K244+K267</f>
        <v>2487557</v>
      </c>
      <c r="L290" s="55" t="n">
        <f aca="false">L14+L37+L60+L83+L106+L129+L152+L175+L198+L221+L244+L267</f>
        <v>30643075</v>
      </c>
      <c r="M290" s="31"/>
      <c r="N290" s="59" t="n">
        <f aca="false">N267</f>
        <v>421154.641</v>
      </c>
      <c r="O290" s="31" t="n">
        <f aca="false">O267</f>
        <v>561267.085000001</v>
      </c>
      <c r="P290" s="58"/>
      <c r="Q290" s="203"/>
      <c r="R290" s="204"/>
    </row>
    <row r="291" customFormat="false" ht="12.75" hidden="false" customHeight="false" outlineLevel="0" collapsed="false">
      <c r="A291" s="115" t="s">
        <v>31</v>
      </c>
      <c r="B291" s="116"/>
      <c r="C291" s="117"/>
      <c r="D291" s="53" t="n">
        <f aca="false">D268</f>
        <v>8</v>
      </c>
      <c r="E291" s="54" t="n">
        <f aca="false">E268</f>
        <v>5</v>
      </c>
      <c r="F291" s="54" t="n">
        <f aca="false">F268</f>
        <v>0</v>
      </c>
      <c r="G291" s="54" t="n">
        <f aca="false">G268</f>
        <v>9</v>
      </c>
      <c r="H291" s="54" t="n">
        <f aca="false">H268</f>
        <v>2</v>
      </c>
      <c r="I291" s="28" t="n">
        <f aca="false">SUM(D291:H291)</f>
        <v>24</v>
      </c>
      <c r="J291" s="119" t="n">
        <f aca="false">J15+J38+J61+J84+J107+J130+J153+J176+J199+J222+J245+J268</f>
        <v>88144</v>
      </c>
      <c r="K291" s="55" t="n">
        <f aca="false">K15+K38+K61+K84+K107+K130+K153+K176+K199+K222+K245+K268</f>
        <v>268923</v>
      </c>
      <c r="L291" s="55" t="n">
        <f aca="false">L15+L38+L61+L84+L107+L130+L153+L176+L199+L222+L245+L268</f>
        <v>5471247</v>
      </c>
      <c r="M291" s="31"/>
      <c r="N291" s="59" t="n">
        <f aca="false">N268</f>
        <v>58554.225</v>
      </c>
      <c r="O291" s="31" t="n">
        <f aca="false">O268</f>
        <v>62112.456</v>
      </c>
      <c r="P291" s="58"/>
      <c r="Q291" s="203"/>
      <c r="R291" s="204"/>
    </row>
    <row r="292" customFormat="false" ht="12.75" hidden="false" customHeight="false" outlineLevel="0" collapsed="false">
      <c r="A292" s="115" t="s">
        <v>75</v>
      </c>
      <c r="B292" s="116"/>
      <c r="C292" s="117"/>
      <c r="D292" s="53" t="n">
        <f aca="false">D269</f>
        <v>0</v>
      </c>
      <c r="E292" s="54" t="n">
        <f aca="false">E269</f>
        <v>0</v>
      </c>
      <c r="F292" s="54" t="n">
        <f aca="false">F269</f>
        <v>0</v>
      </c>
      <c r="G292" s="54" t="n">
        <f aca="false">G269</f>
        <v>3</v>
      </c>
      <c r="H292" s="54" t="n">
        <f aca="false">H269</f>
        <v>0</v>
      </c>
      <c r="I292" s="37" t="n">
        <f aca="false">SUM(D292:H292)</f>
        <v>3</v>
      </c>
      <c r="J292" s="192" t="n">
        <f aca="false">J16+J39+J62+J85+J108+J131+J154+J177+J200+J223+J246+J269</f>
        <v>0</v>
      </c>
      <c r="K292" s="193" t="n">
        <f aca="false">K16+K39+K62+K85+K108+K131+K154+K177+K200+K223+K246+K269</f>
        <v>0</v>
      </c>
      <c r="L292" s="193" t="n">
        <f aca="false">L16+L39+L62+L85+L108+L131+L154+L177+L200+L223+L246+L269</f>
        <v>0</v>
      </c>
      <c r="M292" s="61"/>
      <c r="N292" s="60" t="n">
        <f aca="false">N269</f>
        <v>440.273</v>
      </c>
      <c r="O292" s="31" t="n">
        <f aca="false">O269</f>
        <v>162.184</v>
      </c>
      <c r="P292" s="190"/>
      <c r="Q292" s="203"/>
      <c r="R292" s="204"/>
    </row>
    <row r="293" customFormat="false" ht="14.25" hidden="false" customHeight="false" outlineLevel="0" collapsed="false">
      <c r="A293" s="135"/>
      <c r="B293" s="136"/>
      <c r="C293" s="137" t="s">
        <v>32</v>
      </c>
      <c r="D293" s="138" t="n">
        <f aca="false">SUM(D290:D292)</f>
        <v>44</v>
      </c>
      <c r="E293" s="123" t="n">
        <f aca="false">SUM(E290:E292)</f>
        <v>23</v>
      </c>
      <c r="F293" s="123" t="n">
        <f aca="false">SUM(F290:F292)</f>
        <v>6</v>
      </c>
      <c r="G293" s="123" t="n">
        <f aca="false">SUM(G290:G292)</f>
        <v>55</v>
      </c>
      <c r="H293" s="123" t="n">
        <f aca="false">SUM(H290:H292)</f>
        <v>2</v>
      </c>
      <c r="I293" s="124" t="n">
        <f aca="false">SUM(I290:I292)</f>
        <v>130</v>
      </c>
      <c r="J293" s="125" t="n">
        <f aca="false">SUM(J290:J292)</f>
        <v>1232062</v>
      </c>
      <c r="K293" s="127" t="n">
        <f aca="false">SUM(K290:K292)</f>
        <v>2756480</v>
      </c>
      <c r="L293" s="127" t="n">
        <f aca="false">SUM(L290:L292)</f>
        <v>36114322</v>
      </c>
      <c r="M293" s="128"/>
      <c r="N293" s="194" t="n">
        <f aca="false">SUM(N290:N292)</f>
        <v>480149.139</v>
      </c>
      <c r="O293" s="130" t="n">
        <f aca="false">SUM(O290:O292)</f>
        <v>623541.725000001</v>
      </c>
      <c r="P293" s="131"/>
      <c r="Q293" s="203"/>
      <c r="R293" s="204"/>
    </row>
    <row r="294" customFormat="false" ht="14.25" hidden="false" customHeight="false" outlineLevel="0" collapsed="false">
      <c r="A294" s="139"/>
      <c r="B294" s="140" t="s">
        <v>33</v>
      </c>
      <c r="C294" s="141"/>
      <c r="D294" s="69" t="n">
        <f aca="false">D288+D293</f>
        <v>57</v>
      </c>
      <c r="E294" s="69" t="n">
        <f aca="false">E288+E293</f>
        <v>23</v>
      </c>
      <c r="F294" s="69" t="n">
        <f aca="false">F288+F293</f>
        <v>11</v>
      </c>
      <c r="G294" s="69" t="n">
        <f aca="false">G288+G293</f>
        <v>67</v>
      </c>
      <c r="H294" s="69" t="n">
        <f aca="false">H288+H293</f>
        <v>8</v>
      </c>
      <c r="I294" s="70" t="n">
        <f aca="false">I288+I293</f>
        <v>166</v>
      </c>
      <c r="J294" s="71" t="n">
        <f aca="false">J288+J293</f>
        <v>1955521</v>
      </c>
      <c r="K294" s="72" t="n">
        <f aca="false">K288+K293</f>
        <v>2835069</v>
      </c>
      <c r="L294" s="72" t="n">
        <f aca="false">L288+L293</f>
        <v>48436854</v>
      </c>
      <c r="M294" s="73"/>
      <c r="N294" s="74" t="n">
        <f aca="false">N288+N293</f>
        <v>586133.209</v>
      </c>
      <c r="O294" s="73" t="n">
        <f aca="false">O288+O293</f>
        <v>633079.903000001</v>
      </c>
      <c r="P294" s="75"/>
      <c r="Q294" s="203"/>
      <c r="R294" s="204"/>
    </row>
    <row r="295" customFormat="false" ht="12.75" hidden="false" customHeight="false" outlineLevel="0" collapsed="false">
      <c r="A295" s="142" t="s">
        <v>34</v>
      </c>
      <c r="B295" s="143"/>
      <c r="C295" s="143"/>
      <c r="D295" s="144"/>
      <c r="E295" s="144"/>
      <c r="F295" s="144"/>
      <c r="G295" s="145"/>
      <c r="H295" s="144"/>
      <c r="I295" s="144"/>
      <c r="J295" s="145"/>
      <c r="K295" s="145"/>
      <c r="L295" s="145"/>
      <c r="M295" s="146" t="s">
        <v>35</v>
      </c>
      <c r="N295" s="147" t="n">
        <v>17459</v>
      </c>
      <c r="O295" s="147" t="n">
        <v>5980</v>
      </c>
      <c r="P295" s="148"/>
      <c r="Q295" s="203"/>
      <c r="R295" s="204"/>
    </row>
    <row r="296" customFormat="false" ht="12.75" hidden="false" customHeight="false" outlineLevel="0" collapsed="false">
      <c r="A296" s="149" t="s">
        <v>85</v>
      </c>
      <c r="B296" s="143"/>
      <c r="C296" s="143"/>
      <c r="D296" s="144"/>
      <c r="E296" s="144"/>
      <c r="F296" s="144"/>
      <c r="G296" s="145"/>
      <c r="H296" s="144"/>
      <c r="I296" s="144"/>
      <c r="J296" s="145"/>
      <c r="K296" s="145"/>
      <c r="L296" s="145"/>
      <c r="M296" s="145"/>
      <c r="N296" s="147"/>
      <c r="O296" s="147"/>
      <c r="P296" s="148"/>
      <c r="Q296" s="203"/>
      <c r="R296" s="204"/>
    </row>
    <row r="297" customFormat="false" ht="13.5" hidden="false" customHeight="false" outlineLevel="0" collapsed="false">
      <c r="A297" s="115" t="s">
        <v>86</v>
      </c>
      <c r="B297" s="116"/>
      <c r="C297" s="143"/>
      <c r="D297" s="143"/>
      <c r="E297" s="143"/>
      <c r="F297" s="143"/>
      <c r="G297" s="143"/>
      <c r="H297" s="143"/>
      <c r="I297" s="143"/>
      <c r="J297" s="143"/>
      <c r="K297" s="143"/>
      <c r="L297" s="116"/>
      <c r="M297" s="116"/>
      <c r="N297" s="150"/>
      <c r="O297" s="150"/>
      <c r="P297" s="151"/>
      <c r="Q297" s="203"/>
      <c r="R297" s="204"/>
    </row>
    <row r="298" customFormat="false" ht="19.5" hidden="false" customHeight="false" outlineLevel="0" collapsed="false">
      <c r="A298" s="115" t="s">
        <v>38</v>
      </c>
      <c r="B298" s="116"/>
      <c r="C298" s="143"/>
      <c r="D298" s="143"/>
      <c r="E298" s="143"/>
      <c r="F298" s="143"/>
      <c r="G298" s="143"/>
      <c r="H298" s="143"/>
      <c r="I298" s="152" t="s">
        <v>39</v>
      </c>
      <c r="J298" s="152"/>
      <c r="K298" s="153"/>
      <c r="L298" s="116"/>
      <c r="M298" s="116"/>
      <c r="N298" s="154" t="s">
        <v>40</v>
      </c>
      <c r="O298" s="154" t="s">
        <v>41</v>
      </c>
      <c r="P298" s="108"/>
      <c r="Q298" s="203"/>
      <c r="R298" s="204"/>
    </row>
    <row r="299" customFormat="false" ht="19.5" hidden="false" customHeight="false" outlineLevel="0" collapsed="false">
      <c r="A299" s="195" t="s">
        <v>87</v>
      </c>
      <c r="B299" s="156"/>
      <c r="C299" s="157"/>
      <c r="D299" s="157"/>
      <c r="E299" s="157"/>
      <c r="F299" s="157"/>
      <c r="G299" s="157"/>
      <c r="H299" s="157"/>
      <c r="I299" s="157"/>
      <c r="J299" s="158"/>
      <c r="K299" s="158"/>
      <c r="L299" s="159" t="s">
        <v>43</v>
      </c>
      <c r="M299" s="160"/>
      <c r="N299" s="161" t="n">
        <f aca="false">N294+N295</f>
        <v>603592.209</v>
      </c>
      <c r="O299" s="161" t="n">
        <f aca="false">O294+O295</f>
        <v>639059.903000001</v>
      </c>
      <c r="P299" s="162"/>
      <c r="Q299" s="203"/>
      <c r="R299" s="204"/>
    </row>
    <row r="300" customFormat="false" ht="12.75" hidden="false" customHeight="false" outlineLevel="0" collapsed="false">
      <c r="Q300" s="178"/>
    </row>
    <row r="301" customFormat="false" ht="12.75" hidden="false" customHeight="false" outlineLevel="0" collapsed="false">
      <c r="Q301" s="178"/>
    </row>
    <row r="302" customFormat="false" ht="12.75" hidden="false" customHeight="false" outlineLevel="0" collapsed="false">
      <c r="Q302" s="178"/>
    </row>
    <row r="303" customFormat="false" ht="12.75" hidden="false" customHeight="false" outlineLevel="0" collapsed="false">
      <c r="Q303" s="178"/>
    </row>
    <row r="304" customFormat="false" ht="12.75" hidden="false" customHeight="false" outlineLevel="0" collapsed="false">
      <c r="Q304" s="178"/>
    </row>
    <row r="305" customFormat="false" ht="12.75" hidden="false" customHeight="false" outlineLevel="0" collapsed="false">
      <c r="Q305" s="178"/>
    </row>
    <row r="306" customFormat="false" ht="12.75" hidden="false" customHeight="false" outlineLevel="0" collapsed="false">
      <c r="Q306" s="178"/>
    </row>
    <row r="307" customFormat="false" ht="12.75" hidden="false" customHeight="false" outlineLevel="0" collapsed="false">
      <c r="Q307" s="178"/>
    </row>
    <row r="308" customFormat="false" ht="12.75" hidden="false" customHeight="false" outlineLevel="0" collapsed="false">
      <c r="Q308" s="178"/>
    </row>
    <row r="309" customFormat="false" ht="12.75" hidden="false" customHeight="false" outlineLevel="0" collapsed="false">
      <c r="Q309" s="178"/>
    </row>
    <row r="310" customFormat="false" ht="12.75" hidden="false" customHeight="false" outlineLevel="0" collapsed="false">
      <c r="Q310" s="178"/>
    </row>
    <row r="311" customFormat="false" ht="12.75" hidden="false" customHeight="false" outlineLevel="0" collapsed="false">
      <c r="Q311" s="178"/>
    </row>
    <row r="312" customFormat="false" ht="12.75" hidden="false" customHeight="false" outlineLevel="0" collapsed="false">
      <c r="Q312" s="178"/>
    </row>
    <row r="313" customFormat="false" ht="12.75" hidden="false" customHeight="false" outlineLevel="0" collapsed="false">
      <c r="Q313" s="178"/>
    </row>
    <row r="314" customFormat="false" ht="12.75" hidden="false" customHeight="false" outlineLevel="0" collapsed="false">
      <c r="Q314" s="178"/>
    </row>
    <row r="315" customFormat="false" ht="12.75" hidden="false" customHeight="false" outlineLevel="0" collapsed="false">
      <c r="Q315" s="178"/>
    </row>
    <row r="316" customFormat="false" ht="12.75" hidden="false" customHeight="false" outlineLevel="0" collapsed="false">
      <c r="Q316" s="178"/>
    </row>
    <row r="317" customFormat="false" ht="12.75" hidden="false" customHeight="false" outlineLevel="0" collapsed="false">
      <c r="Q317" s="178"/>
    </row>
    <row r="318" customFormat="false" ht="12.75" hidden="false" customHeight="false" outlineLevel="0" collapsed="false">
      <c r="Q318" s="178"/>
    </row>
    <row r="319" customFormat="false" ht="12.75" hidden="false" customHeight="false" outlineLevel="0" collapsed="false">
      <c r="Q319" s="178"/>
    </row>
    <row r="320" customFormat="false" ht="12.75" hidden="false" customHeight="false" outlineLevel="0" collapsed="false">
      <c r="Q320" s="178"/>
    </row>
    <row r="321" customFormat="false" ht="12.75" hidden="false" customHeight="false" outlineLevel="0" collapsed="false">
      <c r="Q321" s="178"/>
    </row>
    <row r="322" customFormat="false" ht="12.75" hidden="false" customHeight="false" outlineLevel="0" collapsed="false">
      <c r="Q322" s="178"/>
    </row>
    <row r="323" customFormat="false" ht="12.75" hidden="false" customHeight="false" outlineLevel="0" collapsed="false">
      <c r="Q323" s="178"/>
    </row>
    <row r="324" customFormat="false" ht="12.75" hidden="false" customHeight="false" outlineLevel="0" collapsed="false">
      <c r="Q324" s="178"/>
    </row>
    <row r="325" customFormat="false" ht="12.75" hidden="false" customHeight="false" outlineLevel="0" collapsed="false">
      <c r="Q325" s="178"/>
    </row>
    <row r="326" customFormat="false" ht="12.75" hidden="false" customHeight="false" outlineLevel="0" collapsed="false">
      <c r="Q326" s="178"/>
    </row>
    <row r="327" customFormat="false" ht="12.75" hidden="false" customHeight="false" outlineLevel="0" collapsed="false">
      <c r="Q327" s="178"/>
    </row>
    <row r="328" customFormat="false" ht="12.75" hidden="false" customHeight="false" outlineLevel="0" collapsed="false">
      <c r="Q328" s="178"/>
    </row>
    <row r="329" customFormat="false" ht="12.75" hidden="false" customHeight="false" outlineLevel="0" collapsed="false">
      <c r="Q329" s="178"/>
    </row>
    <row r="330" customFormat="false" ht="12.75" hidden="false" customHeight="false" outlineLevel="0" collapsed="false">
      <c r="Q330" s="178"/>
    </row>
    <row r="331" customFormat="false" ht="12.75" hidden="false" customHeight="false" outlineLevel="0" collapsed="false">
      <c r="Q331" s="178"/>
    </row>
    <row r="332" customFormat="false" ht="12.75" hidden="false" customHeight="false" outlineLevel="0" collapsed="false">
      <c r="Q332" s="178"/>
    </row>
    <row r="333" customFormat="false" ht="12.75" hidden="false" customHeight="false" outlineLevel="0" collapsed="false">
      <c r="Q333" s="178"/>
    </row>
    <row r="334" customFormat="false" ht="12.75" hidden="false" customHeight="false" outlineLevel="0" collapsed="false">
      <c r="Q334" s="178"/>
    </row>
    <row r="335" customFormat="false" ht="12.75" hidden="false" customHeight="false" outlineLevel="0" collapsed="false">
      <c r="Q335" s="178"/>
    </row>
    <row r="336" customFormat="false" ht="12.75" hidden="false" customHeight="false" outlineLevel="0" collapsed="false">
      <c r="Q336" s="178"/>
    </row>
    <row r="337" customFormat="false" ht="12.75" hidden="false" customHeight="false" outlineLevel="0" collapsed="false">
      <c r="Q337" s="178"/>
    </row>
    <row r="338" customFormat="false" ht="12.75" hidden="false" customHeight="false" outlineLevel="0" collapsed="false">
      <c r="Q338" s="178"/>
    </row>
    <row r="339" customFormat="false" ht="12.75" hidden="false" customHeight="false" outlineLevel="0" collapsed="false">
      <c r="Q339" s="178"/>
    </row>
    <row r="340" customFormat="false" ht="12.75" hidden="false" customHeight="false" outlineLevel="0" collapsed="false">
      <c r="Q340" s="178"/>
    </row>
    <row r="341" customFormat="false" ht="12.75" hidden="false" customHeight="false" outlineLevel="0" collapsed="false">
      <c r="Q341" s="178"/>
    </row>
    <row r="342" customFormat="false" ht="12.75" hidden="false" customHeight="false" outlineLevel="0" collapsed="false">
      <c r="Q342" s="178"/>
    </row>
    <row r="343" customFormat="false" ht="12.75" hidden="false" customHeight="false" outlineLevel="0" collapsed="false">
      <c r="Q343" s="178"/>
    </row>
    <row r="344" customFormat="false" ht="12.75" hidden="false" customHeight="false" outlineLevel="0" collapsed="false">
      <c r="Q344" s="178"/>
    </row>
    <row r="345" customFormat="false" ht="12.75" hidden="false" customHeight="false" outlineLevel="0" collapsed="false">
      <c r="Q345" s="178"/>
    </row>
    <row r="346" customFormat="false" ht="12.75" hidden="false" customHeight="false" outlineLevel="0" collapsed="false">
      <c r="Q346" s="178"/>
    </row>
    <row r="347" customFormat="false" ht="12.75" hidden="false" customHeight="false" outlineLevel="0" collapsed="false">
      <c r="Q347" s="178"/>
    </row>
    <row r="348" customFormat="false" ht="12.75" hidden="false" customHeight="false" outlineLevel="0" collapsed="false">
      <c r="Q348" s="178"/>
    </row>
    <row r="349" customFormat="false" ht="12.75" hidden="false" customHeight="false" outlineLevel="0" collapsed="false">
      <c r="Q349" s="178"/>
    </row>
    <row r="350" customFormat="false" ht="12.75" hidden="false" customHeight="false" outlineLevel="0" collapsed="false">
      <c r="Q350" s="178"/>
    </row>
    <row r="351" customFormat="false" ht="12.75" hidden="false" customHeight="false" outlineLevel="0" collapsed="false">
      <c r="Q351" s="178"/>
    </row>
    <row r="352" customFormat="false" ht="12.75" hidden="false" customHeight="false" outlineLevel="0" collapsed="false">
      <c r="Q352" s="178"/>
    </row>
    <row r="353" customFormat="false" ht="12.75" hidden="false" customHeight="false" outlineLevel="0" collapsed="false">
      <c r="Q353" s="178"/>
    </row>
    <row r="354" customFormat="false" ht="12.75" hidden="false" customHeight="false" outlineLevel="0" collapsed="false">
      <c r="Q354" s="178"/>
    </row>
    <row r="355" customFormat="false" ht="12.75" hidden="false" customHeight="false" outlineLevel="0" collapsed="false">
      <c r="Q355" s="178"/>
    </row>
    <row r="356" customFormat="false" ht="12.75" hidden="false" customHeight="false" outlineLevel="0" collapsed="false">
      <c r="Q356" s="178"/>
    </row>
    <row r="357" customFormat="false" ht="12.75" hidden="false" customHeight="false" outlineLevel="0" collapsed="false">
      <c r="Q357" s="178"/>
    </row>
    <row r="358" customFormat="false" ht="12.75" hidden="false" customHeight="false" outlineLevel="0" collapsed="false">
      <c r="Q358" s="178"/>
    </row>
    <row r="359" customFormat="false" ht="12.75" hidden="false" customHeight="false" outlineLevel="0" collapsed="false">
      <c r="Q359" s="178"/>
    </row>
    <row r="360" customFormat="false" ht="12.75" hidden="false" customHeight="false" outlineLevel="0" collapsed="false">
      <c r="Q360" s="178"/>
    </row>
    <row r="361" customFormat="false" ht="12.75" hidden="false" customHeight="false" outlineLevel="0" collapsed="false">
      <c r="Q361" s="178"/>
    </row>
    <row r="362" customFormat="false" ht="12.75" hidden="false" customHeight="false" outlineLevel="0" collapsed="false">
      <c r="Q362" s="178"/>
    </row>
    <row r="363" customFormat="false" ht="12.75" hidden="false" customHeight="false" outlineLevel="0" collapsed="false">
      <c r="Q363" s="178"/>
    </row>
    <row r="364" customFormat="false" ht="12.75" hidden="false" customHeight="false" outlineLevel="0" collapsed="false">
      <c r="Q364" s="178"/>
    </row>
    <row r="365" customFormat="false" ht="12.75" hidden="false" customHeight="false" outlineLevel="0" collapsed="false">
      <c r="Q365" s="178"/>
    </row>
    <row r="366" customFormat="false" ht="12.75" hidden="false" customHeight="false" outlineLevel="0" collapsed="false">
      <c r="Q366" s="178"/>
    </row>
    <row r="367" customFormat="false" ht="12.75" hidden="false" customHeight="false" outlineLevel="0" collapsed="false">
      <c r="Q367" s="178"/>
    </row>
    <row r="368" customFormat="false" ht="12.75" hidden="false" customHeight="false" outlineLevel="0" collapsed="false">
      <c r="Q368" s="178"/>
    </row>
    <row r="369" customFormat="false" ht="12.75" hidden="false" customHeight="false" outlineLevel="0" collapsed="false">
      <c r="Q369" s="178"/>
    </row>
    <row r="370" customFormat="false" ht="12.75" hidden="false" customHeight="false" outlineLevel="0" collapsed="false">
      <c r="Q370" s="178"/>
    </row>
    <row r="371" customFormat="false" ht="12.75" hidden="false" customHeight="false" outlineLevel="0" collapsed="false">
      <c r="Q371" s="178"/>
    </row>
    <row r="372" customFormat="false" ht="12.75" hidden="false" customHeight="false" outlineLevel="0" collapsed="false">
      <c r="Q372" s="178"/>
    </row>
    <row r="373" customFormat="false" ht="12.75" hidden="false" customHeight="false" outlineLevel="0" collapsed="false">
      <c r="Q373" s="178"/>
    </row>
    <row r="374" customFormat="false" ht="12.75" hidden="false" customHeight="false" outlineLevel="0" collapsed="false">
      <c r="Q374" s="178"/>
    </row>
    <row r="375" customFormat="false" ht="12.75" hidden="false" customHeight="false" outlineLevel="0" collapsed="false">
      <c r="Q375" s="178"/>
    </row>
    <row r="376" customFormat="false" ht="12.75" hidden="false" customHeight="false" outlineLevel="0" collapsed="false">
      <c r="Q376" s="178"/>
    </row>
    <row r="377" customFormat="false" ht="12.75" hidden="false" customHeight="false" outlineLevel="0" collapsed="false">
      <c r="Q377" s="178"/>
    </row>
    <row r="378" customFormat="false" ht="12.75" hidden="false" customHeight="false" outlineLevel="0" collapsed="false">
      <c r="Q378" s="178"/>
    </row>
    <row r="379" customFormat="false" ht="12.75" hidden="false" customHeight="false" outlineLevel="0" collapsed="false">
      <c r="Q379" s="178"/>
    </row>
    <row r="380" customFormat="false" ht="12.75" hidden="false" customHeight="false" outlineLevel="0" collapsed="false">
      <c r="Q380" s="178"/>
    </row>
    <row r="381" customFormat="false" ht="12.75" hidden="false" customHeight="false" outlineLevel="0" collapsed="false">
      <c r="Q381" s="178"/>
    </row>
    <row r="382" customFormat="false" ht="12.75" hidden="false" customHeight="false" outlineLevel="0" collapsed="false">
      <c r="Q382" s="178"/>
    </row>
    <row r="383" customFormat="false" ht="12.75" hidden="false" customHeight="false" outlineLevel="0" collapsed="false">
      <c r="Q383" s="178"/>
    </row>
    <row r="384" customFormat="false" ht="12.75" hidden="false" customHeight="false" outlineLevel="0" collapsed="false">
      <c r="Q384" s="178"/>
    </row>
    <row r="385" customFormat="false" ht="12.75" hidden="false" customHeight="false" outlineLevel="0" collapsed="false">
      <c r="Q385" s="178"/>
    </row>
    <row r="386" customFormat="false" ht="12.75" hidden="false" customHeight="false" outlineLevel="0" collapsed="false">
      <c r="Q386" s="178"/>
    </row>
    <row r="387" customFormat="false" ht="12.75" hidden="false" customHeight="false" outlineLevel="0" collapsed="false">
      <c r="Q387" s="178"/>
    </row>
    <row r="388" customFormat="false" ht="12.75" hidden="false" customHeight="false" outlineLevel="0" collapsed="false">
      <c r="Q388" s="178"/>
    </row>
    <row r="389" customFormat="false" ht="12.75" hidden="false" customHeight="false" outlineLevel="0" collapsed="false">
      <c r="Q389" s="178"/>
    </row>
    <row r="390" customFormat="false" ht="12.75" hidden="false" customHeight="false" outlineLevel="0" collapsed="false">
      <c r="Q390" s="178"/>
    </row>
    <row r="391" customFormat="false" ht="12.75" hidden="false" customHeight="false" outlineLevel="0" collapsed="false">
      <c r="Q391" s="178"/>
    </row>
    <row r="392" customFormat="false" ht="12.75" hidden="false" customHeight="false" outlineLevel="0" collapsed="false">
      <c r="Q392" s="178"/>
    </row>
    <row r="393" customFormat="false" ht="12.75" hidden="false" customHeight="false" outlineLevel="0" collapsed="false">
      <c r="Q393" s="178"/>
    </row>
    <row r="394" customFormat="false" ht="12.75" hidden="false" customHeight="false" outlineLevel="0" collapsed="false">
      <c r="Q394" s="178"/>
    </row>
    <row r="395" customFormat="false" ht="12.75" hidden="false" customHeight="false" outlineLevel="0" collapsed="false">
      <c r="Q395" s="178"/>
    </row>
    <row r="396" customFormat="false" ht="12.75" hidden="false" customHeight="false" outlineLevel="0" collapsed="false">
      <c r="Q396" s="178"/>
    </row>
    <row r="397" customFormat="false" ht="12.75" hidden="false" customHeight="false" outlineLevel="0" collapsed="false">
      <c r="Q397" s="178"/>
    </row>
    <row r="398" customFormat="false" ht="12.75" hidden="false" customHeight="false" outlineLevel="0" collapsed="false">
      <c r="Q398" s="178"/>
    </row>
    <row r="399" customFormat="false" ht="12.75" hidden="false" customHeight="false" outlineLevel="0" collapsed="false">
      <c r="Q399" s="178"/>
    </row>
    <row r="400" customFormat="false" ht="12.75" hidden="false" customHeight="false" outlineLevel="0" collapsed="false">
      <c r="Q400" s="178"/>
    </row>
    <row r="401" customFormat="false" ht="12.75" hidden="false" customHeight="false" outlineLevel="0" collapsed="false">
      <c r="Q401" s="178"/>
    </row>
    <row r="402" customFormat="false" ht="12.75" hidden="false" customHeight="false" outlineLevel="0" collapsed="false">
      <c r="Q402" s="178"/>
    </row>
    <row r="403" customFormat="false" ht="12.75" hidden="false" customHeight="false" outlineLevel="0" collapsed="false">
      <c r="Q403" s="178"/>
    </row>
    <row r="404" customFormat="false" ht="12.75" hidden="false" customHeight="false" outlineLevel="0" collapsed="false">
      <c r="Q404" s="178"/>
    </row>
    <row r="405" customFormat="false" ht="12.75" hidden="false" customHeight="false" outlineLevel="0" collapsed="false">
      <c r="Q405" s="178"/>
    </row>
    <row r="406" customFormat="false" ht="12.75" hidden="false" customHeight="false" outlineLevel="0" collapsed="false">
      <c r="Q406" s="178"/>
    </row>
    <row r="407" customFormat="false" ht="12.75" hidden="false" customHeight="false" outlineLevel="0" collapsed="false">
      <c r="Q407" s="178"/>
    </row>
    <row r="408" customFormat="false" ht="12.75" hidden="false" customHeight="false" outlineLevel="0" collapsed="false">
      <c r="Q408" s="178"/>
    </row>
    <row r="409" customFormat="false" ht="12.75" hidden="false" customHeight="false" outlineLevel="0" collapsed="false">
      <c r="Q409" s="178"/>
    </row>
    <row r="410" customFormat="false" ht="12.75" hidden="false" customHeight="false" outlineLevel="0" collapsed="false">
      <c r="Q410" s="178"/>
    </row>
    <row r="411" customFormat="false" ht="12.75" hidden="false" customHeight="false" outlineLevel="0" collapsed="false">
      <c r="Q411" s="178"/>
    </row>
    <row r="412" customFormat="false" ht="12.75" hidden="false" customHeight="false" outlineLevel="0" collapsed="false">
      <c r="Q412" s="178"/>
    </row>
    <row r="413" customFormat="false" ht="12.75" hidden="false" customHeight="false" outlineLevel="0" collapsed="false">
      <c r="Q413" s="178"/>
    </row>
    <row r="414" customFormat="false" ht="12.75" hidden="false" customHeight="false" outlineLevel="0" collapsed="false">
      <c r="Q414" s="178"/>
    </row>
    <row r="415" customFormat="false" ht="12.75" hidden="false" customHeight="false" outlineLevel="0" collapsed="false">
      <c r="Q415" s="178"/>
    </row>
    <row r="416" customFormat="false" ht="12.75" hidden="false" customHeight="false" outlineLevel="0" collapsed="false">
      <c r="Q416" s="178"/>
    </row>
    <row r="417" customFormat="false" ht="12.75" hidden="false" customHeight="false" outlineLevel="0" collapsed="false">
      <c r="Q417" s="178"/>
    </row>
    <row r="418" customFormat="false" ht="12.75" hidden="false" customHeight="false" outlineLevel="0" collapsed="false">
      <c r="Q418" s="178"/>
    </row>
    <row r="419" customFormat="false" ht="12.75" hidden="false" customHeight="false" outlineLevel="0" collapsed="false">
      <c r="Q419" s="178"/>
    </row>
    <row r="420" customFormat="false" ht="12.75" hidden="false" customHeight="false" outlineLevel="0" collapsed="false">
      <c r="Q420" s="178"/>
    </row>
    <row r="421" customFormat="false" ht="12.75" hidden="false" customHeight="false" outlineLevel="0" collapsed="false">
      <c r="Q421" s="178"/>
    </row>
    <row r="422" customFormat="false" ht="12.75" hidden="false" customHeight="false" outlineLevel="0" collapsed="false">
      <c r="Q422" s="178"/>
    </row>
    <row r="423" customFormat="false" ht="12.75" hidden="false" customHeight="false" outlineLevel="0" collapsed="false">
      <c r="Q423" s="178"/>
    </row>
    <row r="424" customFormat="false" ht="12.75" hidden="false" customHeight="false" outlineLevel="0" collapsed="false">
      <c r="Q424" s="178"/>
    </row>
    <row r="425" customFormat="false" ht="12.75" hidden="false" customHeight="false" outlineLevel="0" collapsed="false">
      <c r="Q425" s="178"/>
    </row>
    <row r="426" customFormat="false" ht="12.75" hidden="false" customHeight="false" outlineLevel="0" collapsed="false">
      <c r="Q426" s="178"/>
    </row>
    <row r="427" customFormat="false" ht="12.75" hidden="false" customHeight="false" outlineLevel="0" collapsed="false">
      <c r="Q427" s="178"/>
    </row>
    <row r="428" customFormat="false" ht="12.75" hidden="false" customHeight="false" outlineLevel="0" collapsed="false">
      <c r="Q428" s="178"/>
    </row>
    <row r="429" customFormat="false" ht="12.75" hidden="false" customHeight="false" outlineLevel="0" collapsed="false">
      <c r="Q429" s="178"/>
    </row>
    <row r="430" customFormat="false" ht="12.75" hidden="false" customHeight="false" outlineLevel="0" collapsed="false">
      <c r="Q430" s="178"/>
    </row>
    <row r="431" customFormat="false" ht="12.75" hidden="false" customHeight="false" outlineLevel="0" collapsed="false">
      <c r="Q431" s="178"/>
    </row>
    <row r="432" customFormat="false" ht="12.75" hidden="false" customHeight="false" outlineLevel="0" collapsed="false">
      <c r="Q432" s="178"/>
    </row>
    <row r="433" customFormat="false" ht="12.75" hidden="false" customHeight="false" outlineLevel="0" collapsed="false">
      <c r="Q433" s="178"/>
    </row>
    <row r="434" customFormat="false" ht="12.75" hidden="false" customHeight="false" outlineLevel="0" collapsed="false">
      <c r="Q434" s="178"/>
    </row>
    <row r="435" customFormat="false" ht="12.75" hidden="false" customHeight="false" outlineLevel="0" collapsed="false">
      <c r="Q435" s="178"/>
    </row>
    <row r="436" customFormat="false" ht="12.75" hidden="false" customHeight="false" outlineLevel="0" collapsed="false">
      <c r="Q436" s="178"/>
    </row>
    <row r="437" customFormat="false" ht="12.75" hidden="false" customHeight="false" outlineLevel="0" collapsed="false">
      <c r="Q437" s="178"/>
    </row>
    <row r="438" customFormat="false" ht="12.75" hidden="false" customHeight="false" outlineLevel="0" collapsed="false">
      <c r="Q438" s="178"/>
    </row>
    <row r="439" customFormat="false" ht="12.75" hidden="false" customHeight="false" outlineLevel="0" collapsed="false">
      <c r="Q439" s="178"/>
    </row>
    <row r="440" customFormat="false" ht="12.75" hidden="false" customHeight="false" outlineLevel="0" collapsed="false">
      <c r="Q440" s="178"/>
    </row>
    <row r="441" customFormat="false" ht="12.75" hidden="false" customHeight="false" outlineLevel="0" collapsed="false">
      <c r="Q441" s="178"/>
    </row>
    <row r="442" customFormat="false" ht="12.75" hidden="false" customHeight="false" outlineLevel="0" collapsed="false">
      <c r="Q442" s="178"/>
    </row>
    <row r="443" customFormat="false" ht="12.75" hidden="false" customHeight="false" outlineLevel="0" collapsed="false">
      <c r="H443" s="163"/>
      <c r="I443" s="163"/>
      <c r="J443" s="163"/>
      <c r="K443" s="163"/>
      <c r="L443" s="163"/>
      <c r="M443" s="163"/>
      <c r="Q443" s="178"/>
    </row>
    <row r="444" customFormat="false" ht="15" hidden="false" customHeight="false" outlineLevel="0" collapsed="false">
      <c r="H444" s="164" t="s">
        <v>45</v>
      </c>
      <c r="I444" s="165"/>
      <c r="J444" s="166"/>
      <c r="K444" s="166"/>
      <c r="L444" s="166"/>
      <c r="M444" s="167"/>
    </row>
    <row r="445" customFormat="false" ht="12.75" hidden="false" customHeight="false" outlineLevel="0" collapsed="false">
      <c r="H445" s="168"/>
      <c r="I445" s="169"/>
      <c r="J445" s="170" t="s">
        <v>46</v>
      </c>
      <c r="K445" s="170" t="s">
        <v>47</v>
      </c>
      <c r="L445" s="170" t="s">
        <v>48</v>
      </c>
      <c r="M445" s="171"/>
      <c r="N445" s="172"/>
    </row>
    <row r="446" customFormat="false" ht="12.75" hidden="false" customHeight="false" outlineLevel="0" collapsed="false">
      <c r="F446" s="173" t="s">
        <v>49</v>
      </c>
      <c r="G446" s="1" t="n">
        <f aca="false">O446</f>
        <v>33</v>
      </c>
      <c r="H446" s="174" t="n">
        <v>42</v>
      </c>
      <c r="I446" s="175" t="s">
        <v>50</v>
      </c>
      <c r="J446" s="176" t="n">
        <f aca="false">J12</f>
        <v>65106</v>
      </c>
      <c r="K446" s="176" t="n">
        <f aca="false">K12</f>
        <v>6989</v>
      </c>
      <c r="L446" s="176" t="n">
        <f aca="false">L12</f>
        <v>1101346</v>
      </c>
      <c r="M446" s="177"/>
      <c r="N446" s="178"/>
      <c r="O446" s="178" t="n">
        <v>33</v>
      </c>
      <c r="Q446" s="178"/>
    </row>
    <row r="447" customFormat="false" ht="12.75" hidden="false" customHeight="false" outlineLevel="0" collapsed="false">
      <c r="F447" s="173" t="s">
        <v>49</v>
      </c>
      <c r="G447" s="1" t="n">
        <f aca="false">O447</f>
        <v>56</v>
      </c>
      <c r="H447" s="174" t="n">
        <f aca="false">H446+29</f>
        <v>71</v>
      </c>
      <c r="I447" s="175" t="s">
        <v>51</v>
      </c>
      <c r="J447" s="176" t="n">
        <f aca="false">J35</f>
        <v>66573</v>
      </c>
      <c r="K447" s="176" t="n">
        <f aca="false">K35</f>
        <v>7086</v>
      </c>
      <c r="L447" s="176" t="n">
        <f aca="false">L35</f>
        <v>1095734</v>
      </c>
      <c r="M447" s="177"/>
      <c r="N447" s="178"/>
      <c r="O447" s="178" t="n">
        <v>56</v>
      </c>
      <c r="Q447" s="178" t="n">
        <f aca="false">O447-O446</f>
        <v>23</v>
      </c>
    </row>
    <row r="448" customFormat="false" ht="12.75" hidden="false" customHeight="false" outlineLevel="0" collapsed="false">
      <c r="F448" s="173" t="s">
        <v>49</v>
      </c>
      <c r="G448" s="1" t="n">
        <f aca="false">O448</f>
        <v>79</v>
      </c>
      <c r="H448" s="174" t="n">
        <f aca="false">H447+29</f>
        <v>100</v>
      </c>
      <c r="I448" s="175" t="s">
        <v>52</v>
      </c>
      <c r="J448" s="176" t="n">
        <f aca="false">J58</f>
        <v>67902</v>
      </c>
      <c r="K448" s="176" t="n">
        <f aca="false">K58</f>
        <v>7308</v>
      </c>
      <c r="L448" s="176" t="n">
        <f aca="false">L58</f>
        <v>1129166</v>
      </c>
      <c r="M448" s="177"/>
      <c r="O448" s="1" t="n">
        <v>79</v>
      </c>
      <c r="Q448" s="178" t="n">
        <f aca="false">O448-O447</f>
        <v>23</v>
      </c>
    </row>
    <row r="449" customFormat="false" ht="12.75" hidden="false" customHeight="false" outlineLevel="0" collapsed="false">
      <c r="F449" s="173" t="s">
        <v>49</v>
      </c>
      <c r="G449" s="1" t="n">
        <f aca="false">O449</f>
        <v>102</v>
      </c>
      <c r="H449" s="174" t="n">
        <f aca="false">H448+29</f>
        <v>129</v>
      </c>
      <c r="I449" s="175" t="s">
        <v>53</v>
      </c>
      <c r="J449" s="176" t="n">
        <f aca="false">J81</f>
        <v>61077</v>
      </c>
      <c r="K449" s="176" t="n">
        <f aca="false">K81</f>
        <v>6802</v>
      </c>
      <c r="L449" s="176" t="n">
        <f aca="false">L81</f>
        <v>1006123</v>
      </c>
      <c r="M449" s="177"/>
      <c r="O449" s="1" t="n">
        <v>102</v>
      </c>
      <c r="Q449" s="178" t="n">
        <f aca="false">O449-O448</f>
        <v>23</v>
      </c>
    </row>
    <row r="450" customFormat="false" ht="12.75" hidden="false" customHeight="false" outlineLevel="0" collapsed="false">
      <c r="F450" s="173" t="s">
        <v>49</v>
      </c>
      <c r="G450" s="1" t="n">
        <f aca="false">O450</f>
        <v>125</v>
      </c>
      <c r="H450" s="174" t="n">
        <f aca="false">H449+29</f>
        <v>158</v>
      </c>
      <c r="I450" s="175" t="s">
        <v>54</v>
      </c>
      <c r="J450" s="176" t="n">
        <f aca="false">J104</f>
        <v>60154</v>
      </c>
      <c r="K450" s="176" t="n">
        <f aca="false">K104</f>
        <v>6435</v>
      </c>
      <c r="L450" s="176" t="n">
        <f aca="false">L104</f>
        <v>1012075</v>
      </c>
      <c r="M450" s="177"/>
      <c r="N450" s="178"/>
      <c r="O450" s="1" t="n">
        <f aca="false">O449+23</f>
        <v>125</v>
      </c>
      <c r="Q450" s="178" t="n">
        <f aca="false">O450-O449</f>
        <v>23</v>
      </c>
    </row>
    <row r="451" customFormat="false" ht="12.75" hidden="false" customHeight="false" outlineLevel="0" collapsed="false">
      <c r="F451" s="173" t="s">
        <v>49</v>
      </c>
      <c r="G451" s="1" t="n">
        <f aca="false">O451</f>
        <v>148</v>
      </c>
      <c r="H451" s="174" t="n">
        <f aca="false">H450+29</f>
        <v>187</v>
      </c>
      <c r="I451" s="175" t="s">
        <v>55</v>
      </c>
      <c r="J451" s="176" t="n">
        <f aca="false">J127</f>
        <v>57796</v>
      </c>
      <c r="K451" s="176" t="n">
        <f aca="false">K127</f>
        <v>6231</v>
      </c>
      <c r="L451" s="176" t="n">
        <f aca="false">L127</f>
        <v>997346</v>
      </c>
      <c r="M451" s="177"/>
      <c r="N451" s="178"/>
      <c r="O451" s="1" t="n">
        <f aca="false">O450+23</f>
        <v>148</v>
      </c>
      <c r="Q451" s="178" t="n">
        <f aca="false">O451-O450</f>
        <v>23</v>
      </c>
    </row>
    <row r="452" customFormat="false" ht="12.75" hidden="false" customHeight="false" outlineLevel="0" collapsed="false">
      <c r="F452" s="173" t="s">
        <v>49</v>
      </c>
      <c r="G452" s="1" t="n">
        <f aca="false">O452</f>
        <v>171</v>
      </c>
      <c r="H452" s="174" t="n">
        <f aca="false">H451+29</f>
        <v>216</v>
      </c>
      <c r="I452" s="175" t="s">
        <v>56</v>
      </c>
      <c r="J452" s="176" t="n">
        <f aca="false">J150</f>
        <v>60736</v>
      </c>
      <c r="K452" s="176" t="n">
        <f aca="false">K150</f>
        <v>6341</v>
      </c>
      <c r="L452" s="176" t="n">
        <f aca="false">L150</f>
        <v>1055687</v>
      </c>
      <c r="M452" s="177"/>
      <c r="O452" s="1" t="n">
        <f aca="false">O451+23</f>
        <v>171</v>
      </c>
      <c r="Q452" s="178" t="n">
        <f aca="false">O452-O451</f>
        <v>23</v>
      </c>
    </row>
    <row r="453" customFormat="false" ht="12.75" hidden="false" customHeight="false" outlineLevel="0" collapsed="false">
      <c r="F453" s="173" t="s">
        <v>49</v>
      </c>
      <c r="G453" s="1" t="n">
        <f aca="false">O453</f>
        <v>194</v>
      </c>
      <c r="H453" s="174" t="n">
        <f aca="false">H452+29</f>
        <v>245</v>
      </c>
      <c r="I453" s="175" t="s">
        <v>57</v>
      </c>
      <c r="J453" s="176" t="n">
        <f aca="false">J173</f>
        <v>62332</v>
      </c>
      <c r="K453" s="176" t="n">
        <f aca="false">K173</f>
        <v>6591</v>
      </c>
      <c r="L453" s="176" t="n">
        <f aca="false">L173</f>
        <v>1060505</v>
      </c>
      <c r="M453" s="177"/>
      <c r="O453" s="1" t="n">
        <f aca="false">O452+23</f>
        <v>194</v>
      </c>
      <c r="Q453" s="178" t="n">
        <f aca="false">O453-O452</f>
        <v>23</v>
      </c>
      <c r="R453" s="208"/>
    </row>
    <row r="454" customFormat="false" ht="12.75" hidden="false" customHeight="false" outlineLevel="0" collapsed="false">
      <c r="F454" s="173" t="s">
        <v>49</v>
      </c>
      <c r="G454" s="1" t="n">
        <f aca="false">O454</f>
        <v>217</v>
      </c>
      <c r="H454" s="174" t="n">
        <f aca="false">H453+29</f>
        <v>274</v>
      </c>
      <c r="I454" s="175" t="s">
        <v>58</v>
      </c>
      <c r="J454" s="176" t="n">
        <f aca="false">J196</f>
        <v>55083</v>
      </c>
      <c r="K454" s="176" t="n">
        <f aca="false">K196</f>
        <v>6298</v>
      </c>
      <c r="L454" s="176" t="n">
        <f aca="false">L196</f>
        <v>946709</v>
      </c>
      <c r="M454" s="177"/>
      <c r="N454" s="178"/>
      <c r="O454" s="1" t="n">
        <f aca="false">O453+23</f>
        <v>217</v>
      </c>
      <c r="Q454" s="178" t="n">
        <f aca="false">O454-O453</f>
        <v>23</v>
      </c>
    </row>
    <row r="455" customFormat="false" ht="12.75" hidden="false" customHeight="false" outlineLevel="0" collapsed="false">
      <c r="F455" s="173" t="s">
        <v>49</v>
      </c>
      <c r="G455" s="1" t="n">
        <f aca="false">O455</f>
        <v>240</v>
      </c>
      <c r="H455" s="174" t="n">
        <f aca="false">H454+29</f>
        <v>303</v>
      </c>
      <c r="I455" s="175" t="s">
        <v>59</v>
      </c>
      <c r="J455" s="176" t="n">
        <f aca="false">J219</f>
        <v>53925</v>
      </c>
      <c r="K455" s="176" t="n">
        <f aca="false">K219</f>
        <v>6047</v>
      </c>
      <c r="L455" s="176" t="n">
        <f aca="false">L219</f>
        <v>936894</v>
      </c>
      <c r="M455" s="177"/>
      <c r="N455" s="178"/>
      <c r="O455" s="1" t="n">
        <f aca="false">O454+23</f>
        <v>240</v>
      </c>
      <c r="Q455" s="178" t="n">
        <f aca="false">O455-O454</f>
        <v>23</v>
      </c>
    </row>
    <row r="456" customFormat="false" ht="12.75" hidden="false" customHeight="false" outlineLevel="0" collapsed="false">
      <c r="F456" s="173" t="s">
        <v>49</v>
      </c>
      <c r="G456" s="1" t="n">
        <f aca="false">O456</f>
        <v>263</v>
      </c>
      <c r="H456" s="174" t="n">
        <f aca="false">H455+29</f>
        <v>332</v>
      </c>
      <c r="I456" s="175" t="s">
        <v>60</v>
      </c>
      <c r="J456" s="176" t="n">
        <f aca="false">J242</f>
        <v>53970</v>
      </c>
      <c r="K456" s="176" t="n">
        <f aca="false">K242</f>
        <v>5925</v>
      </c>
      <c r="L456" s="176" t="n">
        <f aca="false">L242</f>
        <v>950452</v>
      </c>
      <c r="M456" s="177"/>
      <c r="O456" s="1" t="n">
        <f aca="false">O455+23</f>
        <v>263</v>
      </c>
      <c r="Q456" s="178" t="n">
        <f aca="false">O456-O455</f>
        <v>23</v>
      </c>
    </row>
    <row r="457" customFormat="false" ht="12.75" hidden="false" customHeight="false" outlineLevel="0" collapsed="false">
      <c r="F457" s="173" t="s">
        <v>49</v>
      </c>
      <c r="G457" s="1" t="n">
        <f aca="false">O457</f>
        <v>286</v>
      </c>
      <c r="H457" s="174" t="n">
        <f aca="false">H456+29</f>
        <v>361</v>
      </c>
      <c r="I457" s="175" t="s">
        <v>61</v>
      </c>
      <c r="J457" s="176" t="n">
        <f aca="false">J265</f>
        <v>58805</v>
      </c>
      <c r="K457" s="176" t="n">
        <f aca="false">K265</f>
        <v>6536</v>
      </c>
      <c r="L457" s="176" t="n">
        <f aca="false">L265</f>
        <v>1030495</v>
      </c>
      <c r="M457" s="177"/>
      <c r="O457" s="1" t="n">
        <f aca="false">O456+23</f>
        <v>286</v>
      </c>
      <c r="Q457" s="178" t="n">
        <f aca="false">O457-O456</f>
        <v>23</v>
      </c>
    </row>
    <row r="458" customFormat="false" ht="12.75" hidden="false" customHeight="false" outlineLevel="0" collapsed="false">
      <c r="H458" s="180"/>
      <c r="I458" s="181"/>
      <c r="J458" s="182"/>
      <c r="K458" s="182"/>
      <c r="L458" s="182"/>
      <c r="M458" s="183"/>
      <c r="Q458" s="178"/>
    </row>
    <row r="459" customFormat="false" ht="12.75" hidden="false" customHeight="false" outlineLevel="0" collapsed="false">
      <c r="Q459" s="178"/>
    </row>
    <row r="460" customFormat="false" ht="15" hidden="false" customHeight="false" outlineLevel="0" collapsed="false">
      <c r="H460" s="164" t="s">
        <v>62</v>
      </c>
      <c r="I460" s="165"/>
      <c r="J460" s="166"/>
      <c r="K460" s="166"/>
      <c r="L460" s="166"/>
      <c r="M460" s="167"/>
      <c r="Q460" s="178"/>
    </row>
    <row r="461" customFormat="false" ht="12.75" hidden="false" customHeight="false" outlineLevel="0" collapsed="false">
      <c r="H461" s="168"/>
      <c r="I461" s="169"/>
      <c r="J461" s="170" t="s">
        <v>46</v>
      </c>
      <c r="K461" s="170" t="s">
        <v>47</v>
      </c>
      <c r="L461" s="170" t="s">
        <v>48</v>
      </c>
      <c r="M461" s="184"/>
      <c r="Q461" s="178"/>
    </row>
    <row r="462" customFormat="false" ht="12.75" hidden="false" customHeight="false" outlineLevel="0" collapsed="false">
      <c r="G462" s="1" t="n">
        <f aca="false">G446+5</f>
        <v>38</v>
      </c>
      <c r="H462" s="174" t="n">
        <v>49</v>
      </c>
      <c r="I462" s="175" t="s">
        <v>50</v>
      </c>
      <c r="J462" s="176" t="n">
        <f aca="false">J17</f>
        <v>135412</v>
      </c>
      <c r="K462" s="176" t="n">
        <f aca="false">K17</f>
        <v>220293</v>
      </c>
      <c r="L462" s="176" t="n">
        <f aca="false">L17</f>
        <v>3247337</v>
      </c>
      <c r="M462" s="177"/>
      <c r="Q462" s="178"/>
    </row>
    <row r="463" customFormat="false" ht="12.75" hidden="false" customHeight="false" outlineLevel="0" collapsed="false">
      <c r="G463" s="1" t="n">
        <f aca="false">G447+5</f>
        <v>61</v>
      </c>
      <c r="H463" s="174" t="n">
        <f aca="false">H462+29</f>
        <v>78</v>
      </c>
      <c r="I463" s="175" t="s">
        <v>51</v>
      </c>
      <c r="J463" s="176" t="n">
        <f aca="false">J40</f>
        <v>101191</v>
      </c>
      <c r="K463" s="176" t="n">
        <f aca="false">K40</f>
        <v>167341</v>
      </c>
      <c r="L463" s="176" t="n">
        <f aca="false">L40</f>
        <v>2910558</v>
      </c>
      <c r="M463" s="177"/>
      <c r="Q463" s="178"/>
    </row>
    <row r="464" customFormat="false" ht="12.75" hidden="false" customHeight="false" outlineLevel="0" collapsed="false">
      <c r="G464" s="1" t="n">
        <f aca="false">G448+5</f>
        <v>84</v>
      </c>
      <c r="H464" s="174" t="n">
        <f aca="false">H463+29</f>
        <v>107</v>
      </c>
      <c r="I464" s="175" t="s">
        <v>52</v>
      </c>
      <c r="J464" s="176" t="n">
        <f aca="false">J63</f>
        <v>116216</v>
      </c>
      <c r="K464" s="176" t="n">
        <f aca="false">K63</f>
        <v>277646</v>
      </c>
      <c r="L464" s="176" t="n">
        <f aca="false">L63</f>
        <v>2997401</v>
      </c>
      <c r="M464" s="177"/>
      <c r="Q464" s="178"/>
    </row>
    <row r="465" customFormat="false" ht="12.75" hidden="false" customHeight="false" outlineLevel="0" collapsed="false">
      <c r="G465" s="1" t="n">
        <f aca="false">G449+5</f>
        <v>107</v>
      </c>
      <c r="H465" s="174" t="n">
        <f aca="false">H464+29</f>
        <v>136</v>
      </c>
      <c r="I465" s="175" t="s">
        <v>53</v>
      </c>
      <c r="J465" s="176" t="n">
        <f aca="false">J86</f>
        <v>111387</v>
      </c>
      <c r="K465" s="176" t="n">
        <f aca="false">K86</f>
        <v>298791</v>
      </c>
      <c r="L465" s="176" t="n">
        <f aca="false">L86</f>
        <v>2857565</v>
      </c>
      <c r="M465" s="177"/>
      <c r="Q465" s="178"/>
    </row>
    <row r="466" customFormat="false" ht="12.75" hidden="false" customHeight="false" outlineLevel="0" collapsed="false">
      <c r="G466" s="1" t="n">
        <f aca="false">G450+5</f>
        <v>130</v>
      </c>
      <c r="H466" s="174" t="n">
        <f aca="false">H465+29</f>
        <v>165</v>
      </c>
      <c r="I466" s="175" t="s">
        <v>54</v>
      </c>
      <c r="J466" s="176" t="n">
        <f aca="false">J109</f>
        <v>43801</v>
      </c>
      <c r="K466" s="176" t="n">
        <f aca="false">K109</f>
        <v>119343</v>
      </c>
      <c r="L466" s="176" t="n">
        <f aca="false">L109</f>
        <v>3045664</v>
      </c>
      <c r="M466" s="177"/>
      <c r="Q466" s="178"/>
    </row>
    <row r="467" customFormat="false" ht="12.75" hidden="false" customHeight="false" outlineLevel="0" collapsed="false">
      <c r="G467" s="1" t="n">
        <f aca="false">G451+5</f>
        <v>153</v>
      </c>
      <c r="H467" s="174" t="n">
        <f aca="false">H466+29</f>
        <v>194</v>
      </c>
      <c r="I467" s="175" t="s">
        <v>55</v>
      </c>
      <c r="J467" s="176" t="n">
        <f aca="false">J132</f>
        <v>97785</v>
      </c>
      <c r="K467" s="176" t="n">
        <f aca="false">K132</f>
        <v>283649</v>
      </c>
      <c r="L467" s="176" t="n">
        <f aca="false">L132</f>
        <v>2561186</v>
      </c>
      <c r="M467" s="177"/>
      <c r="Q467" s="178"/>
    </row>
    <row r="468" customFormat="false" ht="12.75" hidden="false" customHeight="false" outlineLevel="0" collapsed="false">
      <c r="G468" s="1" t="n">
        <f aca="false">G452+5</f>
        <v>176</v>
      </c>
      <c r="H468" s="174" t="n">
        <f aca="false">H467+29</f>
        <v>223</v>
      </c>
      <c r="I468" s="175" t="s">
        <v>56</v>
      </c>
      <c r="J468" s="176" t="n">
        <f aca="false">J155</f>
        <v>111294</v>
      </c>
      <c r="K468" s="176" t="n">
        <f aca="false">K155</f>
        <v>310868</v>
      </c>
      <c r="L468" s="176" t="n">
        <f aca="false">L155</f>
        <v>2852081</v>
      </c>
      <c r="M468" s="177"/>
      <c r="Q468" s="178"/>
    </row>
    <row r="469" customFormat="false" ht="12.75" hidden="false" customHeight="false" outlineLevel="0" collapsed="false">
      <c r="G469" s="1" t="n">
        <f aca="false">G453+5</f>
        <v>199</v>
      </c>
      <c r="H469" s="174" t="n">
        <f aca="false">H468+29</f>
        <v>252</v>
      </c>
      <c r="I469" s="175" t="s">
        <v>57</v>
      </c>
      <c r="J469" s="176" t="n">
        <f aca="false">J178</f>
        <v>101265</v>
      </c>
      <c r="K469" s="176" t="n">
        <f aca="false">K178</f>
        <v>282131</v>
      </c>
      <c r="L469" s="176" t="n">
        <f aca="false">L178</f>
        <v>3251414</v>
      </c>
      <c r="M469" s="177"/>
      <c r="Q469" s="178"/>
    </row>
    <row r="470" customFormat="false" ht="12.75" hidden="false" customHeight="false" outlineLevel="0" collapsed="false">
      <c r="G470" s="1" t="n">
        <f aca="false">G454+5</f>
        <v>222</v>
      </c>
      <c r="H470" s="174" t="n">
        <f aca="false">H469+29</f>
        <v>281</v>
      </c>
      <c r="I470" s="175" t="s">
        <v>58</v>
      </c>
      <c r="J470" s="176" t="n">
        <f aca="false">J201</f>
        <v>101379</v>
      </c>
      <c r="K470" s="176" t="n">
        <f aca="false">K201</f>
        <v>331369</v>
      </c>
      <c r="L470" s="176" t="n">
        <f aca="false">L201</f>
        <v>3258707</v>
      </c>
      <c r="M470" s="177"/>
      <c r="Q470" s="178"/>
    </row>
    <row r="471" customFormat="false" ht="12.75" hidden="false" customHeight="false" outlineLevel="0" collapsed="false">
      <c r="G471" s="1" t="n">
        <f aca="false">G455+5</f>
        <v>245</v>
      </c>
      <c r="H471" s="174" t="n">
        <f aca="false">H470+29</f>
        <v>310</v>
      </c>
      <c r="I471" s="175" t="s">
        <v>59</v>
      </c>
      <c r="J471" s="176" t="n">
        <f aca="false">J224</f>
        <v>121350</v>
      </c>
      <c r="K471" s="176" t="n">
        <f aca="false">K224</f>
        <v>209217</v>
      </c>
      <c r="L471" s="176" t="n">
        <f aca="false">L224</f>
        <v>3665255</v>
      </c>
      <c r="M471" s="177"/>
      <c r="Q471" s="178"/>
    </row>
    <row r="472" customFormat="false" ht="12.75" hidden="false" customHeight="false" outlineLevel="0" collapsed="false">
      <c r="G472" s="1" t="n">
        <f aca="false">G456+5</f>
        <v>268</v>
      </c>
      <c r="H472" s="174" t="n">
        <f aca="false">H471+29</f>
        <v>339</v>
      </c>
      <c r="I472" s="175" t="s">
        <v>60</v>
      </c>
      <c r="J472" s="176" t="n">
        <f aca="false">J247</f>
        <v>124466</v>
      </c>
      <c r="K472" s="176" t="n">
        <f aca="false">K247</f>
        <v>195213</v>
      </c>
      <c r="L472" s="176" t="n">
        <f aca="false">L247</f>
        <v>3380979</v>
      </c>
      <c r="M472" s="177"/>
      <c r="Q472" s="178"/>
    </row>
    <row r="473" customFormat="false" ht="12.75" hidden="false" customHeight="false" outlineLevel="0" collapsed="false">
      <c r="G473" s="1" t="n">
        <f aca="false">G457+5</f>
        <v>291</v>
      </c>
      <c r="H473" s="174" t="n">
        <f aca="false">H472+29</f>
        <v>368</v>
      </c>
      <c r="I473" s="175" t="s">
        <v>61</v>
      </c>
      <c r="J473" s="176" t="n">
        <f aca="false">J270</f>
        <v>66516</v>
      </c>
      <c r="K473" s="176" t="n">
        <f aca="false">K270</f>
        <v>60619</v>
      </c>
      <c r="L473" s="176" t="n">
        <f aca="false">L270</f>
        <v>2086175</v>
      </c>
      <c r="M473" s="177"/>
      <c r="Q473" s="178"/>
    </row>
    <row r="474" customFormat="false" ht="12.75" hidden="false" customHeight="false" outlineLevel="0" collapsed="false">
      <c r="H474" s="180"/>
      <c r="I474" s="181"/>
      <c r="J474" s="182"/>
      <c r="K474" s="182"/>
      <c r="L474" s="182"/>
      <c r="M474" s="183"/>
      <c r="Q474" s="178"/>
    </row>
    <row r="475" customFormat="false" ht="12.75" hidden="false" customHeight="false" outlineLevel="0" collapsed="false">
      <c r="Q475" s="178"/>
    </row>
    <row r="476" customFormat="false" ht="15" hidden="false" customHeight="false" outlineLevel="0" collapsed="false">
      <c r="H476" s="164" t="s">
        <v>63</v>
      </c>
      <c r="I476" s="165"/>
      <c r="J476" s="166"/>
      <c r="K476" s="166"/>
      <c r="L476" s="166"/>
      <c r="M476" s="185"/>
      <c r="Q476" s="178"/>
    </row>
    <row r="477" customFormat="false" ht="12.75" hidden="false" customHeight="false" outlineLevel="0" collapsed="false">
      <c r="H477" s="168"/>
      <c r="I477" s="169"/>
      <c r="J477" s="170" t="s">
        <v>46</v>
      </c>
      <c r="K477" s="170" t="s">
        <v>47</v>
      </c>
      <c r="L477" s="170" t="s">
        <v>48</v>
      </c>
      <c r="M477" s="177"/>
      <c r="Q477" s="178"/>
    </row>
    <row r="478" customFormat="false" ht="12.75" hidden="false" customHeight="false" outlineLevel="0" collapsed="false">
      <c r="G478" s="1" t="n">
        <f aca="false">G462+1</f>
        <v>39</v>
      </c>
      <c r="H478" s="174" t="n">
        <v>52</v>
      </c>
      <c r="I478" s="175" t="s">
        <v>50</v>
      </c>
      <c r="J478" s="176" t="n">
        <f aca="false">J18</f>
        <v>200518</v>
      </c>
      <c r="K478" s="176" t="n">
        <f aca="false">K18</f>
        <v>227282</v>
      </c>
      <c r="L478" s="176" t="n">
        <f aca="false">L18</f>
        <v>4348683</v>
      </c>
      <c r="M478" s="177"/>
      <c r="Q478" s="178"/>
    </row>
    <row r="479" customFormat="false" ht="12.75" hidden="false" customHeight="false" outlineLevel="0" collapsed="false">
      <c r="G479" s="1" t="n">
        <f aca="false">G463+1</f>
        <v>62</v>
      </c>
      <c r="H479" s="174" t="n">
        <f aca="false">H478+29</f>
        <v>81</v>
      </c>
      <c r="I479" s="175" t="s">
        <v>51</v>
      </c>
      <c r="J479" s="176" t="n">
        <f aca="false">J41</f>
        <v>167764</v>
      </c>
      <c r="K479" s="176" t="n">
        <f aca="false">K41</f>
        <v>174427</v>
      </c>
      <c r="L479" s="176" t="n">
        <f aca="false">L41</f>
        <v>4006292</v>
      </c>
      <c r="M479" s="177"/>
      <c r="Q479" s="178"/>
    </row>
    <row r="480" customFormat="false" ht="12.75" hidden="false" customHeight="false" outlineLevel="0" collapsed="false">
      <c r="G480" s="1" t="n">
        <f aca="false">G464+1</f>
        <v>85</v>
      </c>
      <c r="H480" s="174" t="n">
        <f aca="false">H479+29</f>
        <v>110</v>
      </c>
      <c r="I480" s="175" t="s">
        <v>52</v>
      </c>
      <c r="J480" s="176" t="n">
        <f aca="false">J64</f>
        <v>184118</v>
      </c>
      <c r="K480" s="176" t="n">
        <f aca="false">K64</f>
        <v>284954</v>
      </c>
      <c r="L480" s="176" t="n">
        <f aca="false">L64</f>
        <v>4126567</v>
      </c>
      <c r="M480" s="177"/>
      <c r="Q480" s="178"/>
    </row>
    <row r="481" customFormat="false" ht="12.75" hidden="false" customHeight="false" outlineLevel="0" collapsed="false">
      <c r="G481" s="1" t="n">
        <f aca="false">G465+1</f>
        <v>108</v>
      </c>
      <c r="H481" s="174" t="n">
        <f aca="false">H480+29</f>
        <v>139</v>
      </c>
      <c r="I481" s="175" t="s">
        <v>53</v>
      </c>
      <c r="J481" s="176" t="n">
        <f aca="false">J87</f>
        <v>172464</v>
      </c>
      <c r="K481" s="176" t="n">
        <f aca="false">K87</f>
        <v>305593</v>
      </c>
      <c r="L481" s="176" t="n">
        <f aca="false">L87</f>
        <v>3863688</v>
      </c>
      <c r="M481" s="177"/>
      <c r="Q481" s="178"/>
    </row>
    <row r="482" customFormat="false" ht="12.75" hidden="false" customHeight="false" outlineLevel="0" collapsed="false">
      <c r="G482" s="1" t="n">
        <f aca="false">G466+1</f>
        <v>131</v>
      </c>
      <c r="H482" s="174" t="n">
        <f aca="false">H481+29</f>
        <v>168</v>
      </c>
      <c r="I482" s="175" t="s">
        <v>54</v>
      </c>
      <c r="J482" s="176" t="n">
        <f aca="false">J110</f>
        <v>103955</v>
      </c>
      <c r="K482" s="176" t="n">
        <f aca="false">K110</f>
        <v>125778</v>
      </c>
      <c r="L482" s="176" t="n">
        <f aca="false">L110</f>
        <v>4057739</v>
      </c>
      <c r="M482" s="177"/>
      <c r="Q482" s="178"/>
    </row>
    <row r="483" customFormat="false" ht="12.75" hidden="false" customHeight="false" outlineLevel="0" collapsed="false">
      <c r="G483" s="1" t="n">
        <f aca="false">G467+1</f>
        <v>154</v>
      </c>
      <c r="H483" s="174" t="n">
        <f aca="false">H482+29</f>
        <v>197</v>
      </c>
      <c r="I483" s="175" t="s">
        <v>55</v>
      </c>
      <c r="J483" s="176" t="n">
        <f aca="false">J133</f>
        <v>155581</v>
      </c>
      <c r="K483" s="176" t="n">
        <f aca="false">K133</f>
        <v>289880</v>
      </c>
      <c r="L483" s="176" t="n">
        <f aca="false">L133</f>
        <v>3558532</v>
      </c>
      <c r="M483" s="177"/>
      <c r="Q483" s="178"/>
    </row>
    <row r="484" customFormat="false" ht="12.75" hidden="false" customHeight="false" outlineLevel="0" collapsed="false">
      <c r="G484" s="1" t="n">
        <f aca="false">G468+1</f>
        <v>177</v>
      </c>
      <c r="H484" s="174" t="n">
        <f aca="false">H483+29</f>
        <v>226</v>
      </c>
      <c r="I484" s="175" t="s">
        <v>56</v>
      </c>
      <c r="J484" s="176" t="n">
        <f aca="false">J156</f>
        <v>172030</v>
      </c>
      <c r="K484" s="176" t="n">
        <f aca="false">K156</f>
        <v>317209</v>
      </c>
      <c r="L484" s="176" t="n">
        <f aca="false">L156</f>
        <v>3907768</v>
      </c>
      <c r="M484" s="177"/>
      <c r="Q484" s="178"/>
    </row>
    <row r="485" customFormat="false" ht="12.75" hidden="false" customHeight="false" outlineLevel="0" collapsed="false">
      <c r="G485" s="1" t="n">
        <f aca="false">G469+1</f>
        <v>200</v>
      </c>
      <c r="H485" s="174" t="n">
        <f aca="false">H484+29</f>
        <v>255</v>
      </c>
      <c r="I485" s="175" t="s">
        <v>57</v>
      </c>
      <c r="J485" s="176" t="n">
        <f aca="false">J179</f>
        <v>163597</v>
      </c>
      <c r="K485" s="176" t="n">
        <f aca="false">K179</f>
        <v>288722</v>
      </c>
      <c r="L485" s="176" t="n">
        <f aca="false">L179</f>
        <v>4311919</v>
      </c>
      <c r="M485" s="177"/>
      <c r="Q485" s="178"/>
    </row>
    <row r="486" customFormat="false" ht="12.75" hidden="false" customHeight="false" outlineLevel="0" collapsed="false">
      <c r="G486" s="1" t="n">
        <f aca="false">G470+1</f>
        <v>223</v>
      </c>
      <c r="H486" s="174" t="n">
        <f aca="false">H485+29</f>
        <v>284</v>
      </c>
      <c r="I486" s="175" t="s">
        <v>58</v>
      </c>
      <c r="J486" s="176" t="n">
        <f aca="false">J202</f>
        <v>156462</v>
      </c>
      <c r="K486" s="176" t="n">
        <f aca="false">K202</f>
        <v>337667</v>
      </c>
      <c r="L486" s="176" t="n">
        <f aca="false">L202</f>
        <v>4205416</v>
      </c>
      <c r="M486" s="177"/>
      <c r="Q486" s="178"/>
    </row>
    <row r="487" customFormat="false" ht="12.75" hidden="false" customHeight="false" outlineLevel="0" collapsed="false">
      <c r="G487" s="1" t="n">
        <f aca="false">G471+1</f>
        <v>246</v>
      </c>
      <c r="H487" s="174" t="n">
        <f aca="false">H486+29</f>
        <v>313</v>
      </c>
      <c r="I487" s="175" t="s">
        <v>59</v>
      </c>
      <c r="J487" s="176" t="n">
        <f aca="false">J225</f>
        <v>175275</v>
      </c>
      <c r="K487" s="176" t="n">
        <f aca="false">K225</f>
        <v>215264</v>
      </c>
      <c r="L487" s="176" t="n">
        <f aca="false">L225</f>
        <v>4602149</v>
      </c>
      <c r="M487" s="177"/>
      <c r="Q487" s="178"/>
    </row>
    <row r="488" customFormat="false" ht="12.75" hidden="false" customHeight="false" outlineLevel="0" collapsed="false">
      <c r="G488" s="1" t="n">
        <f aca="false">G472+1</f>
        <v>269</v>
      </c>
      <c r="H488" s="174" t="n">
        <f aca="false">H487+29</f>
        <v>342</v>
      </c>
      <c r="I488" s="175" t="s">
        <v>60</v>
      </c>
      <c r="J488" s="176" t="n">
        <f aca="false">J248</f>
        <v>178436</v>
      </c>
      <c r="K488" s="176" t="n">
        <f aca="false">K248</f>
        <v>201138</v>
      </c>
      <c r="L488" s="176" t="n">
        <f aca="false">L248</f>
        <v>4331431</v>
      </c>
      <c r="M488" s="177"/>
      <c r="Q488" s="178"/>
    </row>
    <row r="489" customFormat="false" ht="12.75" hidden="false" customHeight="false" outlineLevel="0" collapsed="false">
      <c r="G489" s="1" t="n">
        <f aca="false">G473+1</f>
        <v>292</v>
      </c>
      <c r="H489" s="174" t="n">
        <f aca="false">H488+29</f>
        <v>371</v>
      </c>
      <c r="I489" s="175" t="s">
        <v>61</v>
      </c>
      <c r="J489" s="176" t="n">
        <f aca="false">J271</f>
        <v>125321</v>
      </c>
      <c r="K489" s="176" t="n">
        <f aca="false">K271</f>
        <v>67155</v>
      </c>
      <c r="L489" s="176" t="n">
        <f aca="false">L271</f>
        <v>3116670</v>
      </c>
      <c r="M489" s="177"/>
      <c r="Q489" s="178"/>
    </row>
    <row r="490" customFormat="false" ht="12.75" hidden="false" customHeight="false" outlineLevel="0" collapsed="false">
      <c r="H490" s="180"/>
      <c r="I490" s="186"/>
      <c r="J490" s="186"/>
      <c r="K490" s="186"/>
      <c r="L490" s="186"/>
      <c r="M490" s="183"/>
      <c r="Q490" s="178"/>
    </row>
    <row r="491" customFormat="false" ht="12.75" hidden="false" customHeight="false" outlineLevel="0" collapsed="false">
      <c r="Q491" s="178"/>
    </row>
    <row r="492" customFormat="false" ht="12.75" hidden="false" customHeight="false" outlineLevel="0" collapsed="false">
      <c r="Q492" s="178"/>
    </row>
    <row r="493" customFormat="false" ht="12.75" hidden="false" customHeight="false" outlineLevel="0" collapsed="false">
      <c r="Q493" s="178"/>
    </row>
  </sheetData>
  <mergeCells count="91">
    <mergeCell ref="A1:C1"/>
    <mergeCell ref="D1:I1"/>
    <mergeCell ref="J1:M1"/>
    <mergeCell ref="N1:O1"/>
    <mergeCell ref="A2:C2"/>
    <mergeCell ref="A3:C3"/>
    <mergeCell ref="A13:C13"/>
    <mergeCell ref="A24:C24"/>
    <mergeCell ref="D24:I24"/>
    <mergeCell ref="J24:M24"/>
    <mergeCell ref="N24:O24"/>
    <mergeCell ref="A25:C25"/>
    <mergeCell ref="A26:C26"/>
    <mergeCell ref="A36:C36"/>
    <mergeCell ref="A47:C47"/>
    <mergeCell ref="D47:I47"/>
    <mergeCell ref="J47:M47"/>
    <mergeCell ref="N47:O47"/>
    <mergeCell ref="A48:C48"/>
    <mergeCell ref="A49:C49"/>
    <mergeCell ref="A59:C59"/>
    <mergeCell ref="A70:C70"/>
    <mergeCell ref="D70:I70"/>
    <mergeCell ref="J70:M70"/>
    <mergeCell ref="N70:O70"/>
    <mergeCell ref="A71:C71"/>
    <mergeCell ref="A72:C72"/>
    <mergeCell ref="A82:C82"/>
    <mergeCell ref="A93:C93"/>
    <mergeCell ref="D93:I93"/>
    <mergeCell ref="J93:M93"/>
    <mergeCell ref="N93:O93"/>
    <mergeCell ref="A94:C94"/>
    <mergeCell ref="A95:C95"/>
    <mergeCell ref="A105:C105"/>
    <mergeCell ref="A116:C116"/>
    <mergeCell ref="D116:I116"/>
    <mergeCell ref="J116:M116"/>
    <mergeCell ref="N116:O116"/>
    <mergeCell ref="A117:C117"/>
    <mergeCell ref="A118:C118"/>
    <mergeCell ref="A128:C128"/>
    <mergeCell ref="A139:C139"/>
    <mergeCell ref="D139:I139"/>
    <mergeCell ref="J139:M139"/>
    <mergeCell ref="N139:O139"/>
    <mergeCell ref="A140:C140"/>
    <mergeCell ref="A141:C141"/>
    <mergeCell ref="A151:C151"/>
    <mergeCell ref="A162:C162"/>
    <mergeCell ref="D162:I162"/>
    <mergeCell ref="J162:M162"/>
    <mergeCell ref="N162:O162"/>
    <mergeCell ref="A163:C163"/>
    <mergeCell ref="A164:C164"/>
    <mergeCell ref="A174:C174"/>
    <mergeCell ref="A185:C185"/>
    <mergeCell ref="D185:I185"/>
    <mergeCell ref="J185:M185"/>
    <mergeCell ref="N185:O185"/>
    <mergeCell ref="A186:C186"/>
    <mergeCell ref="A187:C187"/>
    <mergeCell ref="A197:C197"/>
    <mergeCell ref="A208:C208"/>
    <mergeCell ref="D208:I208"/>
    <mergeCell ref="J208:M208"/>
    <mergeCell ref="N208:O208"/>
    <mergeCell ref="A209:C209"/>
    <mergeCell ref="A210:C210"/>
    <mergeCell ref="A220:C220"/>
    <mergeCell ref="A231:C231"/>
    <mergeCell ref="D231:I231"/>
    <mergeCell ref="J231:M231"/>
    <mergeCell ref="N231:O231"/>
    <mergeCell ref="A232:C232"/>
    <mergeCell ref="A233:C233"/>
    <mergeCell ref="A243:C243"/>
    <mergeCell ref="A254:C254"/>
    <mergeCell ref="D254:I254"/>
    <mergeCell ref="J254:M254"/>
    <mergeCell ref="N254:O254"/>
    <mergeCell ref="A255:C255"/>
    <mergeCell ref="A256:C256"/>
    <mergeCell ref="A266:C266"/>
    <mergeCell ref="A277:C277"/>
    <mergeCell ref="D277:I277"/>
    <mergeCell ref="J277:M277"/>
    <mergeCell ref="N277:O277"/>
    <mergeCell ref="A278:C278"/>
    <mergeCell ref="A279:C279"/>
    <mergeCell ref="A289:C28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299" man="true" max="16383" min="0"/>
    <brk id="340" man="true" max="16383" min="0"/>
    <brk id="384" man="true" max="16383" min="0"/>
    <brk id="434" man="true" max="16383" min="0"/>
  </rowBreaks>
  <colBreaks count="1" manualBreakCount="1">
    <brk id="16" man="true" max="65535" min="0"/>
  </colBreaks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4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19" activeCellId="0" sqref="O19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85"/>
    <col collapsed="false" customWidth="true" hidden="false" outlineLevel="0" max="5" min="4" style="1" width="8.56"/>
    <col collapsed="false" customWidth="true" hidden="false" outlineLevel="0" max="6" min="6" style="1" width="9.28"/>
    <col collapsed="false" customWidth="true" hidden="false" outlineLevel="0" max="7" min="7" style="1" width="7.42"/>
    <col collapsed="false" customWidth="true" hidden="false" outlineLevel="0" max="8" min="8" style="1" width="9.99"/>
    <col collapsed="false" customWidth="true" hidden="false" outlineLevel="0" max="9" min="9" style="1" width="7.28"/>
    <col collapsed="false" customWidth="true" hidden="false" outlineLevel="0" max="10" min="10" style="1" width="10.85"/>
    <col collapsed="false" customWidth="true" hidden="false" outlineLevel="0" max="11" min="11" style="1" width="10.28"/>
    <col collapsed="false" customWidth="true" hidden="false" outlineLevel="0" max="12" min="12" style="1" width="11.42"/>
    <col collapsed="false" customWidth="true" hidden="false" outlineLevel="0" max="13" min="13" style="1" width="1.85"/>
    <col collapsed="false" customWidth="true" hidden="false" outlineLevel="0" max="14" min="14" style="1" width="10.71"/>
    <col collapsed="false" customWidth="true" hidden="false" outlineLevel="0" max="15" min="15" style="1" width="10.85"/>
    <col collapsed="false" customWidth="true" hidden="false" outlineLevel="0" max="16" min="16" style="1" width="1.56"/>
    <col collapsed="false" customWidth="false" hidden="false" outlineLevel="0" max="17" min="17" style="178" width="9.14"/>
    <col collapsed="false" customWidth="true" hidden="false" outlineLevel="0" max="18" min="18" style="1" width="12.28"/>
    <col collapsed="false" customWidth="false" hidden="false" outlineLevel="0" max="19" min="19" style="1" width="9.14"/>
    <col collapsed="false" customWidth="true" hidden="false" outlineLevel="0" max="20" min="20" style="1" width="9.28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1" s="209" customFormat="true" ht="23.25" hidden="false" customHeight="false" outlineLevel="0" collapsed="false">
      <c r="A1" s="3" t="n">
        <v>39086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203"/>
      <c r="R1" s="204"/>
      <c r="S1" s="204"/>
      <c r="T1" s="204"/>
      <c r="U1" s="204"/>
      <c r="V1" s="204"/>
    </row>
    <row r="2" s="209" customFormat="true" ht="18.75" hidden="false" customHeight="tru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203"/>
      <c r="R2" s="204"/>
      <c r="S2" s="204"/>
      <c r="T2" s="204"/>
      <c r="U2" s="204"/>
      <c r="V2" s="204"/>
    </row>
    <row r="3" s="209" customFormat="true" ht="12.75" hidden="false" customHeight="tru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18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203"/>
      <c r="R3" s="204"/>
      <c r="S3" s="204"/>
      <c r="T3" s="204"/>
      <c r="U3" s="204"/>
      <c r="V3" s="204"/>
    </row>
    <row r="4" s="209" customFormat="true" ht="18.75" hidden="false" customHeight="true" outlineLevel="0" collapsed="false">
      <c r="A4" s="23" t="s">
        <v>20</v>
      </c>
      <c r="B4" s="24"/>
      <c r="C4" s="25"/>
      <c r="D4" s="26" t="n">
        <v>1</v>
      </c>
      <c r="E4" s="27" t="n">
        <v>0</v>
      </c>
      <c r="F4" s="27" t="n">
        <v>1</v>
      </c>
      <c r="G4" s="27" t="n">
        <v>0</v>
      </c>
      <c r="H4" s="27" t="n">
        <v>0</v>
      </c>
      <c r="I4" s="118" t="n">
        <f aca="false">SUM(D4:H4)</f>
        <v>2</v>
      </c>
      <c r="J4" s="33" t="n">
        <v>1091</v>
      </c>
      <c r="K4" s="33" t="n">
        <v>100</v>
      </c>
      <c r="L4" s="33" t="n">
        <v>95005</v>
      </c>
      <c r="M4" s="30"/>
      <c r="N4" s="31" t="n">
        <f aca="false">'2006'!N257+(J4/1000)</f>
        <v>18510.658</v>
      </c>
      <c r="O4" s="31" t="n">
        <f aca="false">'2006'!O257+(K4/1000)</f>
        <v>1830.585</v>
      </c>
      <c r="P4" s="32"/>
      <c r="Q4" s="203"/>
      <c r="R4" s="204"/>
      <c r="S4" s="204"/>
      <c r="T4" s="204"/>
      <c r="U4" s="204"/>
      <c r="V4" s="204"/>
    </row>
    <row r="5" s="209" customFormat="true" ht="14.25" hidden="false" customHeight="true" outlineLevel="0" collapsed="false">
      <c r="A5" s="23" t="s">
        <v>21</v>
      </c>
      <c r="B5" s="24"/>
      <c r="C5" s="25"/>
      <c r="D5" s="26" t="n">
        <v>4</v>
      </c>
      <c r="E5" s="27" t="n">
        <v>0</v>
      </c>
      <c r="F5" s="27" t="n">
        <v>1</v>
      </c>
      <c r="G5" s="27" t="n">
        <v>1</v>
      </c>
      <c r="H5" s="27" t="n">
        <v>0</v>
      </c>
      <c r="I5" s="28" t="n">
        <f aca="false">SUM(D5:H5)</f>
        <v>6</v>
      </c>
      <c r="J5" s="33" t="n">
        <v>24020</v>
      </c>
      <c r="K5" s="33" t="n">
        <v>2112</v>
      </c>
      <c r="L5" s="33" t="n">
        <v>466662</v>
      </c>
      <c r="M5" s="34"/>
      <c r="N5" s="31" t="n">
        <f aca="false">'2006'!N258+(J5/1000)</f>
        <v>46807.322</v>
      </c>
      <c r="O5" s="31" t="n">
        <f aca="false">'2006'!O258+(K5/1000)</f>
        <v>3715.526</v>
      </c>
      <c r="P5" s="35"/>
      <c r="Q5" s="203"/>
      <c r="R5" s="204"/>
      <c r="S5" s="204"/>
      <c r="T5" s="204"/>
      <c r="U5" s="204"/>
      <c r="V5" s="204"/>
    </row>
    <row r="6" s="209" customFormat="true" ht="14.25" hidden="false" customHeight="true" outlineLevel="0" collapsed="false">
      <c r="A6" s="23" t="s">
        <v>84</v>
      </c>
      <c r="B6" s="24"/>
      <c r="C6" s="25"/>
      <c r="D6" s="26" t="n">
        <v>1</v>
      </c>
      <c r="E6" s="27" t="n">
        <v>0</v>
      </c>
      <c r="F6" s="27" t="n">
        <v>0</v>
      </c>
      <c r="G6" s="27" t="n">
        <v>0</v>
      </c>
      <c r="H6" s="27" t="n">
        <v>0</v>
      </c>
      <c r="I6" s="28" t="n">
        <f aca="false">SUM(D6:H6)</f>
        <v>1</v>
      </c>
      <c r="J6" s="33" t="n">
        <v>43</v>
      </c>
      <c r="K6" s="33" t="n">
        <v>0</v>
      </c>
      <c r="L6" s="33" t="n">
        <v>0</v>
      </c>
      <c r="M6" s="34"/>
      <c r="N6" s="31" t="n">
        <f aca="false">'2006'!N259+(J6/1000)</f>
        <v>293.006</v>
      </c>
      <c r="O6" s="31" t="n">
        <f aca="false">'2006'!O259+(K6/1000)</f>
        <v>0</v>
      </c>
      <c r="P6" s="35"/>
      <c r="Q6" s="203"/>
      <c r="R6" s="204"/>
      <c r="S6" s="204"/>
      <c r="T6" s="204"/>
      <c r="U6" s="204"/>
      <c r="V6" s="204"/>
    </row>
    <row r="7" s="209" customFormat="true" ht="14.25" hidden="false" customHeight="true" outlineLevel="0" collapsed="false">
      <c r="A7" s="23" t="s">
        <v>22</v>
      </c>
      <c r="B7" s="24"/>
      <c r="C7" s="25"/>
      <c r="D7" s="26" t="n">
        <v>4</v>
      </c>
      <c r="E7" s="27" t="n">
        <v>0</v>
      </c>
      <c r="F7" s="27" t="n">
        <v>1</v>
      </c>
      <c r="G7" s="27" t="n">
        <v>1</v>
      </c>
      <c r="H7" s="27" t="n">
        <v>3</v>
      </c>
      <c r="I7" s="28" t="n">
        <f aca="false">SUM(D7:H7)</f>
        <v>9</v>
      </c>
      <c r="J7" s="33" t="n">
        <v>11205</v>
      </c>
      <c r="K7" s="33" t="n">
        <v>1160</v>
      </c>
      <c r="L7" s="33" t="n">
        <v>221040</v>
      </c>
      <c r="M7" s="34"/>
      <c r="N7" s="31" t="n">
        <f aca="false">'2006'!N260+(J7/1000)</f>
        <v>12711.649</v>
      </c>
      <c r="O7" s="31" t="n">
        <f aca="false">'2006'!O260+(K7/1000)</f>
        <v>1094.893</v>
      </c>
      <c r="P7" s="35"/>
      <c r="Q7" s="203"/>
      <c r="R7" s="204"/>
      <c r="S7" s="204"/>
      <c r="T7" s="204"/>
      <c r="U7" s="204"/>
      <c r="V7" s="204"/>
    </row>
    <row r="8" s="209" customFormat="true" ht="14.25" hidden="false" customHeight="true" outlineLevel="0" collapsed="false">
      <c r="A8" s="23" t="s">
        <v>23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2874</v>
      </c>
      <c r="K8" s="33" t="n">
        <v>351</v>
      </c>
      <c r="L8" s="33" t="n">
        <v>79215</v>
      </c>
      <c r="M8" s="34"/>
      <c r="N8" s="31" t="n">
        <f aca="false">'2006'!N261+(J8/1000)</f>
        <v>5866.956</v>
      </c>
      <c r="O8" s="31" t="n">
        <f aca="false">'2006'!O261+(K8/1000)</f>
        <v>608.127</v>
      </c>
      <c r="P8" s="35"/>
      <c r="Q8" s="203"/>
      <c r="R8" s="204"/>
      <c r="S8" s="204"/>
      <c r="T8" s="204"/>
      <c r="U8" s="204"/>
      <c r="V8" s="204"/>
    </row>
    <row r="9" s="209" customFormat="true" ht="14.25" hidden="false" customHeight="true" outlineLevel="0" collapsed="false">
      <c r="A9" s="23" t="s">
        <v>24</v>
      </c>
      <c r="B9" s="24"/>
      <c r="C9" s="25"/>
      <c r="D9" s="26" t="n">
        <v>0</v>
      </c>
      <c r="E9" s="27" t="n">
        <v>0</v>
      </c>
      <c r="F9" s="27" t="n">
        <v>1</v>
      </c>
      <c r="G9" s="27" t="n">
        <v>1</v>
      </c>
      <c r="H9" s="27" t="n">
        <v>0</v>
      </c>
      <c r="I9" s="28" t="n">
        <f aca="false">SUM(D9:H9)</f>
        <v>2</v>
      </c>
      <c r="J9" s="33" t="n">
        <v>0</v>
      </c>
      <c r="K9" s="33" t="n">
        <v>0</v>
      </c>
      <c r="L9" s="33" t="n">
        <v>0</v>
      </c>
      <c r="M9" s="34"/>
      <c r="N9" s="31" t="n">
        <f aca="false">'2006'!N262+(J9/1000)</f>
        <v>1518.1</v>
      </c>
      <c r="O9" s="31" t="n">
        <f aca="false">'2006'!O262+(K9/1000)</f>
        <v>10</v>
      </c>
      <c r="P9" s="35"/>
      <c r="Q9" s="203"/>
      <c r="R9" s="204"/>
      <c r="S9" s="204"/>
      <c r="T9" s="204"/>
      <c r="U9" s="204"/>
      <c r="V9" s="204"/>
    </row>
    <row r="10" s="209" customFormat="true" ht="14.25" hidden="false" customHeight="true" outlineLevel="0" collapsed="false">
      <c r="A10" s="23" t="s">
        <v>25</v>
      </c>
      <c r="B10" s="24"/>
      <c r="C10" s="25"/>
      <c r="D10" s="26" t="n">
        <v>5</v>
      </c>
      <c r="E10" s="27" t="n">
        <v>0</v>
      </c>
      <c r="F10" s="27" t="n">
        <v>1</v>
      </c>
      <c r="G10" s="27" t="n">
        <v>1</v>
      </c>
      <c r="H10" s="27" t="n">
        <v>3</v>
      </c>
      <c r="I10" s="28" t="n">
        <f aca="false">SUM(D10:H10)</f>
        <v>10</v>
      </c>
      <c r="J10" s="33" t="n">
        <v>35624</v>
      </c>
      <c r="K10" s="33" t="n">
        <v>4558</v>
      </c>
      <c r="L10" s="33" t="n">
        <v>420719</v>
      </c>
      <c r="M10" s="34"/>
      <c r="N10" s="31" t="n">
        <f aca="false">'2006'!N263+(J10/1000)</f>
        <v>17497.629</v>
      </c>
      <c r="O10" s="31" t="n">
        <f aca="false">'2006'!O263+(K10/1000)</f>
        <v>2128.498</v>
      </c>
      <c r="P10" s="35"/>
      <c r="Q10" s="203"/>
      <c r="R10" s="204"/>
      <c r="S10" s="204"/>
      <c r="T10" s="204"/>
      <c r="U10" s="204"/>
      <c r="V10" s="204"/>
    </row>
    <row r="11" s="209" customFormat="true" ht="14.25" hidden="false" customHeight="true" outlineLevel="0" collapsed="false">
      <c r="A11" s="23" t="s">
        <v>26</v>
      </c>
      <c r="B11" s="24"/>
      <c r="C11" s="25"/>
      <c r="D11" s="26" t="n">
        <v>2</v>
      </c>
      <c r="E11" s="27" t="n">
        <v>0</v>
      </c>
      <c r="F11" s="27" t="n">
        <v>0</v>
      </c>
      <c r="G11" s="27" t="n">
        <v>2</v>
      </c>
      <c r="H11" s="27" t="n">
        <v>0</v>
      </c>
      <c r="I11" s="37" t="n">
        <f aca="false">SUM(D11:H11)</f>
        <v>4</v>
      </c>
      <c r="J11" s="33" t="n">
        <v>2697</v>
      </c>
      <c r="K11" s="187" t="n">
        <v>0</v>
      </c>
      <c r="L11" s="187" t="n">
        <v>6409</v>
      </c>
      <c r="M11" s="38"/>
      <c r="N11" s="31" t="n">
        <f aca="false">'2006'!N264+(J11/1000)</f>
        <v>1393.78</v>
      </c>
      <c r="O11" s="31" t="n">
        <f aca="false">'2006'!O264+(K11/1000)</f>
        <v>0.298</v>
      </c>
      <c r="P11" s="39"/>
      <c r="Q11" s="203"/>
      <c r="R11" s="205"/>
      <c r="S11" s="204"/>
      <c r="T11" s="204"/>
      <c r="U11" s="204"/>
      <c r="V11" s="204"/>
    </row>
    <row r="12" s="210" customFormat="true" ht="27.75" hidden="false" customHeight="true" outlineLevel="0" collapsed="false">
      <c r="A12" s="40"/>
      <c r="B12" s="41"/>
      <c r="C12" s="42" t="s">
        <v>27</v>
      </c>
      <c r="D12" s="43" t="n">
        <f aca="false">SUM(D4:D11)</f>
        <v>18</v>
      </c>
      <c r="E12" s="43" t="n">
        <f aca="false">SUM(E4:E11)</f>
        <v>0</v>
      </c>
      <c r="F12" s="43" t="n">
        <f aca="false">SUM(F4:F11)</f>
        <v>6</v>
      </c>
      <c r="G12" s="43" t="n">
        <f aca="false">SUM(G4:G11)</f>
        <v>6</v>
      </c>
      <c r="H12" s="43" t="n">
        <f aca="false">SUM(H4:H11)</f>
        <v>6</v>
      </c>
      <c r="I12" s="63" t="n">
        <f aca="false">SUM(I4:I11)</f>
        <v>36</v>
      </c>
      <c r="J12" s="45" t="n">
        <f aca="false">SUM(J4:J11)</f>
        <v>77554</v>
      </c>
      <c r="K12" s="46" t="n">
        <f aca="false">SUM(K4:K11)</f>
        <v>8281</v>
      </c>
      <c r="L12" s="188" t="n">
        <f aca="false">SUM(L4:L11)</f>
        <v>1289050</v>
      </c>
      <c r="M12" s="47"/>
      <c r="N12" s="48" t="n">
        <f aca="false">SUM(N4:N11)</f>
        <v>104599.1</v>
      </c>
      <c r="O12" s="49" t="n">
        <f aca="false">SUM(O4:O11)</f>
        <v>9387.927</v>
      </c>
      <c r="P12" s="50"/>
      <c r="Q12" s="206"/>
      <c r="R12" s="207"/>
      <c r="S12" s="207"/>
      <c r="T12" s="207"/>
      <c r="U12" s="207"/>
      <c r="V12" s="207"/>
    </row>
    <row r="13" s="209" customFormat="true" ht="18.75" hidden="false" customHeight="true" outlineLevel="0" collapsed="false">
      <c r="A13" s="9" t="s">
        <v>28</v>
      </c>
      <c r="B13" s="9"/>
      <c r="C13" s="9"/>
      <c r="D13" s="53"/>
      <c r="E13" s="54"/>
      <c r="F13" s="54"/>
      <c r="G13" s="54"/>
      <c r="H13" s="54"/>
      <c r="I13" s="28"/>
      <c r="J13" s="119"/>
      <c r="K13" s="55"/>
      <c r="L13" s="55"/>
      <c r="M13" s="31"/>
      <c r="N13" s="97"/>
      <c r="O13" s="57"/>
      <c r="P13" s="58"/>
      <c r="Q13" s="203"/>
      <c r="R13" s="204"/>
      <c r="S13" s="204"/>
      <c r="T13" s="204"/>
      <c r="U13" s="204"/>
      <c r="V13" s="204"/>
    </row>
    <row r="14" s="209" customFormat="true" ht="14.25" hidden="false" customHeight="true" outlineLevel="0" collapsed="false">
      <c r="A14" s="23" t="s">
        <v>29</v>
      </c>
      <c r="B14" s="24"/>
      <c r="C14" s="25"/>
      <c r="D14" s="26" t="n">
        <v>28</v>
      </c>
      <c r="E14" s="27" t="n">
        <v>12</v>
      </c>
      <c r="F14" s="27" t="n">
        <v>6</v>
      </c>
      <c r="G14" s="27" t="n">
        <v>59</v>
      </c>
      <c r="H14" s="27" t="n">
        <v>0</v>
      </c>
      <c r="I14" s="28" t="n">
        <f aca="false">SUM(D14:H14)</f>
        <v>105</v>
      </c>
      <c r="J14" s="201" t="n">
        <v>104719</v>
      </c>
      <c r="K14" s="200" t="n">
        <v>139776</v>
      </c>
      <c r="L14" s="29" t="n">
        <v>3090141</v>
      </c>
      <c r="M14" s="31"/>
      <c r="N14" s="59" t="n">
        <f aca="false">'2006'!N267+(J14/1000)</f>
        <v>418870.547</v>
      </c>
      <c r="O14" s="31" t="n">
        <f aca="false">'2006'!O267+(K14/1000)</f>
        <v>557256.594000001</v>
      </c>
      <c r="P14" s="58"/>
      <c r="Q14" s="203"/>
      <c r="R14" s="204"/>
      <c r="S14" s="204"/>
      <c r="T14" s="204"/>
      <c r="U14" s="204"/>
      <c r="V14" s="204"/>
    </row>
    <row r="15" s="209" customFormat="true" ht="14.25" hidden="false" customHeight="true" outlineLevel="0" collapsed="false">
      <c r="A15" s="23" t="s">
        <v>31</v>
      </c>
      <c r="B15" s="24"/>
      <c r="C15" s="25"/>
      <c r="D15" s="26" t="n">
        <v>8</v>
      </c>
      <c r="E15" s="27" t="n">
        <v>7</v>
      </c>
      <c r="F15" s="27" t="n">
        <v>1</v>
      </c>
      <c r="G15" s="27" t="n">
        <v>7</v>
      </c>
      <c r="H15" s="27" t="n">
        <v>1</v>
      </c>
      <c r="I15" s="28" t="n">
        <f aca="false">SUM(D15:H15)</f>
        <v>24</v>
      </c>
      <c r="J15" s="201" t="n">
        <v>7837</v>
      </c>
      <c r="K15" s="29" t="n">
        <v>21745</v>
      </c>
      <c r="L15" s="29" t="n">
        <v>496727</v>
      </c>
      <c r="M15" s="31"/>
      <c r="N15" s="59" t="n">
        <f aca="false">'2006'!N268+(J15/1000)</f>
        <v>58380.105</v>
      </c>
      <c r="O15" s="31" t="n">
        <f aca="false">'2006'!O268+(K15/1000)</f>
        <v>61596.999</v>
      </c>
      <c r="P15" s="58"/>
      <c r="Q15" s="203"/>
      <c r="R15" s="204"/>
      <c r="S15" s="204"/>
      <c r="T15" s="204"/>
      <c r="U15" s="204"/>
      <c r="V15" s="204"/>
    </row>
    <row r="16" s="209" customFormat="true" ht="14.25" hidden="false" customHeight="true" outlineLevel="0" collapsed="false">
      <c r="A16" s="23" t="s">
        <v>75</v>
      </c>
      <c r="B16" s="24"/>
      <c r="C16" s="25"/>
      <c r="D16" s="26" t="n">
        <v>0</v>
      </c>
      <c r="E16" s="27" t="n">
        <v>0</v>
      </c>
      <c r="F16" s="27" t="n">
        <v>0</v>
      </c>
      <c r="G16" s="27" t="n">
        <v>3</v>
      </c>
      <c r="H16" s="27" t="n">
        <v>0</v>
      </c>
      <c r="I16" s="37" t="n">
        <f aca="false">SUM(D16:H16)</f>
        <v>3</v>
      </c>
      <c r="J16" s="202" t="n">
        <v>0</v>
      </c>
      <c r="K16" s="189" t="n">
        <v>0</v>
      </c>
      <c r="L16" s="189" t="n">
        <v>0</v>
      </c>
      <c r="M16" s="61"/>
      <c r="N16" s="60" t="n">
        <f aca="false">'2006'!N269+(J16/1000)</f>
        <v>440.273</v>
      </c>
      <c r="O16" s="31" t="n">
        <f aca="false">'2006'!O269+(K16/1000)</f>
        <v>162.184</v>
      </c>
      <c r="P16" s="190"/>
      <c r="Q16" s="203"/>
      <c r="R16" s="204"/>
      <c r="S16" s="204"/>
      <c r="T16" s="204"/>
      <c r="U16" s="204"/>
      <c r="V16" s="204"/>
    </row>
    <row r="17" s="210" customFormat="true" ht="30" hidden="false" customHeight="true" outlineLevel="0" collapsed="false">
      <c r="A17" s="40"/>
      <c r="B17" s="41"/>
      <c r="C17" s="42" t="s">
        <v>32</v>
      </c>
      <c r="D17" s="62" t="n">
        <f aca="false">SUM(D14:D16)</f>
        <v>36</v>
      </c>
      <c r="E17" s="43" t="n">
        <f aca="false">SUM(E14:E16)</f>
        <v>19</v>
      </c>
      <c r="F17" s="43" t="n">
        <f aca="false">SUM(F14:F16)</f>
        <v>7</v>
      </c>
      <c r="G17" s="43" t="n">
        <f aca="false">SUM(G14:G16)</f>
        <v>69</v>
      </c>
      <c r="H17" s="43" t="n">
        <f aca="false">SUM(H14:H16)</f>
        <v>1</v>
      </c>
      <c r="I17" s="63" t="n">
        <f aca="false">SUM(I14:I16)</f>
        <v>132</v>
      </c>
      <c r="J17" s="45" t="n">
        <f aca="false">SUM(J14:J16)</f>
        <v>112556</v>
      </c>
      <c r="K17" s="46" t="n">
        <f aca="false">SUM(K14:K16)</f>
        <v>161521</v>
      </c>
      <c r="L17" s="188" t="n">
        <f aca="false">SUM(L14:L16)</f>
        <v>3586868</v>
      </c>
      <c r="M17" s="47"/>
      <c r="N17" s="64" t="n">
        <f aca="false">SUM(N14:N16)</f>
        <v>477690.925</v>
      </c>
      <c r="O17" s="49" t="n">
        <f aca="false">SUM(O14:O16)</f>
        <v>619015.777000001</v>
      </c>
      <c r="P17" s="50"/>
      <c r="Q17" s="206"/>
      <c r="R17" s="207"/>
      <c r="S17" s="207"/>
      <c r="T17" s="207"/>
      <c r="U17" s="207"/>
      <c r="V17" s="207"/>
    </row>
    <row r="18" s="210" customFormat="true" ht="31.5" hidden="false" customHeight="true" outlineLevel="0" collapsed="false">
      <c r="A18" s="65"/>
      <c r="B18" s="66" t="s">
        <v>33</v>
      </c>
      <c r="C18" s="67"/>
      <c r="D18" s="69" t="n">
        <f aca="false">D12+D17</f>
        <v>54</v>
      </c>
      <c r="E18" s="69" t="n">
        <f aca="false">E12+E17</f>
        <v>19</v>
      </c>
      <c r="F18" s="69" t="n">
        <f aca="false">F12+F17</f>
        <v>13</v>
      </c>
      <c r="G18" s="69" t="n">
        <f aca="false">G12+G17</f>
        <v>75</v>
      </c>
      <c r="H18" s="69" t="n">
        <f aca="false">H12+H17</f>
        <v>7</v>
      </c>
      <c r="I18" s="70" t="n">
        <f aca="false">I12+I17</f>
        <v>168</v>
      </c>
      <c r="J18" s="71" t="n">
        <f aca="false">J12+J17</f>
        <v>190110</v>
      </c>
      <c r="K18" s="72" t="n">
        <f aca="false">K12+K17</f>
        <v>169802</v>
      </c>
      <c r="L18" s="72" t="n">
        <f aca="false">L12+L17</f>
        <v>4875918</v>
      </c>
      <c r="M18" s="73"/>
      <c r="N18" s="74" t="n">
        <f aca="false">N12+N17</f>
        <v>582290.025</v>
      </c>
      <c r="O18" s="73" t="n">
        <f aca="false">O12+O17</f>
        <v>628403.704000001</v>
      </c>
      <c r="P18" s="75"/>
      <c r="Q18" s="206"/>
      <c r="R18" s="207"/>
      <c r="S18" s="207"/>
      <c r="T18" s="207"/>
      <c r="U18" s="207"/>
      <c r="V18" s="207"/>
    </row>
    <row r="19" s="209" customFormat="true" ht="27.75" hidden="false" customHeight="true" outlineLevel="0" collapsed="false">
      <c r="A19" s="76" t="s">
        <v>34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80" t="s">
        <v>35</v>
      </c>
      <c r="N19" s="81" t="n">
        <v>17459</v>
      </c>
      <c r="O19" s="81" t="n">
        <v>5980</v>
      </c>
      <c r="P19" s="82"/>
      <c r="Q19" s="203"/>
      <c r="R19" s="204"/>
      <c r="S19" s="204"/>
      <c r="T19" s="204"/>
      <c r="U19" s="204"/>
      <c r="V19" s="204"/>
    </row>
    <row r="20" s="209" customFormat="true" ht="27.75" hidden="false" customHeight="true" outlineLevel="0" collapsed="false">
      <c r="A20" s="83" t="s">
        <v>85</v>
      </c>
      <c r="B20" s="77"/>
      <c r="C20" s="77"/>
      <c r="D20" s="78"/>
      <c r="E20" s="78"/>
      <c r="F20" s="78"/>
      <c r="G20" s="79"/>
      <c r="H20" s="78"/>
      <c r="I20" s="78"/>
      <c r="J20" s="79"/>
      <c r="K20" s="79"/>
      <c r="L20" s="79"/>
      <c r="M20" s="79"/>
      <c r="N20" s="81"/>
      <c r="O20" s="81"/>
      <c r="P20" s="82"/>
      <c r="Q20" s="203"/>
      <c r="R20" s="204"/>
      <c r="S20" s="204"/>
      <c r="T20" s="204"/>
      <c r="U20" s="204"/>
      <c r="V20" s="204"/>
    </row>
    <row r="21" s="209" customFormat="true" ht="21.75" hidden="false" customHeight="true" outlineLevel="0" collapsed="false">
      <c r="A21" s="23" t="s">
        <v>86</v>
      </c>
      <c r="B21" s="24"/>
      <c r="C21" s="77"/>
      <c r="D21" s="77"/>
      <c r="E21" s="77"/>
      <c r="F21" s="77"/>
      <c r="G21" s="77"/>
      <c r="H21" s="77"/>
      <c r="I21" s="77"/>
      <c r="J21" s="77"/>
      <c r="K21" s="77"/>
      <c r="L21" s="24"/>
      <c r="M21" s="24"/>
      <c r="N21" s="84"/>
      <c r="O21" s="84"/>
      <c r="P21" s="85"/>
      <c r="Q21" s="203"/>
      <c r="R21" s="204"/>
      <c r="S21" s="204"/>
      <c r="T21" s="204"/>
      <c r="U21" s="204"/>
      <c r="V21" s="204"/>
    </row>
    <row r="22" s="209" customFormat="true" ht="21.75" hidden="false" customHeight="true" outlineLevel="0" collapsed="false">
      <c r="A22" s="23" t="s">
        <v>38</v>
      </c>
      <c r="B22" s="24"/>
      <c r="C22" s="77"/>
      <c r="D22" s="77"/>
      <c r="E22" s="77"/>
      <c r="F22" s="77"/>
      <c r="G22" s="77"/>
      <c r="H22" s="77"/>
      <c r="I22" s="86" t="s">
        <v>39</v>
      </c>
      <c r="J22" s="86"/>
      <c r="K22" s="87"/>
      <c r="L22" s="24"/>
      <c r="M22" s="24"/>
      <c r="N22" s="88" t="s">
        <v>40</v>
      </c>
      <c r="O22" s="88" t="s">
        <v>41</v>
      </c>
      <c r="P22" s="15"/>
      <c r="Q22" s="203"/>
      <c r="R22" s="204"/>
      <c r="S22" s="204"/>
      <c r="T22" s="204"/>
      <c r="U22" s="204"/>
      <c r="V22" s="204"/>
    </row>
    <row r="23" s="209" customFormat="true" ht="24.75" hidden="false" customHeight="true" outlineLevel="0" collapsed="false">
      <c r="A23" s="89" t="s">
        <v>87</v>
      </c>
      <c r="B23" s="90"/>
      <c r="C23" s="91"/>
      <c r="D23" s="91"/>
      <c r="E23" s="91"/>
      <c r="F23" s="91"/>
      <c r="G23" s="91"/>
      <c r="H23" s="91"/>
      <c r="I23" s="91"/>
      <c r="J23" s="92"/>
      <c r="K23" s="92"/>
      <c r="L23" s="93" t="s">
        <v>43</v>
      </c>
      <c r="M23" s="94"/>
      <c r="N23" s="95" t="n">
        <f aca="false">N18+N19</f>
        <v>599749.025</v>
      </c>
      <c r="O23" s="95" t="n">
        <f aca="false">O18+O19</f>
        <v>634383.704000001</v>
      </c>
      <c r="P23" s="96"/>
      <c r="Q23" s="203"/>
      <c r="R23" s="204"/>
      <c r="S23" s="204"/>
      <c r="T23" s="204"/>
      <c r="U23" s="204"/>
      <c r="V23" s="204"/>
    </row>
    <row r="24" s="209" customFormat="true" ht="23.25" hidden="false" customHeight="false" outlineLevel="0" collapsed="false">
      <c r="A24" s="3" t="n">
        <f aca="false">A1+31</f>
        <v>39117</v>
      </c>
      <c r="B24" s="3"/>
      <c r="C24" s="3"/>
      <c r="D24" s="4" t="s">
        <v>0</v>
      </c>
      <c r="E24" s="4"/>
      <c r="F24" s="4"/>
      <c r="G24" s="4"/>
      <c r="H24" s="4"/>
      <c r="I24" s="4"/>
      <c r="J24" s="5" t="s">
        <v>1</v>
      </c>
      <c r="K24" s="5"/>
      <c r="L24" s="5"/>
      <c r="M24" s="5"/>
      <c r="N24" s="5" t="s">
        <v>2</v>
      </c>
      <c r="O24" s="5"/>
      <c r="P24" s="6"/>
      <c r="Q24" s="203"/>
      <c r="R24" s="204"/>
      <c r="S24" s="204"/>
      <c r="T24" s="204"/>
      <c r="U24" s="204"/>
      <c r="V24" s="204"/>
    </row>
    <row r="25" s="209" customFormat="true" ht="18.75" hidden="false" customHeight="true" outlineLevel="0" collapsed="false">
      <c r="A25" s="9" t="s">
        <v>3</v>
      </c>
      <c r="B25" s="9"/>
      <c r="C25" s="9"/>
      <c r="D25" s="10"/>
      <c r="E25" s="11"/>
      <c r="F25" s="11"/>
      <c r="G25" s="11"/>
      <c r="H25" s="12" t="s">
        <v>4</v>
      </c>
      <c r="I25" s="13" t="s">
        <v>5</v>
      </c>
      <c r="J25" s="14" t="s">
        <v>6</v>
      </c>
      <c r="K25" s="13" t="s">
        <v>7</v>
      </c>
      <c r="L25" s="13" t="s">
        <v>8</v>
      </c>
      <c r="M25" s="13"/>
      <c r="N25" s="14" t="s">
        <v>6</v>
      </c>
      <c r="O25" s="13" t="s">
        <v>7</v>
      </c>
      <c r="P25" s="15"/>
      <c r="Q25" s="203"/>
      <c r="R25" s="204"/>
      <c r="S25" s="204"/>
      <c r="T25" s="204"/>
      <c r="U25" s="204"/>
      <c r="V25" s="204"/>
    </row>
    <row r="26" s="209" customFormat="true" ht="12.75" hidden="false" customHeight="true" outlineLevel="0" collapsed="false">
      <c r="A26" s="16" t="s">
        <v>9</v>
      </c>
      <c r="B26" s="16"/>
      <c r="C26" s="16"/>
      <c r="D26" s="17" t="s">
        <v>64</v>
      </c>
      <c r="E26" s="18" t="s">
        <v>65</v>
      </c>
      <c r="F26" s="18" t="s">
        <v>66</v>
      </c>
      <c r="G26" s="18" t="s">
        <v>13</v>
      </c>
      <c r="H26" s="19" t="s">
        <v>14</v>
      </c>
      <c r="I26" s="18" t="s">
        <v>15</v>
      </c>
      <c r="J26" s="21" t="s">
        <v>16</v>
      </c>
      <c r="K26" s="19" t="s">
        <v>74</v>
      </c>
      <c r="L26" s="19" t="s">
        <v>16</v>
      </c>
      <c r="M26" s="19"/>
      <c r="N26" s="21" t="s">
        <v>18</v>
      </c>
      <c r="O26" s="19" t="s">
        <v>19</v>
      </c>
      <c r="P26" s="22"/>
      <c r="Q26" s="203"/>
      <c r="R26" s="204"/>
      <c r="S26" s="204"/>
      <c r="T26" s="204"/>
      <c r="U26" s="204"/>
      <c r="V26" s="204"/>
    </row>
    <row r="27" s="209" customFormat="true" ht="18.75" hidden="false" customHeight="true" outlineLevel="0" collapsed="false">
      <c r="A27" s="23" t="s">
        <v>20</v>
      </c>
      <c r="B27" s="24"/>
      <c r="C27" s="25"/>
      <c r="D27" s="26" t="n">
        <v>1</v>
      </c>
      <c r="E27" s="27" t="n">
        <v>0</v>
      </c>
      <c r="F27" s="27" t="n">
        <v>1</v>
      </c>
      <c r="G27" s="27" t="n">
        <v>0</v>
      </c>
      <c r="H27" s="27" t="n">
        <v>0</v>
      </c>
      <c r="I27" s="118" t="n">
        <f aca="false">SUM(D27:H27)</f>
        <v>2</v>
      </c>
      <c r="J27" s="33" t="n">
        <v>598</v>
      </c>
      <c r="K27" s="33" t="n">
        <v>55</v>
      </c>
      <c r="L27" s="33" t="n">
        <v>52638</v>
      </c>
      <c r="M27" s="30"/>
      <c r="N27" s="31" t="n">
        <f aca="false">N4+(J27/1000)</f>
        <v>18511.256</v>
      </c>
      <c r="O27" s="31" t="n">
        <f aca="false">O4+(K27/1000)</f>
        <v>1830.64</v>
      </c>
      <c r="P27" s="32"/>
      <c r="Q27" s="203"/>
      <c r="R27" s="204"/>
      <c r="S27" s="204"/>
      <c r="T27" s="204"/>
      <c r="U27" s="204"/>
      <c r="V27" s="204"/>
    </row>
    <row r="28" s="209" customFormat="true" ht="14.25" hidden="false" customHeight="true" outlineLevel="0" collapsed="false">
      <c r="A28" s="23" t="s">
        <v>21</v>
      </c>
      <c r="B28" s="24"/>
      <c r="C28" s="25"/>
      <c r="D28" s="26" t="n">
        <v>4</v>
      </c>
      <c r="E28" s="27" t="n">
        <v>0</v>
      </c>
      <c r="F28" s="27" t="n">
        <v>1</v>
      </c>
      <c r="G28" s="27" t="n">
        <v>1</v>
      </c>
      <c r="H28" s="27" t="n">
        <v>0</v>
      </c>
      <c r="I28" s="28" t="n">
        <f aca="false">SUM(D28:H28)</f>
        <v>6</v>
      </c>
      <c r="J28" s="33" t="n">
        <v>19561</v>
      </c>
      <c r="K28" s="33" t="n">
        <v>1745</v>
      </c>
      <c r="L28" s="33" t="n">
        <v>340754</v>
      </c>
      <c r="M28" s="34"/>
      <c r="N28" s="31" t="n">
        <f aca="false">N5+(J28/1000)</f>
        <v>46826.883</v>
      </c>
      <c r="O28" s="31" t="n">
        <f aca="false">O5+(K28/1000)</f>
        <v>3717.271</v>
      </c>
      <c r="P28" s="35"/>
      <c r="Q28" s="203"/>
      <c r="R28" s="204"/>
      <c r="S28" s="204"/>
      <c r="T28" s="204"/>
      <c r="U28" s="204"/>
      <c r="V28" s="204"/>
    </row>
    <row r="29" s="209" customFormat="true" ht="14.25" hidden="false" customHeight="true" outlineLevel="0" collapsed="false">
      <c r="A29" s="23" t="s">
        <v>84</v>
      </c>
      <c r="B29" s="24"/>
      <c r="C29" s="25"/>
      <c r="D29" s="26" t="n">
        <v>1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f aca="false">SUM(D29:H29)</f>
        <v>1</v>
      </c>
      <c r="J29" s="33" t="n">
        <v>42</v>
      </c>
      <c r="K29" s="33" t="n">
        <v>0</v>
      </c>
      <c r="L29" s="33" t="n">
        <v>0</v>
      </c>
      <c r="M29" s="34"/>
      <c r="N29" s="31" t="n">
        <f aca="false">N6+(J29/1000)</f>
        <v>293.048</v>
      </c>
      <c r="O29" s="31" t="n">
        <f aca="false">O6+(K29/1000)</f>
        <v>0</v>
      </c>
      <c r="P29" s="35"/>
      <c r="Q29" s="203"/>
      <c r="R29" s="204"/>
      <c r="S29" s="204"/>
      <c r="T29" s="204"/>
      <c r="U29" s="204"/>
      <c r="V29" s="204"/>
    </row>
    <row r="30" s="209" customFormat="true" ht="14.25" hidden="false" customHeight="true" outlineLevel="0" collapsed="false">
      <c r="A30" s="23" t="s">
        <v>22</v>
      </c>
      <c r="B30" s="24"/>
      <c r="C30" s="25"/>
      <c r="D30" s="26" t="n">
        <v>4</v>
      </c>
      <c r="E30" s="27" t="n">
        <v>0</v>
      </c>
      <c r="F30" s="27" t="n">
        <v>1</v>
      </c>
      <c r="G30" s="27" t="n">
        <v>1</v>
      </c>
      <c r="H30" s="27" t="n">
        <v>3</v>
      </c>
      <c r="I30" s="28" t="n">
        <f aca="false">SUM(D30:H30)</f>
        <v>9</v>
      </c>
      <c r="J30" s="33" t="n">
        <v>9019</v>
      </c>
      <c r="K30" s="33" t="n">
        <v>834</v>
      </c>
      <c r="L30" s="33" t="n">
        <v>170391</v>
      </c>
      <c r="M30" s="34"/>
      <c r="N30" s="31" t="n">
        <f aca="false">N7+(J30/1000)</f>
        <v>12720.668</v>
      </c>
      <c r="O30" s="31" t="n">
        <f aca="false">O7+(K30/1000)</f>
        <v>1095.727</v>
      </c>
      <c r="P30" s="35"/>
      <c r="Q30" s="203"/>
      <c r="R30" s="204"/>
      <c r="S30" s="204"/>
      <c r="T30" s="204"/>
      <c r="U30" s="204"/>
      <c r="V30" s="204"/>
    </row>
    <row r="31" s="209" customFormat="true" ht="14.25" hidden="false" customHeight="true" outlineLevel="0" collapsed="false">
      <c r="A31" s="23" t="s">
        <v>23</v>
      </c>
      <c r="B31" s="24"/>
      <c r="C31" s="25"/>
      <c r="D31" s="26" t="n">
        <v>1</v>
      </c>
      <c r="E31" s="27" t="n">
        <v>0</v>
      </c>
      <c r="F31" s="27" t="n">
        <v>1</v>
      </c>
      <c r="G31" s="27" t="n">
        <v>0</v>
      </c>
      <c r="H31" s="27" t="n">
        <v>0</v>
      </c>
      <c r="I31" s="28" t="n">
        <f aca="false">SUM(D31:H31)</f>
        <v>2</v>
      </c>
      <c r="J31" s="33" t="n">
        <v>2594</v>
      </c>
      <c r="K31" s="33" t="n">
        <v>316</v>
      </c>
      <c r="L31" s="33" t="n">
        <v>71394</v>
      </c>
      <c r="M31" s="34"/>
      <c r="N31" s="31" t="n">
        <f aca="false">N8+(J31/1000)</f>
        <v>5869.55</v>
      </c>
      <c r="O31" s="31" t="n">
        <f aca="false">O8+(K31/1000)</f>
        <v>608.443</v>
      </c>
      <c r="P31" s="35"/>
      <c r="Q31" s="203"/>
      <c r="R31" s="204"/>
      <c r="S31" s="204"/>
      <c r="T31" s="204"/>
      <c r="U31" s="204"/>
      <c r="V31" s="204"/>
    </row>
    <row r="32" s="209" customFormat="true" ht="14.25" hidden="false" customHeight="true" outlineLevel="0" collapsed="false">
      <c r="A32" s="23" t="s">
        <v>24</v>
      </c>
      <c r="B32" s="24"/>
      <c r="C32" s="25"/>
      <c r="D32" s="26" t="n">
        <v>0</v>
      </c>
      <c r="E32" s="27" t="n">
        <v>0</v>
      </c>
      <c r="F32" s="27" t="n">
        <v>1</v>
      </c>
      <c r="G32" s="27" t="n">
        <v>1</v>
      </c>
      <c r="H32" s="27" t="n">
        <v>0</v>
      </c>
      <c r="I32" s="28" t="n">
        <f aca="false">SUM(D32:H32)</f>
        <v>2</v>
      </c>
      <c r="J32" s="33" t="n">
        <v>0</v>
      </c>
      <c r="K32" s="33" t="n">
        <v>0</v>
      </c>
      <c r="L32" s="33" t="n">
        <v>0</v>
      </c>
      <c r="M32" s="34"/>
      <c r="N32" s="31" t="n">
        <f aca="false">N9+(J32/1000)</f>
        <v>1518.1</v>
      </c>
      <c r="O32" s="31" t="n">
        <f aca="false">O9+(K32/1000)</f>
        <v>10</v>
      </c>
      <c r="P32" s="35"/>
      <c r="Q32" s="203"/>
      <c r="R32" s="204"/>
      <c r="S32" s="204"/>
      <c r="T32" s="204"/>
      <c r="U32" s="204"/>
      <c r="V32" s="204"/>
    </row>
    <row r="33" s="209" customFormat="true" ht="14.25" hidden="false" customHeight="true" outlineLevel="0" collapsed="false">
      <c r="A33" s="23" t="s">
        <v>25</v>
      </c>
      <c r="B33" s="24"/>
      <c r="C33" s="25"/>
      <c r="D33" s="26" t="n">
        <v>5</v>
      </c>
      <c r="E33" s="27" t="n">
        <v>0</v>
      </c>
      <c r="F33" s="27" t="n">
        <v>1</v>
      </c>
      <c r="G33" s="27" t="n">
        <v>1</v>
      </c>
      <c r="H33" s="27" t="n">
        <v>3</v>
      </c>
      <c r="I33" s="28" t="n">
        <f aca="false">SUM(D33:H33)</f>
        <v>10</v>
      </c>
      <c r="J33" s="33" t="n">
        <v>37431</v>
      </c>
      <c r="K33" s="33" t="n">
        <v>4781</v>
      </c>
      <c r="L33" s="33" t="n">
        <v>384478</v>
      </c>
      <c r="M33" s="34"/>
      <c r="N33" s="31" t="n">
        <f aca="false">N10+(J33/1000)</f>
        <v>17535.06</v>
      </c>
      <c r="O33" s="31" t="n">
        <f aca="false">O10+(K33/1000)</f>
        <v>2133.279</v>
      </c>
      <c r="P33" s="35"/>
      <c r="Q33" s="203"/>
      <c r="R33" s="204"/>
      <c r="S33" s="204"/>
      <c r="T33" s="204"/>
      <c r="U33" s="204"/>
      <c r="V33" s="204"/>
    </row>
    <row r="34" s="209" customFormat="true" ht="14.25" hidden="false" customHeight="true" outlineLevel="0" collapsed="false">
      <c r="A34" s="23" t="s">
        <v>26</v>
      </c>
      <c r="B34" s="24"/>
      <c r="C34" s="25"/>
      <c r="D34" s="26" t="n">
        <v>2</v>
      </c>
      <c r="E34" s="27" t="n">
        <v>0</v>
      </c>
      <c r="F34" s="27" t="n">
        <v>0</v>
      </c>
      <c r="G34" s="27" t="n">
        <v>2</v>
      </c>
      <c r="H34" s="27" t="n">
        <v>0</v>
      </c>
      <c r="I34" s="37" t="n">
        <f aca="false">SUM(D34:H34)</f>
        <v>4</v>
      </c>
      <c r="J34" s="33" t="n">
        <v>2263</v>
      </c>
      <c r="K34" s="187" t="n">
        <v>0</v>
      </c>
      <c r="L34" s="187" t="n">
        <v>5643</v>
      </c>
      <c r="M34" s="38"/>
      <c r="N34" s="31" t="n">
        <f aca="false">N11+(J34/1000)</f>
        <v>1396.043</v>
      </c>
      <c r="O34" s="31" t="n">
        <f aca="false">O11+(K34/1000)</f>
        <v>0.298</v>
      </c>
      <c r="P34" s="39"/>
      <c r="Q34" s="203"/>
      <c r="R34" s="205"/>
      <c r="S34" s="204"/>
      <c r="T34" s="204"/>
      <c r="U34" s="204"/>
      <c r="V34" s="204"/>
    </row>
    <row r="35" s="210" customFormat="true" ht="27.75" hidden="false" customHeight="true" outlineLevel="0" collapsed="false">
      <c r="A35" s="40"/>
      <c r="B35" s="41"/>
      <c r="C35" s="42" t="s">
        <v>27</v>
      </c>
      <c r="D35" s="43" t="n">
        <f aca="false">SUM(D27:D34)</f>
        <v>18</v>
      </c>
      <c r="E35" s="43" t="n">
        <f aca="false">SUM(E27:E34)</f>
        <v>0</v>
      </c>
      <c r="F35" s="43" t="n">
        <f aca="false">SUM(F27:F34)</f>
        <v>6</v>
      </c>
      <c r="G35" s="43" t="n">
        <f aca="false">SUM(G27:G34)</f>
        <v>6</v>
      </c>
      <c r="H35" s="43" t="n">
        <f aca="false">SUM(H27:H34)</f>
        <v>6</v>
      </c>
      <c r="I35" s="63" t="n">
        <f aca="false">SUM(I27:I34)</f>
        <v>36</v>
      </c>
      <c r="J35" s="45" t="n">
        <f aca="false">SUM(J27:J34)</f>
        <v>71508</v>
      </c>
      <c r="K35" s="46" t="n">
        <f aca="false">SUM(K27:K34)</f>
        <v>7731</v>
      </c>
      <c r="L35" s="188" t="n">
        <f aca="false">SUM(L27:L34)</f>
        <v>1025298</v>
      </c>
      <c r="M35" s="47"/>
      <c r="N35" s="48" t="n">
        <f aca="false">SUM(N27:N34)</f>
        <v>104670.608</v>
      </c>
      <c r="O35" s="49" t="n">
        <f aca="false">SUM(O27:O34)</f>
        <v>9395.658</v>
      </c>
      <c r="P35" s="50"/>
      <c r="Q35" s="206"/>
      <c r="R35" s="207"/>
      <c r="S35" s="207"/>
      <c r="T35" s="207"/>
      <c r="U35" s="207"/>
      <c r="V35" s="207"/>
    </row>
    <row r="36" s="209" customFormat="true" ht="18.75" hidden="false" customHeight="true" outlineLevel="0" collapsed="false">
      <c r="A36" s="9" t="s">
        <v>28</v>
      </c>
      <c r="B36" s="9"/>
      <c r="C36" s="9"/>
      <c r="D36" s="53"/>
      <c r="E36" s="54"/>
      <c r="F36" s="54"/>
      <c r="G36" s="54"/>
      <c r="H36" s="54"/>
      <c r="I36" s="28"/>
      <c r="J36" s="119"/>
      <c r="K36" s="55"/>
      <c r="L36" s="55"/>
      <c r="M36" s="31"/>
      <c r="N36" s="97"/>
      <c r="O36" s="57"/>
      <c r="P36" s="58"/>
      <c r="Q36" s="203"/>
      <c r="R36" s="204"/>
      <c r="S36" s="204"/>
      <c r="T36" s="204"/>
      <c r="U36" s="204"/>
      <c r="V36" s="204"/>
    </row>
    <row r="37" s="209" customFormat="true" ht="14.25" hidden="false" customHeight="true" outlineLevel="0" collapsed="false">
      <c r="A37" s="23" t="s">
        <v>29</v>
      </c>
      <c r="B37" s="24"/>
      <c r="C37" s="25"/>
      <c r="D37" s="26" t="n">
        <v>27</v>
      </c>
      <c r="E37" s="27" t="n">
        <v>10</v>
      </c>
      <c r="F37" s="27" t="n">
        <v>6</v>
      </c>
      <c r="G37" s="27" t="n">
        <v>62</v>
      </c>
      <c r="H37" s="27" t="n">
        <v>0</v>
      </c>
      <c r="I37" s="28" t="n">
        <f aca="false">SUM(D37:H37)</f>
        <v>105</v>
      </c>
      <c r="J37" s="201" t="n">
        <v>89028</v>
      </c>
      <c r="K37" s="200" t="n">
        <v>136374</v>
      </c>
      <c r="L37" s="29" t="n">
        <v>2590016</v>
      </c>
      <c r="M37" s="31"/>
      <c r="N37" s="59" t="n">
        <f aca="false">N14+(J37/1000)</f>
        <v>418959.575</v>
      </c>
      <c r="O37" s="31" t="n">
        <f aca="false">O14+(K37/1000)</f>
        <v>557392.968000001</v>
      </c>
      <c r="P37" s="58"/>
      <c r="Q37" s="203"/>
      <c r="R37" s="204"/>
      <c r="S37" s="204"/>
      <c r="T37" s="204"/>
      <c r="U37" s="204"/>
      <c r="V37" s="204"/>
    </row>
    <row r="38" s="209" customFormat="true" ht="14.25" hidden="false" customHeight="true" outlineLevel="0" collapsed="false">
      <c r="A38" s="23" t="s">
        <v>31</v>
      </c>
      <c r="B38" s="24"/>
      <c r="C38" s="25"/>
      <c r="D38" s="26" t="n">
        <v>7</v>
      </c>
      <c r="E38" s="27" t="n">
        <v>7</v>
      </c>
      <c r="F38" s="27" t="n">
        <v>1</v>
      </c>
      <c r="G38" s="27" t="n">
        <v>8</v>
      </c>
      <c r="H38" s="27" t="n">
        <v>1</v>
      </c>
      <c r="I38" s="28" t="n">
        <f aca="false">SUM(D38:H38)</f>
        <v>24</v>
      </c>
      <c r="J38" s="201" t="n">
        <v>6754</v>
      </c>
      <c r="K38" s="29" t="n">
        <v>19127</v>
      </c>
      <c r="L38" s="29" t="n">
        <v>433275</v>
      </c>
      <c r="M38" s="31"/>
      <c r="N38" s="59" t="n">
        <f aca="false">N15+(J38/1000)</f>
        <v>58386.859</v>
      </c>
      <c r="O38" s="31" t="n">
        <f aca="false">O15+(K38/1000)</f>
        <v>61616.126</v>
      </c>
      <c r="P38" s="58"/>
      <c r="Q38" s="203"/>
      <c r="R38" s="204"/>
      <c r="S38" s="204"/>
      <c r="T38" s="204"/>
      <c r="U38" s="204"/>
      <c r="V38" s="204"/>
    </row>
    <row r="39" s="209" customFormat="true" ht="14.25" hidden="false" customHeight="true" outlineLevel="0" collapsed="false">
      <c r="A39" s="23" t="s">
        <v>75</v>
      </c>
      <c r="B39" s="24"/>
      <c r="C39" s="25"/>
      <c r="D39" s="26" t="n">
        <v>0</v>
      </c>
      <c r="E39" s="27" t="n">
        <v>0</v>
      </c>
      <c r="F39" s="27" t="n">
        <v>0</v>
      </c>
      <c r="G39" s="27" t="n">
        <v>3</v>
      </c>
      <c r="H39" s="27" t="n">
        <v>0</v>
      </c>
      <c r="I39" s="37" t="n">
        <f aca="false">SUM(D39:H39)</f>
        <v>3</v>
      </c>
      <c r="J39" s="202" t="n">
        <v>0</v>
      </c>
      <c r="K39" s="189" t="n">
        <v>0</v>
      </c>
      <c r="L39" s="189" t="n">
        <v>0</v>
      </c>
      <c r="M39" s="61"/>
      <c r="N39" s="60" t="n">
        <f aca="false">N16+(J39/1000)</f>
        <v>440.273</v>
      </c>
      <c r="O39" s="31" t="n">
        <f aca="false">O16+(K39/1000)</f>
        <v>162.184</v>
      </c>
      <c r="P39" s="190"/>
      <c r="Q39" s="203"/>
      <c r="R39" s="204"/>
      <c r="S39" s="204"/>
      <c r="T39" s="204"/>
      <c r="U39" s="204"/>
      <c r="V39" s="204"/>
    </row>
    <row r="40" s="210" customFormat="true" ht="30" hidden="false" customHeight="true" outlineLevel="0" collapsed="false">
      <c r="A40" s="40"/>
      <c r="B40" s="41"/>
      <c r="C40" s="42" t="s">
        <v>32</v>
      </c>
      <c r="D40" s="62" t="n">
        <f aca="false">SUM(D37:D39)</f>
        <v>34</v>
      </c>
      <c r="E40" s="43" t="n">
        <f aca="false">SUM(E37:E39)</f>
        <v>17</v>
      </c>
      <c r="F40" s="43" t="n">
        <f aca="false">SUM(F37:F39)</f>
        <v>7</v>
      </c>
      <c r="G40" s="43" t="n">
        <f aca="false">SUM(G37:G39)</f>
        <v>73</v>
      </c>
      <c r="H40" s="43" t="n">
        <f aca="false">SUM(H37:H39)</f>
        <v>1</v>
      </c>
      <c r="I40" s="63" t="n">
        <f aca="false">SUM(I37:I39)</f>
        <v>132</v>
      </c>
      <c r="J40" s="45" t="n">
        <f aca="false">SUM(J37:J39)</f>
        <v>95782</v>
      </c>
      <c r="K40" s="46" t="n">
        <f aca="false">SUM(K37:K39)</f>
        <v>155501</v>
      </c>
      <c r="L40" s="188" t="n">
        <f aca="false">SUM(L37:L39)</f>
        <v>3023291</v>
      </c>
      <c r="M40" s="47"/>
      <c r="N40" s="64" t="n">
        <f aca="false">SUM(N37:N39)</f>
        <v>477786.707</v>
      </c>
      <c r="O40" s="49" t="n">
        <f aca="false">SUM(O37:O39)</f>
        <v>619171.278000001</v>
      </c>
      <c r="P40" s="50"/>
      <c r="Q40" s="206"/>
      <c r="R40" s="207"/>
      <c r="S40" s="207"/>
      <c r="T40" s="207"/>
      <c r="U40" s="207"/>
      <c r="V40" s="207"/>
    </row>
    <row r="41" s="210" customFormat="true" ht="31.5" hidden="false" customHeight="true" outlineLevel="0" collapsed="false">
      <c r="A41" s="65"/>
      <c r="B41" s="66" t="s">
        <v>33</v>
      </c>
      <c r="C41" s="67"/>
      <c r="D41" s="69" t="n">
        <f aca="false">D35+D40</f>
        <v>52</v>
      </c>
      <c r="E41" s="69" t="n">
        <f aca="false">E35+E40</f>
        <v>17</v>
      </c>
      <c r="F41" s="69" t="n">
        <f aca="false">F35+F40</f>
        <v>13</v>
      </c>
      <c r="G41" s="69" t="n">
        <f aca="false">G35+G40</f>
        <v>79</v>
      </c>
      <c r="H41" s="69" t="n">
        <f aca="false">H35+H40</f>
        <v>7</v>
      </c>
      <c r="I41" s="70" t="n">
        <f aca="false">I35+I40</f>
        <v>168</v>
      </c>
      <c r="J41" s="71" t="n">
        <f aca="false">J35+J40</f>
        <v>167290</v>
      </c>
      <c r="K41" s="72" t="n">
        <f aca="false">K35+K40</f>
        <v>163232</v>
      </c>
      <c r="L41" s="72" t="n">
        <f aca="false">L35+L40</f>
        <v>4048589</v>
      </c>
      <c r="M41" s="73"/>
      <c r="N41" s="74" t="n">
        <f aca="false">N35+N40</f>
        <v>582457.315</v>
      </c>
      <c r="O41" s="73" t="n">
        <f aca="false">O35+O40</f>
        <v>628566.936000001</v>
      </c>
      <c r="P41" s="75"/>
      <c r="Q41" s="206"/>
      <c r="R41" s="207"/>
      <c r="S41" s="207"/>
      <c r="T41" s="207"/>
      <c r="U41" s="207"/>
      <c r="V41" s="207"/>
    </row>
    <row r="42" s="209" customFormat="true" ht="27.75" hidden="false" customHeight="true" outlineLevel="0" collapsed="false">
      <c r="A42" s="76" t="s">
        <v>34</v>
      </c>
      <c r="B42" s="77"/>
      <c r="C42" s="77"/>
      <c r="D42" s="78"/>
      <c r="E42" s="78"/>
      <c r="F42" s="78"/>
      <c r="G42" s="79"/>
      <c r="H42" s="78"/>
      <c r="I42" s="78"/>
      <c r="J42" s="79"/>
      <c r="K42" s="79"/>
      <c r="L42" s="79"/>
      <c r="M42" s="80" t="s">
        <v>35</v>
      </c>
      <c r="N42" s="81" t="n">
        <v>17459</v>
      </c>
      <c r="O42" s="81" t="n">
        <v>5980</v>
      </c>
      <c r="P42" s="82"/>
      <c r="Q42" s="203"/>
      <c r="R42" s="204"/>
      <c r="S42" s="204"/>
      <c r="T42" s="204"/>
      <c r="U42" s="204"/>
      <c r="V42" s="204"/>
    </row>
    <row r="43" s="209" customFormat="true" ht="27.75" hidden="false" customHeight="true" outlineLevel="0" collapsed="false">
      <c r="A43" s="83" t="s">
        <v>85</v>
      </c>
      <c r="B43" s="77"/>
      <c r="C43" s="77"/>
      <c r="D43" s="78"/>
      <c r="E43" s="78"/>
      <c r="F43" s="78"/>
      <c r="G43" s="79"/>
      <c r="H43" s="78"/>
      <c r="I43" s="78"/>
      <c r="J43" s="79"/>
      <c r="K43" s="79"/>
      <c r="L43" s="79"/>
      <c r="M43" s="79"/>
      <c r="N43" s="81"/>
      <c r="O43" s="81"/>
      <c r="P43" s="82"/>
      <c r="Q43" s="203"/>
      <c r="R43" s="204"/>
      <c r="S43" s="204"/>
      <c r="T43" s="204"/>
      <c r="U43" s="204"/>
      <c r="V43" s="204"/>
    </row>
    <row r="44" s="209" customFormat="true" ht="21.75" hidden="false" customHeight="true" outlineLevel="0" collapsed="false">
      <c r="A44" s="23" t="s">
        <v>86</v>
      </c>
      <c r="B44" s="24"/>
      <c r="C44" s="77"/>
      <c r="D44" s="77"/>
      <c r="E44" s="77"/>
      <c r="F44" s="77"/>
      <c r="G44" s="77"/>
      <c r="H44" s="77"/>
      <c r="I44" s="77"/>
      <c r="J44" s="77"/>
      <c r="K44" s="77"/>
      <c r="L44" s="24"/>
      <c r="M44" s="24"/>
      <c r="N44" s="84"/>
      <c r="O44" s="84"/>
      <c r="P44" s="85"/>
      <c r="Q44" s="203"/>
      <c r="R44" s="204"/>
      <c r="S44" s="204"/>
      <c r="T44" s="204"/>
      <c r="U44" s="204"/>
      <c r="V44" s="204"/>
    </row>
    <row r="45" s="209" customFormat="true" ht="21.75" hidden="false" customHeight="true" outlineLevel="0" collapsed="false">
      <c r="A45" s="23" t="s">
        <v>38</v>
      </c>
      <c r="B45" s="24"/>
      <c r="C45" s="77"/>
      <c r="D45" s="77"/>
      <c r="E45" s="77"/>
      <c r="F45" s="77"/>
      <c r="G45" s="77"/>
      <c r="H45" s="77"/>
      <c r="I45" s="86" t="s">
        <v>39</v>
      </c>
      <c r="J45" s="86"/>
      <c r="K45" s="87"/>
      <c r="L45" s="24"/>
      <c r="M45" s="24"/>
      <c r="N45" s="88" t="s">
        <v>40</v>
      </c>
      <c r="O45" s="88" t="s">
        <v>41</v>
      </c>
      <c r="P45" s="15"/>
      <c r="Q45" s="203"/>
      <c r="R45" s="204"/>
      <c r="S45" s="204"/>
      <c r="T45" s="204"/>
      <c r="U45" s="204"/>
      <c r="V45" s="204"/>
    </row>
    <row r="46" s="209" customFormat="true" ht="24.75" hidden="false" customHeight="true" outlineLevel="0" collapsed="false">
      <c r="A46" s="89" t="s">
        <v>87</v>
      </c>
      <c r="B46" s="90"/>
      <c r="C46" s="91"/>
      <c r="D46" s="91"/>
      <c r="E46" s="91"/>
      <c r="F46" s="91"/>
      <c r="G46" s="91"/>
      <c r="H46" s="91"/>
      <c r="I46" s="91"/>
      <c r="J46" s="92"/>
      <c r="K46" s="92"/>
      <c r="L46" s="93" t="s">
        <v>43</v>
      </c>
      <c r="M46" s="94"/>
      <c r="N46" s="95" t="n">
        <f aca="false">N41+N42</f>
        <v>599916.315</v>
      </c>
      <c r="O46" s="95" t="n">
        <f aca="false">O41+O42</f>
        <v>634546.936000001</v>
      </c>
      <c r="P46" s="96"/>
      <c r="Q46" s="203"/>
      <c r="R46" s="204"/>
      <c r="S46" s="204"/>
      <c r="T46" s="204"/>
      <c r="U46" s="204"/>
      <c r="V46" s="204"/>
    </row>
    <row r="47" s="209" customFormat="true" ht="23.25" hidden="false" customHeight="false" outlineLevel="0" collapsed="false">
      <c r="A47" s="3" t="n">
        <f aca="false">A24+31</f>
        <v>39148</v>
      </c>
      <c r="B47" s="3"/>
      <c r="C47" s="3"/>
      <c r="D47" s="4" t="s">
        <v>0</v>
      </c>
      <c r="E47" s="4"/>
      <c r="F47" s="4"/>
      <c r="G47" s="4"/>
      <c r="H47" s="4"/>
      <c r="I47" s="4"/>
      <c r="J47" s="5" t="s">
        <v>1</v>
      </c>
      <c r="K47" s="5"/>
      <c r="L47" s="5"/>
      <c r="M47" s="5"/>
      <c r="N47" s="5" t="s">
        <v>2</v>
      </c>
      <c r="O47" s="5"/>
      <c r="P47" s="6"/>
      <c r="Q47" s="203"/>
      <c r="R47" s="204"/>
      <c r="S47" s="204"/>
      <c r="T47" s="204"/>
      <c r="U47" s="204"/>
      <c r="V47" s="204"/>
    </row>
    <row r="48" s="209" customFormat="true" ht="18.75" hidden="false" customHeight="true" outlineLevel="0" collapsed="false">
      <c r="A48" s="9" t="s">
        <v>3</v>
      </c>
      <c r="B48" s="9"/>
      <c r="C48" s="9"/>
      <c r="D48" s="10"/>
      <c r="E48" s="11"/>
      <c r="F48" s="11"/>
      <c r="G48" s="11"/>
      <c r="H48" s="12" t="s">
        <v>4</v>
      </c>
      <c r="I48" s="13" t="s">
        <v>5</v>
      </c>
      <c r="J48" s="14" t="s">
        <v>6</v>
      </c>
      <c r="K48" s="13" t="s">
        <v>7</v>
      </c>
      <c r="L48" s="13" t="s">
        <v>8</v>
      </c>
      <c r="M48" s="13"/>
      <c r="N48" s="14" t="s">
        <v>6</v>
      </c>
      <c r="O48" s="13" t="s">
        <v>7</v>
      </c>
      <c r="P48" s="15"/>
      <c r="Q48" s="203"/>
      <c r="R48" s="204"/>
      <c r="S48" s="204"/>
      <c r="T48" s="204"/>
      <c r="U48" s="204"/>
      <c r="V48" s="204"/>
    </row>
    <row r="49" s="209" customFormat="true" ht="12.75" hidden="false" customHeight="true" outlineLevel="0" collapsed="false">
      <c r="A49" s="16" t="s">
        <v>9</v>
      </c>
      <c r="B49" s="16"/>
      <c r="C49" s="16"/>
      <c r="D49" s="17" t="s">
        <v>64</v>
      </c>
      <c r="E49" s="18" t="s">
        <v>65</v>
      </c>
      <c r="F49" s="18" t="s">
        <v>66</v>
      </c>
      <c r="G49" s="18" t="s">
        <v>13</v>
      </c>
      <c r="H49" s="19" t="s">
        <v>14</v>
      </c>
      <c r="I49" s="18" t="s">
        <v>15</v>
      </c>
      <c r="J49" s="21" t="s">
        <v>16</v>
      </c>
      <c r="K49" s="19" t="s">
        <v>74</v>
      </c>
      <c r="L49" s="19" t="s">
        <v>16</v>
      </c>
      <c r="M49" s="19"/>
      <c r="N49" s="21" t="s">
        <v>18</v>
      </c>
      <c r="O49" s="19" t="s">
        <v>19</v>
      </c>
      <c r="P49" s="22"/>
      <c r="Q49" s="203"/>
      <c r="R49" s="204"/>
      <c r="S49" s="204"/>
      <c r="T49" s="204"/>
      <c r="U49" s="204"/>
      <c r="V49" s="204"/>
    </row>
    <row r="50" s="209" customFormat="true" ht="18.75" hidden="false" customHeight="true" outlineLevel="0" collapsed="false">
      <c r="A50" s="23" t="s">
        <v>20</v>
      </c>
      <c r="B50" s="24"/>
      <c r="C50" s="25"/>
      <c r="D50" s="26" t="n">
        <v>0</v>
      </c>
      <c r="E50" s="27" t="n">
        <v>0</v>
      </c>
      <c r="F50" s="27" t="n">
        <v>0</v>
      </c>
      <c r="G50" s="27" t="n">
        <v>2</v>
      </c>
      <c r="H50" s="27" t="n">
        <v>0</v>
      </c>
      <c r="I50" s="118" t="n">
        <f aca="false">SUM(D50:H50)</f>
        <v>2</v>
      </c>
      <c r="J50" s="33" t="n">
        <v>0</v>
      </c>
      <c r="K50" s="33" t="n">
        <v>0</v>
      </c>
      <c r="L50" s="33" t="n">
        <v>0</v>
      </c>
      <c r="M50" s="30"/>
      <c r="N50" s="31" t="n">
        <f aca="false">N27+(J50/1000)</f>
        <v>18511.256</v>
      </c>
      <c r="O50" s="31" t="n">
        <f aca="false">O27+(K50/1000)</f>
        <v>1830.64</v>
      </c>
      <c r="P50" s="32"/>
      <c r="Q50" s="203"/>
      <c r="R50" s="204"/>
      <c r="S50" s="204"/>
      <c r="T50" s="204"/>
      <c r="U50" s="204"/>
      <c r="V50" s="204"/>
    </row>
    <row r="51" s="209" customFormat="true" ht="14.25" hidden="false" customHeight="true" outlineLevel="0" collapsed="false">
      <c r="A51" s="23" t="s">
        <v>21</v>
      </c>
      <c r="B51" s="24"/>
      <c r="C51" s="25"/>
      <c r="D51" s="26" t="n">
        <v>3</v>
      </c>
      <c r="E51" s="27" t="n">
        <v>0</v>
      </c>
      <c r="F51" s="27" t="n">
        <v>1</v>
      </c>
      <c r="G51" s="27" t="n">
        <v>2</v>
      </c>
      <c r="H51" s="27" t="n">
        <v>0</v>
      </c>
      <c r="I51" s="28" t="n">
        <f aca="false">SUM(D51:H51)</f>
        <v>6</v>
      </c>
      <c r="J51" s="33" t="n">
        <v>20323</v>
      </c>
      <c r="K51" s="33" t="n">
        <v>1819</v>
      </c>
      <c r="L51" s="33" t="n">
        <v>344333</v>
      </c>
      <c r="M51" s="34"/>
      <c r="N51" s="31" t="n">
        <f aca="false">N28+(J51/1000)</f>
        <v>46847.206</v>
      </c>
      <c r="O51" s="31" t="n">
        <f aca="false">O28+(K51/1000)</f>
        <v>3719.09</v>
      </c>
      <c r="P51" s="35"/>
      <c r="Q51" s="203"/>
      <c r="R51" s="204"/>
      <c r="S51" s="204"/>
      <c r="T51" s="204"/>
      <c r="U51" s="204"/>
      <c r="V51" s="204"/>
    </row>
    <row r="52" s="209" customFormat="true" ht="14.25" hidden="false" customHeight="true" outlineLevel="0" collapsed="false">
      <c r="A52" s="23" t="s">
        <v>84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0</v>
      </c>
      <c r="H52" s="27" t="n">
        <v>0</v>
      </c>
      <c r="I52" s="28" t="n">
        <f aca="false">SUM(D52:H52)</f>
        <v>1</v>
      </c>
      <c r="J52" s="33" t="n">
        <v>42</v>
      </c>
      <c r="K52" s="33" t="n">
        <v>0</v>
      </c>
      <c r="L52" s="33" t="n">
        <v>0</v>
      </c>
      <c r="M52" s="34"/>
      <c r="N52" s="31" t="n">
        <f aca="false">N29+(J52/1000)</f>
        <v>293.09</v>
      </c>
      <c r="O52" s="31" t="n">
        <f aca="false">O29+(K52/1000)</f>
        <v>0</v>
      </c>
      <c r="P52" s="35"/>
      <c r="Q52" s="203"/>
      <c r="R52" s="204"/>
      <c r="S52" s="204"/>
      <c r="T52" s="204"/>
      <c r="U52" s="204"/>
      <c r="V52" s="204"/>
    </row>
    <row r="53" s="209" customFormat="true" ht="14.25" hidden="false" customHeight="true" outlineLevel="0" collapsed="false">
      <c r="A53" s="23" t="s">
        <v>22</v>
      </c>
      <c r="B53" s="24"/>
      <c r="C53" s="25"/>
      <c r="D53" s="26" t="n">
        <v>4</v>
      </c>
      <c r="E53" s="27" t="n">
        <v>0</v>
      </c>
      <c r="F53" s="27" t="n">
        <v>1</v>
      </c>
      <c r="G53" s="27" t="n">
        <v>1</v>
      </c>
      <c r="H53" s="27" t="n">
        <v>3</v>
      </c>
      <c r="I53" s="28" t="n">
        <f aca="false">SUM(D53:H53)</f>
        <v>9</v>
      </c>
      <c r="J53" s="33" t="n">
        <v>5306</v>
      </c>
      <c r="K53" s="33" t="n">
        <v>466</v>
      </c>
      <c r="L53" s="33" t="n">
        <v>159295</v>
      </c>
      <c r="M53" s="34"/>
      <c r="N53" s="31" t="n">
        <f aca="false">N30+(J53/1000)</f>
        <v>12725.974</v>
      </c>
      <c r="O53" s="31" t="n">
        <f aca="false">O30+(K53/1000)</f>
        <v>1096.193</v>
      </c>
      <c r="P53" s="35"/>
      <c r="Q53" s="203"/>
      <c r="R53" s="204"/>
      <c r="S53" s="204"/>
      <c r="T53" s="204"/>
      <c r="U53" s="204"/>
      <c r="V53" s="204"/>
    </row>
    <row r="54" s="209" customFormat="true" ht="14.25" hidden="false" customHeight="true" outlineLevel="0" collapsed="false">
      <c r="A54" s="23" t="s">
        <v>23</v>
      </c>
      <c r="B54" s="24"/>
      <c r="C54" s="25"/>
      <c r="D54" s="26" t="n">
        <v>1</v>
      </c>
      <c r="E54" s="27" t="n">
        <v>0</v>
      </c>
      <c r="F54" s="27" t="n">
        <v>1</v>
      </c>
      <c r="G54" s="27" t="n">
        <v>0</v>
      </c>
      <c r="H54" s="27" t="n">
        <v>0</v>
      </c>
      <c r="I54" s="28" t="n">
        <f aca="false">SUM(D54:H54)</f>
        <v>2</v>
      </c>
      <c r="J54" s="33" t="n">
        <v>2783</v>
      </c>
      <c r="K54" s="33" t="n">
        <v>340</v>
      </c>
      <c r="L54" s="33" t="n">
        <v>78885</v>
      </c>
      <c r="M54" s="34"/>
      <c r="N54" s="31" t="n">
        <f aca="false">N31+(J54/1000)</f>
        <v>5872.333</v>
      </c>
      <c r="O54" s="31" t="n">
        <f aca="false">O31+(K54/1000)</f>
        <v>608.783</v>
      </c>
      <c r="P54" s="35"/>
      <c r="Q54" s="203"/>
      <c r="R54" s="204"/>
      <c r="S54" s="204"/>
      <c r="T54" s="204"/>
      <c r="U54" s="204"/>
      <c r="V54" s="204"/>
    </row>
    <row r="55" s="209" customFormat="true" ht="14.25" hidden="false" customHeight="true" outlineLevel="0" collapsed="false">
      <c r="A55" s="23" t="s">
        <v>24</v>
      </c>
      <c r="B55" s="24"/>
      <c r="C55" s="25"/>
      <c r="D55" s="26" t="n">
        <v>0</v>
      </c>
      <c r="E55" s="27" t="n">
        <v>0</v>
      </c>
      <c r="F55" s="27" t="n">
        <v>1</v>
      </c>
      <c r="G55" s="27" t="n">
        <v>1</v>
      </c>
      <c r="H55" s="27" t="n">
        <v>0</v>
      </c>
      <c r="I55" s="28" t="n">
        <f aca="false">SUM(D55:H55)</f>
        <v>2</v>
      </c>
      <c r="J55" s="33" t="n">
        <v>0</v>
      </c>
      <c r="K55" s="33" t="n">
        <v>0</v>
      </c>
      <c r="L55" s="33" t="n">
        <v>0</v>
      </c>
      <c r="M55" s="34"/>
      <c r="N55" s="31" t="n">
        <f aca="false">N32+(J55/1000)</f>
        <v>1518.1</v>
      </c>
      <c r="O55" s="31" t="n">
        <f aca="false">O32+(K55/1000)</f>
        <v>10</v>
      </c>
      <c r="P55" s="35"/>
      <c r="Q55" s="203"/>
      <c r="R55" s="204"/>
      <c r="S55" s="204"/>
      <c r="T55" s="204"/>
      <c r="U55" s="204"/>
      <c r="V55" s="204"/>
    </row>
    <row r="56" s="209" customFormat="true" ht="14.25" hidden="false" customHeight="true" outlineLevel="0" collapsed="false">
      <c r="A56" s="23" t="s">
        <v>25</v>
      </c>
      <c r="B56" s="24"/>
      <c r="C56" s="25"/>
      <c r="D56" s="26" t="n">
        <v>5</v>
      </c>
      <c r="E56" s="27" t="n">
        <v>0</v>
      </c>
      <c r="F56" s="27" t="n">
        <v>1</v>
      </c>
      <c r="G56" s="27" t="n">
        <v>1</v>
      </c>
      <c r="H56" s="27" t="n">
        <v>3</v>
      </c>
      <c r="I56" s="28" t="n">
        <f aca="false">SUM(D56:H56)</f>
        <v>10</v>
      </c>
      <c r="J56" s="33" t="n">
        <v>28015</v>
      </c>
      <c r="K56" s="33" t="n">
        <v>3618</v>
      </c>
      <c r="L56" s="33" t="n">
        <v>344439</v>
      </c>
      <c r="M56" s="34"/>
      <c r="N56" s="31" t="n">
        <f aca="false">N33+(J56/1000)</f>
        <v>17563.075</v>
      </c>
      <c r="O56" s="31" t="n">
        <f aca="false">O33+(K56/1000)</f>
        <v>2136.897</v>
      </c>
      <c r="P56" s="35"/>
      <c r="Q56" s="203"/>
      <c r="R56" s="204"/>
      <c r="S56" s="204"/>
      <c r="T56" s="204"/>
      <c r="U56" s="204"/>
      <c r="V56" s="204"/>
    </row>
    <row r="57" s="209" customFormat="true" ht="14.25" hidden="false" customHeight="true" outlineLevel="0" collapsed="false">
      <c r="A57" s="23" t="s">
        <v>26</v>
      </c>
      <c r="B57" s="24"/>
      <c r="C57" s="25"/>
      <c r="D57" s="26" t="n">
        <v>2</v>
      </c>
      <c r="E57" s="27" t="n">
        <v>0</v>
      </c>
      <c r="F57" s="27" t="n">
        <v>0</v>
      </c>
      <c r="G57" s="27" t="n">
        <v>2</v>
      </c>
      <c r="H57" s="27" t="n">
        <v>0</v>
      </c>
      <c r="I57" s="37" t="n">
        <f aca="false">SUM(D57:H57)</f>
        <v>4</v>
      </c>
      <c r="J57" s="33" t="n">
        <v>2729</v>
      </c>
      <c r="K57" s="187" t="n">
        <v>0</v>
      </c>
      <c r="L57" s="187" t="n">
        <v>6457</v>
      </c>
      <c r="M57" s="38"/>
      <c r="N57" s="31" t="n">
        <f aca="false">N34+(J57/1000)</f>
        <v>1398.772</v>
      </c>
      <c r="O57" s="31" t="n">
        <f aca="false">O34+(K57/1000)</f>
        <v>0.298</v>
      </c>
      <c r="P57" s="39"/>
      <c r="Q57" s="203"/>
      <c r="R57" s="205"/>
      <c r="S57" s="204"/>
      <c r="T57" s="204"/>
      <c r="U57" s="204"/>
      <c r="V57" s="204"/>
    </row>
    <row r="58" s="210" customFormat="true" ht="27.75" hidden="false" customHeight="true" outlineLevel="0" collapsed="false">
      <c r="A58" s="40"/>
      <c r="B58" s="41"/>
      <c r="C58" s="42" t="s">
        <v>27</v>
      </c>
      <c r="D58" s="43" t="n">
        <f aca="false">SUM(D50:D57)</f>
        <v>16</v>
      </c>
      <c r="E58" s="43" t="n">
        <f aca="false">SUM(E50:E57)</f>
        <v>0</v>
      </c>
      <c r="F58" s="43" t="n">
        <f aca="false">SUM(F50:F57)</f>
        <v>5</v>
      </c>
      <c r="G58" s="43" t="n">
        <f aca="false">SUM(G50:G57)</f>
        <v>9</v>
      </c>
      <c r="H58" s="43" t="n">
        <f aca="false">SUM(H50:H57)</f>
        <v>6</v>
      </c>
      <c r="I58" s="63" t="n">
        <f aca="false">SUM(I50:I57)</f>
        <v>36</v>
      </c>
      <c r="J58" s="45" t="n">
        <f aca="false">SUM(J50:J57)</f>
        <v>59198</v>
      </c>
      <c r="K58" s="46" t="n">
        <f aca="false">SUM(K50:K57)</f>
        <v>6243</v>
      </c>
      <c r="L58" s="188" t="n">
        <f aca="false">SUM(L50:L57)</f>
        <v>933409</v>
      </c>
      <c r="M58" s="47"/>
      <c r="N58" s="48" t="n">
        <f aca="false">SUM(N50:N57)</f>
        <v>104729.806</v>
      </c>
      <c r="O58" s="49" t="n">
        <f aca="false">SUM(O50:O57)</f>
        <v>9401.901</v>
      </c>
      <c r="P58" s="50"/>
      <c r="Q58" s="206"/>
      <c r="R58" s="207"/>
      <c r="S58" s="207"/>
      <c r="T58" s="207"/>
      <c r="U58" s="207"/>
      <c r="V58" s="207"/>
    </row>
    <row r="59" s="209" customFormat="true" ht="18.75" hidden="false" customHeight="true" outlineLevel="0" collapsed="false">
      <c r="A59" s="9" t="s">
        <v>28</v>
      </c>
      <c r="B59" s="9"/>
      <c r="C59" s="9"/>
      <c r="D59" s="53"/>
      <c r="E59" s="54"/>
      <c r="F59" s="54"/>
      <c r="G59" s="54"/>
      <c r="H59" s="54"/>
      <c r="I59" s="28"/>
      <c r="J59" s="119"/>
      <c r="K59" s="55"/>
      <c r="L59" s="55"/>
      <c r="M59" s="31"/>
      <c r="N59" s="97"/>
      <c r="O59" s="57"/>
      <c r="P59" s="58"/>
      <c r="Q59" s="203"/>
      <c r="R59" s="204"/>
      <c r="S59" s="204"/>
      <c r="T59" s="204"/>
      <c r="U59" s="204"/>
      <c r="V59" s="204"/>
    </row>
    <row r="60" s="209" customFormat="true" ht="14.25" hidden="false" customHeight="true" outlineLevel="0" collapsed="false">
      <c r="A60" s="23" t="s">
        <v>29</v>
      </c>
      <c r="B60" s="24"/>
      <c r="C60" s="25"/>
      <c r="D60" s="26" t="n">
        <v>28</v>
      </c>
      <c r="E60" s="27" t="n">
        <v>10</v>
      </c>
      <c r="F60" s="27" t="n">
        <v>6</v>
      </c>
      <c r="G60" s="27" t="n">
        <v>61</v>
      </c>
      <c r="H60" s="27" t="n">
        <v>0</v>
      </c>
      <c r="I60" s="28" t="n">
        <f aca="false">SUM(D60:H60)</f>
        <v>105</v>
      </c>
      <c r="J60" s="201" t="n">
        <v>96192</v>
      </c>
      <c r="K60" s="200" t="n">
        <v>115448</v>
      </c>
      <c r="L60" s="29" t="n">
        <v>3135525</v>
      </c>
      <c r="M60" s="31"/>
      <c r="N60" s="59" t="n">
        <f aca="false">N37+(J60/1000)</f>
        <v>419055.767</v>
      </c>
      <c r="O60" s="31" t="n">
        <f aca="false">O37+(K60/1000)</f>
        <v>557508.416</v>
      </c>
      <c r="P60" s="58"/>
      <c r="Q60" s="203"/>
      <c r="R60" s="204"/>
      <c r="S60" s="204"/>
      <c r="T60" s="204"/>
      <c r="U60" s="204"/>
      <c r="V60" s="204"/>
    </row>
    <row r="61" s="209" customFormat="true" ht="14.25" hidden="false" customHeight="true" outlineLevel="0" collapsed="false">
      <c r="A61" s="23" t="s">
        <v>31</v>
      </c>
      <c r="B61" s="24"/>
      <c r="C61" s="25"/>
      <c r="D61" s="26" t="n">
        <v>7</v>
      </c>
      <c r="E61" s="27" t="n">
        <v>7</v>
      </c>
      <c r="F61" s="27" t="n">
        <v>1</v>
      </c>
      <c r="G61" s="27" t="n">
        <v>8</v>
      </c>
      <c r="H61" s="27" t="n">
        <v>1</v>
      </c>
      <c r="I61" s="28" t="n">
        <f aca="false">SUM(D61:H61)</f>
        <v>24</v>
      </c>
      <c r="J61" s="201" t="n">
        <v>7757</v>
      </c>
      <c r="K61" s="29" t="n">
        <v>21467</v>
      </c>
      <c r="L61" s="29" t="n">
        <v>467297</v>
      </c>
      <c r="M61" s="31"/>
      <c r="N61" s="59" t="n">
        <f aca="false">N38+(J61/1000)</f>
        <v>58394.616</v>
      </c>
      <c r="O61" s="31" t="n">
        <f aca="false">O38+(K61/1000)</f>
        <v>61637.593</v>
      </c>
      <c r="P61" s="58"/>
      <c r="Q61" s="203"/>
      <c r="R61" s="204"/>
      <c r="S61" s="204"/>
      <c r="T61" s="204"/>
      <c r="U61" s="204"/>
      <c r="V61" s="204"/>
    </row>
    <row r="62" s="209" customFormat="true" ht="14.25" hidden="false" customHeight="true" outlineLevel="0" collapsed="false">
      <c r="A62" s="23" t="s">
        <v>75</v>
      </c>
      <c r="B62" s="24"/>
      <c r="C62" s="25"/>
      <c r="D62" s="26" t="n">
        <v>0</v>
      </c>
      <c r="E62" s="27" t="n">
        <v>0</v>
      </c>
      <c r="F62" s="27" t="n">
        <v>0</v>
      </c>
      <c r="G62" s="27" t="n">
        <v>3</v>
      </c>
      <c r="H62" s="27" t="n">
        <v>0</v>
      </c>
      <c r="I62" s="37" t="n">
        <f aca="false">SUM(D62:H62)</f>
        <v>3</v>
      </c>
      <c r="J62" s="202" t="n">
        <v>0</v>
      </c>
      <c r="K62" s="189" t="n">
        <v>0</v>
      </c>
      <c r="L62" s="189" t="n">
        <v>0</v>
      </c>
      <c r="M62" s="61"/>
      <c r="N62" s="60" t="n">
        <f aca="false">N39+(J62/1000)</f>
        <v>440.273</v>
      </c>
      <c r="O62" s="31" t="n">
        <f aca="false">O39+(K62/1000)</f>
        <v>162.184</v>
      </c>
      <c r="P62" s="190"/>
      <c r="Q62" s="203"/>
      <c r="R62" s="204"/>
      <c r="S62" s="204"/>
      <c r="T62" s="204"/>
      <c r="U62" s="204"/>
      <c r="V62" s="204"/>
    </row>
    <row r="63" s="210" customFormat="true" ht="30" hidden="false" customHeight="true" outlineLevel="0" collapsed="false">
      <c r="A63" s="40"/>
      <c r="B63" s="41"/>
      <c r="C63" s="42" t="s">
        <v>32</v>
      </c>
      <c r="D63" s="62" t="n">
        <f aca="false">SUM(D60:D62)</f>
        <v>35</v>
      </c>
      <c r="E63" s="43" t="n">
        <f aca="false">SUM(E60:E62)</f>
        <v>17</v>
      </c>
      <c r="F63" s="43" t="n">
        <f aca="false">SUM(F60:F62)</f>
        <v>7</v>
      </c>
      <c r="G63" s="43" t="n">
        <f aca="false">SUM(G60:G62)</f>
        <v>72</v>
      </c>
      <c r="H63" s="43" t="n">
        <f aca="false">SUM(H60:H62)</f>
        <v>1</v>
      </c>
      <c r="I63" s="63" t="n">
        <f aca="false">SUM(I60:I62)</f>
        <v>132</v>
      </c>
      <c r="J63" s="45" t="n">
        <f aca="false">SUM(J60:J62)</f>
        <v>103949</v>
      </c>
      <c r="K63" s="46" t="n">
        <f aca="false">SUM(K60:K62)</f>
        <v>136915</v>
      </c>
      <c r="L63" s="188" t="n">
        <f aca="false">SUM(L60:L62)</f>
        <v>3602822</v>
      </c>
      <c r="M63" s="47"/>
      <c r="N63" s="64" t="n">
        <f aca="false">SUM(N60:N62)</f>
        <v>477890.656</v>
      </c>
      <c r="O63" s="49" t="n">
        <f aca="false">SUM(O60:O62)</f>
        <v>619308.193</v>
      </c>
      <c r="P63" s="50"/>
      <c r="Q63" s="206"/>
      <c r="R63" s="207"/>
      <c r="S63" s="207"/>
      <c r="T63" s="207"/>
      <c r="U63" s="207"/>
      <c r="V63" s="207"/>
    </row>
    <row r="64" s="210" customFormat="true" ht="31.5" hidden="false" customHeight="true" outlineLevel="0" collapsed="false">
      <c r="A64" s="65"/>
      <c r="B64" s="66" t="s">
        <v>33</v>
      </c>
      <c r="C64" s="67"/>
      <c r="D64" s="69" t="n">
        <f aca="false">D58+D63</f>
        <v>51</v>
      </c>
      <c r="E64" s="69" t="n">
        <f aca="false">E58+E63</f>
        <v>17</v>
      </c>
      <c r="F64" s="69" t="n">
        <f aca="false">F58+F63</f>
        <v>12</v>
      </c>
      <c r="G64" s="69" t="n">
        <f aca="false">G58+G63</f>
        <v>81</v>
      </c>
      <c r="H64" s="69" t="n">
        <f aca="false">H58+H63</f>
        <v>7</v>
      </c>
      <c r="I64" s="70" t="n">
        <f aca="false">I58+I63</f>
        <v>168</v>
      </c>
      <c r="J64" s="71" t="n">
        <f aca="false">J58+J63</f>
        <v>163147</v>
      </c>
      <c r="K64" s="72" t="n">
        <f aca="false">K58+K63</f>
        <v>143158</v>
      </c>
      <c r="L64" s="72" t="n">
        <f aca="false">L58+L63</f>
        <v>4536231</v>
      </c>
      <c r="M64" s="73"/>
      <c r="N64" s="74" t="n">
        <f aca="false">N58+N63</f>
        <v>582620.462</v>
      </c>
      <c r="O64" s="73" t="n">
        <f aca="false">O58+O63</f>
        <v>628710.094</v>
      </c>
      <c r="P64" s="75"/>
      <c r="Q64" s="206"/>
      <c r="R64" s="207"/>
      <c r="S64" s="207"/>
      <c r="T64" s="207"/>
      <c r="U64" s="207"/>
      <c r="V64" s="207"/>
    </row>
    <row r="65" s="209" customFormat="true" ht="27.75" hidden="false" customHeight="true" outlineLevel="0" collapsed="false">
      <c r="A65" s="76" t="s">
        <v>34</v>
      </c>
      <c r="B65" s="77"/>
      <c r="C65" s="77"/>
      <c r="D65" s="78"/>
      <c r="E65" s="78"/>
      <c r="F65" s="78"/>
      <c r="G65" s="79"/>
      <c r="H65" s="78"/>
      <c r="I65" s="78"/>
      <c r="J65" s="79"/>
      <c r="K65" s="79"/>
      <c r="L65" s="79"/>
      <c r="M65" s="80" t="s">
        <v>35</v>
      </c>
      <c r="N65" s="81" t="n">
        <v>17459</v>
      </c>
      <c r="O65" s="81" t="n">
        <v>5980</v>
      </c>
      <c r="P65" s="82"/>
      <c r="Q65" s="203"/>
      <c r="R65" s="204"/>
      <c r="S65" s="204"/>
      <c r="T65" s="204"/>
      <c r="U65" s="204"/>
      <c r="V65" s="204"/>
    </row>
    <row r="66" s="209" customFormat="true" ht="27.75" hidden="false" customHeight="true" outlineLevel="0" collapsed="false">
      <c r="A66" s="83" t="s">
        <v>85</v>
      </c>
      <c r="B66" s="77"/>
      <c r="C66" s="77"/>
      <c r="D66" s="78"/>
      <c r="E66" s="78"/>
      <c r="F66" s="78"/>
      <c r="G66" s="79"/>
      <c r="H66" s="78"/>
      <c r="I66" s="78"/>
      <c r="J66" s="79"/>
      <c r="K66" s="79"/>
      <c r="L66" s="79"/>
      <c r="M66" s="79"/>
      <c r="N66" s="81"/>
      <c r="O66" s="81"/>
      <c r="P66" s="82"/>
      <c r="Q66" s="203"/>
      <c r="R66" s="204"/>
      <c r="S66" s="204"/>
      <c r="T66" s="204"/>
      <c r="U66" s="204"/>
      <c r="V66" s="204"/>
    </row>
    <row r="67" s="209" customFormat="true" ht="21.75" hidden="false" customHeight="true" outlineLevel="0" collapsed="false">
      <c r="A67" s="23" t="s">
        <v>86</v>
      </c>
      <c r="B67" s="24"/>
      <c r="C67" s="77"/>
      <c r="D67" s="77"/>
      <c r="E67" s="77"/>
      <c r="F67" s="77"/>
      <c r="G67" s="77"/>
      <c r="H67" s="77"/>
      <c r="I67" s="77"/>
      <c r="J67" s="77"/>
      <c r="K67" s="77"/>
      <c r="L67" s="24"/>
      <c r="M67" s="24"/>
      <c r="N67" s="84"/>
      <c r="O67" s="84"/>
      <c r="P67" s="85"/>
      <c r="Q67" s="203"/>
      <c r="R67" s="204"/>
      <c r="S67" s="204"/>
      <c r="T67" s="204"/>
      <c r="U67" s="204"/>
      <c r="V67" s="204"/>
    </row>
    <row r="68" s="209" customFormat="true" ht="21.75" hidden="false" customHeight="true" outlineLevel="0" collapsed="false">
      <c r="A68" s="23" t="s">
        <v>38</v>
      </c>
      <c r="B68" s="24"/>
      <c r="C68" s="77"/>
      <c r="D68" s="77"/>
      <c r="E68" s="77"/>
      <c r="F68" s="77"/>
      <c r="G68" s="77"/>
      <c r="H68" s="77"/>
      <c r="I68" s="86" t="s">
        <v>39</v>
      </c>
      <c r="J68" s="86"/>
      <c r="K68" s="87"/>
      <c r="L68" s="24"/>
      <c r="M68" s="24"/>
      <c r="N68" s="88" t="s">
        <v>40</v>
      </c>
      <c r="O68" s="88" t="s">
        <v>41</v>
      </c>
      <c r="P68" s="15"/>
      <c r="Q68" s="203"/>
      <c r="R68" s="204"/>
      <c r="S68" s="204"/>
      <c r="T68" s="204"/>
      <c r="U68" s="204"/>
      <c r="V68" s="204"/>
    </row>
    <row r="69" s="209" customFormat="true" ht="24.75" hidden="false" customHeight="true" outlineLevel="0" collapsed="false">
      <c r="A69" s="89" t="s">
        <v>87</v>
      </c>
      <c r="B69" s="90"/>
      <c r="C69" s="91"/>
      <c r="D69" s="91"/>
      <c r="E69" s="91"/>
      <c r="F69" s="91"/>
      <c r="G69" s="91"/>
      <c r="H69" s="91"/>
      <c r="I69" s="91"/>
      <c r="J69" s="92"/>
      <c r="K69" s="92"/>
      <c r="L69" s="93" t="s">
        <v>43</v>
      </c>
      <c r="M69" s="94"/>
      <c r="N69" s="95" t="n">
        <f aca="false">N64+N65</f>
        <v>600079.462</v>
      </c>
      <c r="O69" s="95" t="n">
        <f aca="false">O64+O65</f>
        <v>634690.094</v>
      </c>
      <c r="P69" s="96"/>
      <c r="Q69" s="203"/>
      <c r="R69" s="204"/>
      <c r="S69" s="204"/>
      <c r="T69" s="204"/>
      <c r="U69" s="204"/>
      <c r="V69" s="204"/>
    </row>
    <row r="70" s="209" customFormat="true" ht="23.25" hidden="false" customHeight="false" outlineLevel="0" collapsed="false">
      <c r="A70" s="3" t="n">
        <f aca="false">A47+31</f>
        <v>39179</v>
      </c>
      <c r="B70" s="3"/>
      <c r="C70" s="3"/>
      <c r="D70" s="4" t="s">
        <v>0</v>
      </c>
      <c r="E70" s="4"/>
      <c r="F70" s="4"/>
      <c r="G70" s="4"/>
      <c r="H70" s="4"/>
      <c r="I70" s="4"/>
      <c r="J70" s="5" t="s">
        <v>1</v>
      </c>
      <c r="K70" s="5"/>
      <c r="L70" s="5"/>
      <c r="M70" s="5"/>
      <c r="N70" s="5" t="s">
        <v>2</v>
      </c>
      <c r="O70" s="5"/>
      <c r="P70" s="6"/>
      <c r="Q70" s="203"/>
      <c r="R70" s="204"/>
      <c r="S70" s="204"/>
      <c r="T70" s="204"/>
      <c r="U70" s="204"/>
      <c r="V70" s="204"/>
    </row>
    <row r="71" s="209" customFormat="true" ht="18.75" hidden="false" customHeight="true" outlineLevel="0" collapsed="false">
      <c r="A71" s="9" t="s">
        <v>3</v>
      </c>
      <c r="B71" s="9"/>
      <c r="C71" s="9"/>
      <c r="D71" s="10"/>
      <c r="E71" s="11"/>
      <c r="F71" s="11"/>
      <c r="G71" s="11"/>
      <c r="H71" s="12" t="s">
        <v>4</v>
      </c>
      <c r="I71" s="13" t="s">
        <v>5</v>
      </c>
      <c r="J71" s="14" t="s">
        <v>6</v>
      </c>
      <c r="K71" s="13" t="s">
        <v>7</v>
      </c>
      <c r="L71" s="13" t="s">
        <v>8</v>
      </c>
      <c r="M71" s="13"/>
      <c r="N71" s="14" t="s">
        <v>6</v>
      </c>
      <c r="O71" s="13" t="s">
        <v>7</v>
      </c>
      <c r="P71" s="15"/>
      <c r="Q71" s="203"/>
      <c r="R71" s="204"/>
      <c r="S71" s="204"/>
      <c r="T71" s="204"/>
      <c r="U71" s="204"/>
      <c r="V71" s="204"/>
    </row>
    <row r="72" s="209" customFormat="true" ht="12.75" hidden="false" customHeight="true" outlineLevel="0" collapsed="false">
      <c r="A72" s="16" t="s">
        <v>9</v>
      </c>
      <c r="B72" s="16"/>
      <c r="C72" s="16"/>
      <c r="D72" s="17" t="s">
        <v>64</v>
      </c>
      <c r="E72" s="18" t="s">
        <v>65</v>
      </c>
      <c r="F72" s="18" t="s">
        <v>66</v>
      </c>
      <c r="G72" s="18" t="s">
        <v>13</v>
      </c>
      <c r="H72" s="19" t="s">
        <v>14</v>
      </c>
      <c r="I72" s="18" t="s">
        <v>15</v>
      </c>
      <c r="J72" s="21" t="s">
        <v>16</v>
      </c>
      <c r="K72" s="19" t="s">
        <v>74</v>
      </c>
      <c r="L72" s="19" t="s">
        <v>16</v>
      </c>
      <c r="M72" s="19"/>
      <c r="N72" s="21" t="s">
        <v>18</v>
      </c>
      <c r="O72" s="19" t="s">
        <v>19</v>
      </c>
      <c r="P72" s="22"/>
      <c r="Q72" s="203"/>
      <c r="R72" s="204"/>
      <c r="S72" s="204"/>
      <c r="T72" s="204"/>
      <c r="U72" s="204"/>
      <c r="V72" s="204"/>
    </row>
    <row r="73" s="209" customFormat="true" ht="18.75" hidden="false" customHeight="true" outlineLevel="0" collapsed="false">
      <c r="A73" s="23" t="s">
        <v>20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118" t="n">
        <f aca="false">SUM(D73:H73)</f>
        <v>2</v>
      </c>
      <c r="J73" s="33" t="n">
        <v>0</v>
      </c>
      <c r="K73" s="33" t="n">
        <v>0</v>
      </c>
      <c r="L73" s="33" t="n">
        <v>0</v>
      </c>
      <c r="M73" s="30"/>
      <c r="N73" s="31" t="n">
        <f aca="false">N50+(J73/1000)</f>
        <v>18511.256</v>
      </c>
      <c r="O73" s="31" t="n">
        <f aca="false">O50+(K73/1000)</f>
        <v>1830.64</v>
      </c>
      <c r="P73" s="32"/>
      <c r="Q73" s="203"/>
      <c r="R73" s="204"/>
      <c r="S73" s="204"/>
      <c r="T73" s="204"/>
      <c r="U73" s="204"/>
      <c r="V73" s="204"/>
    </row>
    <row r="74" s="209" customFormat="true" ht="14.25" hidden="false" customHeight="true" outlineLevel="0" collapsed="false">
      <c r="A74" s="23" t="s">
        <v>21</v>
      </c>
      <c r="B74" s="24"/>
      <c r="C74" s="25"/>
      <c r="D74" s="26" t="n">
        <v>3</v>
      </c>
      <c r="E74" s="27" t="n">
        <v>0</v>
      </c>
      <c r="F74" s="27" t="n">
        <v>1</v>
      </c>
      <c r="G74" s="27" t="n">
        <v>2</v>
      </c>
      <c r="H74" s="27" t="n">
        <v>0</v>
      </c>
      <c r="I74" s="28" t="n">
        <f aca="false">SUM(D74:H74)</f>
        <v>6</v>
      </c>
      <c r="J74" s="33" t="n">
        <v>19368</v>
      </c>
      <c r="K74" s="33" t="n">
        <v>1737</v>
      </c>
      <c r="L74" s="33" t="n">
        <v>332349</v>
      </c>
      <c r="M74" s="34"/>
      <c r="N74" s="31" t="n">
        <f aca="false">N51+(J74/1000)</f>
        <v>46866.574</v>
      </c>
      <c r="O74" s="31" t="n">
        <f aca="false">O51+(K74/1000)</f>
        <v>3720.827</v>
      </c>
      <c r="P74" s="35"/>
      <c r="Q74" s="203"/>
      <c r="R74" s="204"/>
      <c r="S74" s="204"/>
      <c r="T74" s="204"/>
      <c r="U74" s="204"/>
      <c r="V74" s="204"/>
    </row>
    <row r="75" s="209" customFormat="true" ht="14.25" hidden="false" customHeight="true" outlineLevel="0" collapsed="false">
      <c r="A75" s="23" t="s">
        <v>84</v>
      </c>
      <c r="B75" s="24"/>
      <c r="C75" s="25"/>
      <c r="D75" s="26" t="n">
        <v>1</v>
      </c>
      <c r="E75" s="27" t="n">
        <v>0</v>
      </c>
      <c r="F75" s="27" t="n">
        <v>0</v>
      </c>
      <c r="G75" s="27" t="n">
        <v>0</v>
      </c>
      <c r="H75" s="27" t="n">
        <v>0</v>
      </c>
      <c r="I75" s="28" t="n">
        <f aca="false">SUM(D75:H75)</f>
        <v>1</v>
      </c>
      <c r="J75" s="33" t="n">
        <v>40</v>
      </c>
      <c r="K75" s="33" t="n">
        <v>0</v>
      </c>
      <c r="L75" s="33" t="n">
        <v>0</v>
      </c>
      <c r="M75" s="34"/>
      <c r="N75" s="31" t="n">
        <f aca="false">N52+(J75/1000)</f>
        <v>293.13</v>
      </c>
      <c r="O75" s="31" t="n">
        <f aca="false">O52+(K75/1000)</f>
        <v>0</v>
      </c>
      <c r="P75" s="35"/>
      <c r="Q75" s="203"/>
      <c r="R75" s="204"/>
      <c r="S75" s="204"/>
      <c r="T75" s="204"/>
      <c r="U75" s="204"/>
      <c r="V75" s="204"/>
    </row>
    <row r="76" s="209" customFormat="true" ht="14.25" hidden="false" customHeight="true" outlineLevel="0" collapsed="false">
      <c r="A76" s="23" t="s">
        <v>22</v>
      </c>
      <c r="B76" s="24"/>
      <c r="C76" s="25"/>
      <c r="D76" s="26" t="n">
        <v>4</v>
      </c>
      <c r="E76" s="27" t="n">
        <v>0</v>
      </c>
      <c r="F76" s="27" t="n">
        <v>1</v>
      </c>
      <c r="G76" s="27" t="n">
        <v>1</v>
      </c>
      <c r="H76" s="27" t="n">
        <v>3</v>
      </c>
      <c r="I76" s="28" t="n">
        <f aca="false">SUM(D76:H76)</f>
        <v>9</v>
      </c>
      <c r="J76" s="33" t="n">
        <v>7150</v>
      </c>
      <c r="K76" s="33" t="n">
        <v>721</v>
      </c>
      <c r="L76" s="33" t="n">
        <v>162969</v>
      </c>
      <c r="M76" s="34"/>
      <c r="N76" s="31" t="n">
        <f aca="false">N53+(J76/1000)</f>
        <v>12733.124</v>
      </c>
      <c r="O76" s="31" t="n">
        <f aca="false">O53+(K76/1000)</f>
        <v>1096.914</v>
      </c>
      <c r="P76" s="35"/>
      <c r="Q76" s="203"/>
      <c r="R76" s="204"/>
      <c r="S76" s="204"/>
      <c r="T76" s="204"/>
      <c r="U76" s="204"/>
      <c r="V76" s="204"/>
    </row>
    <row r="77" s="209" customFormat="true" ht="14.25" hidden="false" customHeight="true" outlineLevel="0" collapsed="false">
      <c r="A77" s="23" t="s">
        <v>23</v>
      </c>
      <c r="B77" s="24"/>
      <c r="C77" s="25"/>
      <c r="D77" s="26" t="n">
        <v>1</v>
      </c>
      <c r="E77" s="27" t="n">
        <v>0</v>
      </c>
      <c r="F77" s="27" t="n">
        <v>1</v>
      </c>
      <c r="G77" s="27" t="n">
        <v>0</v>
      </c>
      <c r="H77" s="27" t="n">
        <v>0</v>
      </c>
      <c r="I77" s="28" t="n">
        <f aca="false">SUM(D77:H77)</f>
        <v>2</v>
      </c>
      <c r="J77" s="33" t="n">
        <v>2545</v>
      </c>
      <c r="K77" s="33" t="n">
        <v>310</v>
      </c>
      <c r="L77" s="33" t="n">
        <v>72987</v>
      </c>
      <c r="M77" s="34"/>
      <c r="N77" s="31" t="n">
        <f aca="false">N54+(J77/1000)</f>
        <v>5874.878</v>
      </c>
      <c r="O77" s="31" t="n">
        <f aca="false">O54+(K77/1000)</f>
        <v>609.093</v>
      </c>
      <c r="P77" s="35"/>
      <c r="Q77" s="203"/>
      <c r="R77" s="204"/>
      <c r="S77" s="204"/>
      <c r="T77" s="204"/>
      <c r="U77" s="204"/>
      <c r="V77" s="204"/>
    </row>
    <row r="78" s="209" customFormat="true" ht="14.25" hidden="false" customHeight="true" outlineLevel="0" collapsed="false">
      <c r="A78" s="23" t="s">
        <v>24</v>
      </c>
      <c r="B78" s="24"/>
      <c r="C78" s="25"/>
      <c r="D78" s="26" t="n">
        <v>0</v>
      </c>
      <c r="E78" s="27" t="n">
        <v>0</v>
      </c>
      <c r="F78" s="27" t="n">
        <v>1</v>
      </c>
      <c r="G78" s="27" t="n">
        <v>1</v>
      </c>
      <c r="H78" s="27" t="n">
        <v>0</v>
      </c>
      <c r="I78" s="28" t="n">
        <f aca="false">SUM(D78:H78)</f>
        <v>2</v>
      </c>
      <c r="J78" s="33" t="n">
        <v>0</v>
      </c>
      <c r="K78" s="33" t="n">
        <v>0</v>
      </c>
      <c r="L78" s="33" t="n">
        <v>0</v>
      </c>
      <c r="M78" s="34"/>
      <c r="N78" s="31" t="n">
        <f aca="false">N55+(J78/1000)</f>
        <v>1518.1</v>
      </c>
      <c r="O78" s="31" t="n">
        <f aca="false">O55+(K78/1000)</f>
        <v>10</v>
      </c>
      <c r="P78" s="35"/>
      <c r="Q78" s="203"/>
      <c r="R78" s="204"/>
      <c r="S78" s="204"/>
      <c r="T78" s="204"/>
      <c r="U78" s="204"/>
      <c r="V78" s="204"/>
    </row>
    <row r="79" s="209" customFormat="true" ht="14.25" hidden="false" customHeight="true" outlineLevel="0" collapsed="false">
      <c r="A79" s="23" t="s">
        <v>25</v>
      </c>
      <c r="B79" s="24"/>
      <c r="C79" s="25"/>
      <c r="D79" s="26" t="n">
        <v>5</v>
      </c>
      <c r="E79" s="27" t="n">
        <v>0</v>
      </c>
      <c r="F79" s="27" t="n">
        <v>1</v>
      </c>
      <c r="G79" s="27" t="n">
        <v>1</v>
      </c>
      <c r="H79" s="27" t="n">
        <v>3</v>
      </c>
      <c r="I79" s="28" t="n">
        <f aca="false">SUM(D79:H79)</f>
        <v>10</v>
      </c>
      <c r="J79" s="33" t="n">
        <v>28553</v>
      </c>
      <c r="K79" s="33" t="n">
        <v>3680</v>
      </c>
      <c r="L79" s="33" t="n">
        <v>349815</v>
      </c>
      <c r="M79" s="34"/>
      <c r="N79" s="31" t="n">
        <f aca="false">N56+(J79/1000)</f>
        <v>17591.628</v>
      </c>
      <c r="O79" s="31" t="n">
        <f aca="false">O56+(K79/1000)</f>
        <v>2140.577</v>
      </c>
      <c r="P79" s="35"/>
      <c r="Q79" s="203"/>
      <c r="R79" s="204"/>
      <c r="S79" s="204"/>
      <c r="T79" s="204"/>
      <c r="U79" s="204"/>
      <c r="V79" s="204"/>
    </row>
    <row r="80" s="209" customFormat="true" ht="14.25" hidden="false" customHeight="true" outlineLevel="0" collapsed="false">
      <c r="A80" s="23" t="s">
        <v>26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2</v>
      </c>
      <c r="H80" s="27" t="n">
        <v>0</v>
      </c>
      <c r="I80" s="37" t="n">
        <f aca="false">SUM(D80:H80)</f>
        <v>4</v>
      </c>
      <c r="J80" s="33" t="n">
        <v>2583</v>
      </c>
      <c r="K80" s="187" t="n">
        <v>0</v>
      </c>
      <c r="L80" s="187" t="n">
        <v>5723</v>
      </c>
      <c r="M80" s="38"/>
      <c r="N80" s="31" t="n">
        <f aca="false">N57+(J80/1000)</f>
        <v>1401.355</v>
      </c>
      <c r="O80" s="31" t="n">
        <f aca="false">O57+(K80/1000)</f>
        <v>0.298</v>
      </c>
      <c r="P80" s="39"/>
      <c r="Q80" s="203"/>
      <c r="R80" s="205"/>
      <c r="S80" s="204"/>
      <c r="T80" s="204"/>
      <c r="U80" s="204"/>
      <c r="V80" s="204"/>
    </row>
    <row r="81" s="210" customFormat="true" ht="27.75" hidden="false" customHeight="true" outlineLevel="0" collapsed="false">
      <c r="A81" s="40"/>
      <c r="B81" s="41"/>
      <c r="C81" s="42" t="s">
        <v>27</v>
      </c>
      <c r="D81" s="43" t="n">
        <f aca="false">SUM(D73:D80)</f>
        <v>16</v>
      </c>
      <c r="E81" s="43" t="n">
        <f aca="false">SUM(E73:E80)</f>
        <v>0</v>
      </c>
      <c r="F81" s="43" t="n">
        <f aca="false">SUM(F73:F80)</f>
        <v>5</v>
      </c>
      <c r="G81" s="43" t="n">
        <f aca="false">SUM(G73:G80)</f>
        <v>9</v>
      </c>
      <c r="H81" s="43" t="n">
        <f aca="false">SUM(H73:H80)</f>
        <v>6</v>
      </c>
      <c r="I81" s="63" t="n">
        <f aca="false">SUM(I73:I80)</f>
        <v>36</v>
      </c>
      <c r="J81" s="45" t="n">
        <f aca="false">SUM(J73:J80)</f>
        <v>60239</v>
      </c>
      <c r="K81" s="46" t="n">
        <f aca="false">SUM(K73:K80)</f>
        <v>6448</v>
      </c>
      <c r="L81" s="188" t="n">
        <f aca="false">SUM(L73:L80)</f>
        <v>923843</v>
      </c>
      <c r="M81" s="47"/>
      <c r="N81" s="48" t="n">
        <f aca="false">SUM(N73:N80)</f>
        <v>104790.045</v>
      </c>
      <c r="O81" s="49" t="n">
        <f aca="false">SUM(O73:O80)</f>
        <v>9408.349</v>
      </c>
      <c r="P81" s="50"/>
      <c r="Q81" s="206"/>
      <c r="R81" s="207"/>
      <c r="S81" s="207"/>
      <c r="T81" s="207"/>
      <c r="U81" s="207"/>
      <c r="V81" s="207"/>
    </row>
    <row r="82" s="209" customFormat="true" ht="18.75" hidden="false" customHeight="true" outlineLevel="0" collapsed="false">
      <c r="A82" s="9" t="s">
        <v>28</v>
      </c>
      <c r="B82" s="9"/>
      <c r="C82" s="9"/>
      <c r="D82" s="53"/>
      <c r="E82" s="54"/>
      <c r="F82" s="54"/>
      <c r="G82" s="54"/>
      <c r="H82" s="54"/>
      <c r="I82" s="28"/>
      <c r="J82" s="119"/>
      <c r="K82" s="55"/>
      <c r="L82" s="55"/>
      <c r="M82" s="31"/>
      <c r="N82" s="97"/>
      <c r="O82" s="57"/>
      <c r="P82" s="58"/>
      <c r="Q82" s="203"/>
      <c r="R82" s="204"/>
      <c r="S82" s="204"/>
      <c r="T82" s="204"/>
      <c r="U82" s="204"/>
      <c r="V82" s="204"/>
    </row>
    <row r="83" s="209" customFormat="true" ht="14.25" hidden="false" customHeight="true" outlineLevel="0" collapsed="false">
      <c r="A83" s="23" t="s">
        <v>29</v>
      </c>
      <c r="B83" s="24"/>
      <c r="C83" s="25"/>
      <c r="D83" s="26" t="n">
        <v>30</v>
      </c>
      <c r="E83" s="27" t="n">
        <v>9</v>
      </c>
      <c r="F83" s="27" t="n">
        <v>6</v>
      </c>
      <c r="G83" s="27" t="n">
        <v>60</v>
      </c>
      <c r="H83" s="27" t="n">
        <v>0</v>
      </c>
      <c r="I83" s="28" t="n">
        <f aca="false">SUM(D83:H83)</f>
        <v>105</v>
      </c>
      <c r="J83" s="201" t="n">
        <v>100048</v>
      </c>
      <c r="K83" s="200" t="n">
        <v>65267</v>
      </c>
      <c r="L83" s="29" t="n">
        <v>4017290</v>
      </c>
      <c r="M83" s="31"/>
      <c r="N83" s="59" t="n">
        <f aca="false">N60+(J83/1000)</f>
        <v>419155.815</v>
      </c>
      <c r="O83" s="31" t="n">
        <f aca="false">O60+(K83/1000)</f>
        <v>557573.683</v>
      </c>
      <c r="P83" s="58"/>
      <c r="Q83" s="203"/>
      <c r="R83" s="204"/>
      <c r="S83" s="204"/>
      <c r="T83" s="204"/>
      <c r="U83" s="204"/>
      <c r="V83" s="204"/>
    </row>
    <row r="84" s="209" customFormat="true" ht="14.25" hidden="false" customHeight="true" outlineLevel="0" collapsed="false">
      <c r="A84" s="23" t="s">
        <v>31</v>
      </c>
      <c r="B84" s="24"/>
      <c r="C84" s="25"/>
      <c r="D84" s="26" t="n">
        <v>7</v>
      </c>
      <c r="E84" s="27" t="n">
        <v>7</v>
      </c>
      <c r="F84" s="27" t="n">
        <v>1</v>
      </c>
      <c r="G84" s="27" t="n">
        <v>8</v>
      </c>
      <c r="H84" s="27" t="n">
        <v>1</v>
      </c>
      <c r="I84" s="28" t="n">
        <f aca="false">SUM(D84:H84)</f>
        <v>24</v>
      </c>
      <c r="J84" s="201" t="n">
        <v>7473</v>
      </c>
      <c r="K84" s="29" t="n">
        <v>20663</v>
      </c>
      <c r="L84" s="29" t="n">
        <v>457913</v>
      </c>
      <c r="M84" s="31"/>
      <c r="N84" s="59" t="n">
        <f aca="false">N61+(J84/1000)</f>
        <v>58402.089</v>
      </c>
      <c r="O84" s="31" t="n">
        <f aca="false">O61+(K84/1000)</f>
        <v>61658.256</v>
      </c>
      <c r="P84" s="58"/>
      <c r="Q84" s="203"/>
      <c r="R84" s="204"/>
      <c r="S84" s="204"/>
      <c r="T84" s="204"/>
      <c r="U84" s="204"/>
      <c r="V84" s="204"/>
    </row>
    <row r="85" s="209" customFormat="true" ht="14.25" hidden="false" customHeight="true" outlineLevel="0" collapsed="false">
      <c r="A85" s="23" t="s">
        <v>75</v>
      </c>
      <c r="B85" s="24"/>
      <c r="C85" s="25"/>
      <c r="D85" s="26" t="n">
        <v>0</v>
      </c>
      <c r="E85" s="27" t="n">
        <v>0</v>
      </c>
      <c r="F85" s="27" t="n">
        <v>0</v>
      </c>
      <c r="G85" s="27" t="n">
        <v>3</v>
      </c>
      <c r="H85" s="27" t="n">
        <v>0</v>
      </c>
      <c r="I85" s="37" t="n">
        <f aca="false">SUM(D85:H85)</f>
        <v>3</v>
      </c>
      <c r="J85" s="202" t="n">
        <v>0</v>
      </c>
      <c r="K85" s="189" t="n">
        <v>0</v>
      </c>
      <c r="L85" s="189" t="n">
        <v>0</v>
      </c>
      <c r="M85" s="61"/>
      <c r="N85" s="60" t="n">
        <f aca="false">N62+(J85/1000)</f>
        <v>440.273</v>
      </c>
      <c r="O85" s="31" t="n">
        <f aca="false">O62+(K85/1000)</f>
        <v>162.184</v>
      </c>
      <c r="P85" s="190"/>
      <c r="Q85" s="203"/>
      <c r="R85" s="204"/>
      <c r="S85" s="204"/>
      <c r="T85" s="204"/>
      <c r="U85" s="204"/>
      <c r="V85" s="204"/>
    </row>
    <row r="86" s="210" customFormat="true" ht="30" hidden="false" customHeight="true" outlineLevel="0" collapsed="false">
      <c r="A86" s="40"/>
      <c r="B86" s="41"/>
      <c r="C86" s="42" t="s">
        <v>32</v>
      </c>
      <c r="D86" s="62" t="n">
        <f aca="false">SUM(D83:D85)</f>
        <v>37</v>
      </c>
      <c r="E86" s="43" t="n">
        <f aca="false">SUM(E83:E85)</f>
        <v>16</v>
      </c>
      <c r="F86" s="43" t="n">
        <f aca="false">SUM(F83:F85)</f>
        <v>7</v>
      </c>
      <c r="G86" s="43" t="n">
        <f aca="false">SUM(G83:G85)</f>
        <v>71</v>
      </c>
      <c r="H86" s="43" t="n">
        <f aca="false">SUM(H83:H85)</f>
        <v>1</v>
      </c>
      <c r="I86" s="63" t="n">
        <f aca="false">SUM(I83:I85)</f>
        <v>132</v>
      </c>
      <c r="J86" s="45" t="n">
        <f aca="false">SUM(J83:J85)</f>
        <v>107521</v>
      </c>
      <c r="K86" s="46" t="n">
        <f aca="false">SUM(K83:K85)</f>
        <v>85930</v>
      </c>
      <c r="L86" s="188" t="n">
        <f aca="false">SUM(L83:L85)</f>
        <v>4475203</v>
      </c>
      <c r="M86" s="47"/>
      <c r="N86" s="64" t="n">
        <f aca="false">SUM(N83:N85)</f>
        <v>477998.177</v>
      </c>
      <c r="O86" s="49" t="n">
        <f aca="false">SUM(O83:O85)</f>
        <v>619394.123000001</v>
      </c>
      <c r="P86" s="50"/>
      <c r="Q86" s="206"/>
      <c r="R86" s="207"/>
      <c r="S86" s="207"/>
      <c r="T86" s="207"/>
      <c r="U86" s="207"/>
      <c r="V86" s="207"/>
    </row>
    <row r="87" s="210" customFormat="true" ht="31.5" hidden="false" customHeight="true" outlineLevel="0" collapsed="false">
      <c r="A87" s="65"/>
      <c r="B87" s="66" t="s">
        <v>33</v>
      </c>
      <c r="C87" s="67"/>
      <c r="D87" s="69" t="n">
        <f aca="false">D81+D86</f>
        <v>53</v>
      </c>
      <c r="E87" s="69" t="n">
        <f aca="false">E81+E86</f>
        <v>16</v>
      </c>
      <c r="F87" s="69" t="n">
        <f aca="false">F81+F86</f>
        <v>12</v>
      </c>
      <c r="G87" s="69" t="n">
        <f aca="false">G81+G86</f>
        <v>80</v>
      </c>
      <c r="H87" s="69" t="n">
        <f aca="false">H81+H86</f>
        <v>7</v>
      </c>
      <c r="I87" s="70" t="n">
        <f aca="false">I81+I86</f>
        <v>168</v>
      </c>
      <c r="J87" s="71" t="n">
        <f aca="false">J81+J86</f>
        <v>167760</v>
      </c>
      <c r="K87" s="72" t="n">
        <f aca="false">K81+K86</f>
        <v>92378</v>
      </c>
      <c r="L87" s="72" t="n">
        <f aca="false">L81+L86</f>
        <v>5399046</v>
      </c>
      <c r="M87" s="73"/>
      <c r="N87" s="74" t="n">
        <f aca="false">N81+N86</f>
        <v>582788.222</v>
      </c>
      <c r="O87" s="73" t="n">
        <f aca="false">O81+O86</f>
        <v>628802.472000001</v>
      </c>
      <c r="P87" s="75"/>
      <c r="Q87" s="206"/>
      <c r="R87" s="207"/>
      <c r="S87" s="207"/>
      <c r="T87" s="207"/>
      <c r="U87" s="207"/>
      <c r="V87" s="207"/>
    </row>
    <row r="88" s="209" customFormat="true" ht="27.75" hidden="false" customHeight="true" outlineLevel="0" collapsed="false">
      <c r="A88" s="76" t="s">
        <v>34</v>
      </c>
      <c r="B88" s="77"/>
      <c r="C88" s="77"/>
      <c r="D88" s="78"/>
      <c r="E88" s="78"/>
      <c r="F88" s="78"/>
      <c r="G88" s="79"/>
      <c r="H88" s="78"/>
      <c r="I88" s="78"/>
      <c r="J88" s="79"/>
      <c r="K88" s="79"/>
      <c r="L88" s="79"/>
      <c r="M88" s="80" t="s">
        <v>35</v>
      </c>
      <c r="N88" s="81" t="n">
        <v>17459</v>
      </c>
      <c r="O88" s="81" t="n">
        <v>5980</v>
      </c>
      <c r="P88" s="82"/>
      <c r="Q88" s="203"/>
      <c r="R88" s="204"/>
      <c r="S88" s="204"/>
      <c r="T88" s="204"/>
      <c r="U88" s="204"/>
      <c r="V88" s="204"/>
    </row>
    <row r="89" s="209" customFormat="true" ht="27.75" hidden="false" customHeight="true" outlineLevel="0" collapsed="false">
      <c r="A89" s="83" t="s">
        <v>85</v>
      </c>
      <c r="B89" s="77"/>
      <c r="C89" s="77"/>
      <c r="D89" s="78"/>
      <c r="E89" s="78"/>
      <c r="F89" s="78"/>
      <c r="G89" s="79"/>
      <c r="H89" s="78"/>
      <c r="I89" s="78"/>
      <c r="J89" s="79"/>
      <c r="K89" s="79"/>
      <c r="L89" s="79"/>
      <c r="M89" s="79"/>
      <c r="N89" s="81"/>
      <c r="O89" s="81"/>
      <c r="P89" s="82"/>
      <c r="Q89" s="203"/>
      <c r="R89" s="204"/>
      <c r="S89" s="204"/>
      <c r="T89" s="204"/>
      <c r="U89" s="204"/>
      <c r="V89" s="204"/>
    </row>
    <row r="90" s="209" customFormat="true" ht="21.75" hidden="false" customHeight="true" outlineLevel="0" collapsed="false">
      <c r="A90" s="23" t="s">
        <v>86</v>
      </c>
      <c r="B90" s="24"/>
      <c r="C90" s="77"/>
      <c r="D90" s="77"/>
      <c r="E90" s="77"/>
      <c r="F90" s="77"/>
      <c r="G90" s="77"/>
      <c r="H90" s="77"/>
      <c r="I90" s="77"/>
      <c r="J90" s="77"/>
      <c r="K90" s="77"/>
      <c r="L90" s="24"/>
      <c r="M90" s="24"/>
      <c r="N90" s="84"/>
      <c r="O90" s="84"/>
      <c r="P90" s="85"/>
      <c r="Q90" s="203"/>
      <c r="R90" s="204"/>
      <c r="S90" s="204"/>
      <c r="T90" s="204"/>
      <c r="U90" s="204"/>
      <c r="V90" s="204"/>
    </row>
    <row r="91" s="209" customFormat="true" ht="21.75" hidden="false" customHeight="true" outlineLevel="0" collapsed="false">
      <c r="A91" s="23" t="s">
        <v>38</v>
      </c>
      <c r="B91" s="24"/>
      <c r="C91" s="77"/>
      <c r="D91" s="77"/>
      <c r="E91" s="77"/>
      <c r="F91" s="77"/>
      <c r="G91" s="77"/>
      <c r="H91" s="77"/>
      <c r="I91" s="86" t="s">
        <v>39</v>
      </c>
      <c r="J91" s="86"/>
      <c r="K91" s="87"/>
      <c r="L91" s="24"/>
      <c r="M91" s="24"/>
      <c r="N91" s="88" t="s">
        <v>40</v>
      </c>
      <c r="O91" s="88" t="s">
        <v>41</v>
      </c>
      <c r="P91" s="15"/>
      <c r="Q91" s="203"/>
      <c r="R91" s="204"/>
      <c r="S91" s="204"/>
      <c r="T91" s="204"/>
      <c r="U91" s="204"/>
      <c r="V91" s="204"/>
    </row>
    <row r="92" s="209" customFormat="true" ht="24.75" hidden="false" customHeight="true" outlineLevel="0" collapsed="false">
      <c r="A92" s="89" t="s">
        <v>87</v>
      </c>
      <c r="B92" s="90"/>
      <c r="C92" s="91"/>
      <c r="D92" s="91"/>
      <c r="E92" s="91"/>
      <c r="F92" s="91"/>
      <c r="G92" s="91"/>
      <c r="H92" s="91"/>
      <c r="I92" s="91"/>
      <c r="J92" s="92"/>
      <c r="K92" s="92"/>
      <c r="L92" s="93" t="s">
        <v>43</v>
      </c>
      <c r="M92" s="94"/>
      <c r="N92" s="95" t="n">
        <f aca="false">N87+N88</f>
        <v>600247.222</v>
      </c>
      <c r="O92" s="95" t="n">
        <f aca="false">O87+O88</f>
        <v>634782.472000001</v>
      </c>
      <c r="P92" s="96"/>
      <c r="Q92" s="203"/>
      <c r="R92" s="204"/>
      <c r="S92" s="204"/>
      <c r="T92" s="204"/>
      <c r="U92" s="204"/>
      <c r="V92" s="204"/>
    </row>
    <row r="93" s="209" customFormat="true" ht="23.25" hidden="false" customHeight="false" outlineLevel="0" collapsed="false">
      <c r="A93" s="3" t="n">
        <f aca="false">A70+31</f>
        <v>39210</v>
      </c>
      <c r="B93" s="3"/>
      <c r="C93" s="3"/>
      <c r="D93" s="4" t="s">
        <v>0</v>
      </c>
      <c r="E93" s="4"/>
      <c r="F93" s="4"/>
      <c r="G93" s="4"/>
      <c r="H93" s="4"/>
      <c r="I93" s="4"/>
      <c r="J93" s="5" t="s">
        <v>1</v>
      </c>
      <c r="K93" s="5"/>
      <c r="L93" s="5"/>
      <c r="M93" s="5"/>
      <c r="N93" s="5" t="s">
        <v>2</v>
      </c>
      <c r="O93" s="5"/>
      <c r="P93" s="6"/>
      <c r="Q93" s="203"/>
      <c r="R93" s="204"/>
      <c r="S93" s="204"/>
      <c r="T93" s="204"/>
      <c r="U93" s="204"/>
      <c r="V93" s="204"/>
    </row>
    <row r="94" s="209" customFormat="true" ht="18.75" hidden="false" customHeight="true" outlineLevel="0" collapsed="false">
      <c r="A94" s="9" t="s">
        <v>3</v>
      </c>
      <c r="B94" s="9"/>
      <c r="C94" s="9"/>
      <c r="D94" s="10"/>
      <c r="E94" s="11"/>
      <c r="F94" s="11"/>
      <c r="G94" s="11"/>
      <c r="H94" s="12" t="s">
        <v>4</v>
      </c>
      <c r="I94" s="13" t="s">
        <v>5</v>
      </c>
      <c r="J94" s="14" t="s">
        <v>6</v>
      </c>
      <c r="K94" s="13" t="s">
        <v>7</v>
      </c>
      <c r="L94" s="13" t="s">
        <v>8</v>
      </c>
      <c r="M94" s="13"/>
      <c r="N94" s="14" t="s">
        <v>6</v>
      </c>
      <c r="O94" s="13" t="s">
        <v>7</v>
      </c>
      <c r="P94" s="15"/>
      <c r="Q94" s="203"/>
      <c r="R94" s="204"/>
      <c r="S94" s="204"/>
      <c r="T94" s="204"/>
      <c r="U94" s="204"/>
      <c r="V94" s="204"/>
    </row>
    <row r="95" s="209" customFormat="true" ht="12.75" hidden="false" customHeight="true" outlineLevel="0" collapsed="false">
      <c r="A95" s="16" t="s">
        <v>9</v>
      </c>
      <c r="B95" s="16"/>
      <c r="C95" s="16"/>
      <c r="D95" s="17" t="s">
        <v>64</v>
      </c>
      <c r="E95" s="18" t="s">
        <v>65</v>
      </c>
      <c r="F95" s="18" t="s">
        <v>66</v>
      </c>
      <c r="G95" s="18" t="s">
        <v>13</v>
      </c>
      <c r="H95" s="19" t="s">
        <v>14</v>
      </c>
      <c r="I95" s="18" t="s">
        <v>15</v>
      </c>
      <c r="J95" s="21" t="s">
        <v>16</v>
      </c>
      <c r="K95" s="19" t="s">
        <v>74</v>
      </c>
      <c r="L95" s="19" t="s">
        <v>16</v>
      </c>
      <c r="M95" s="19"/>
      <c r="N95" s="21" t="s">
        <v>18</v>
      </c>
      <c r="O95" s="19" t="s">
        <v>19</v>
      </c>
      <c r="P95" s="22"/>
      <c r="Q95" s="203"/>
      <c r="R95" s="204"/>
      <c r="S95" s="204"/>
      <c r="T95" s="204"/>
      <c r="U95" s="204"/>
      <c r="V95" s="204"/>
    </row>
    <row r="96" s="209" customFormat="true" ht="18.75" hidden="false" customHeight="true" outlineLevel="0" collapsed="false">
      <c r="A96" s="23" t="s">
        <v>20</v>
      </c>
      <c r="B96" s="24"/>
      <c r="C96" s="25"/>
      <c r="D96" s="26" t="n">
        <v>0</v>
      </c>
      <c r="E96" s="27" t="n">
        <v>0</v>
      </c>
      <c r="F96" s="27" t="n">
        <v>0</v>
      </c>
      <c r="G96" s="27" t="n">
        <v>2</v>
      </c>
      <c r="H96" s="27" t="n">
        <v>0</v>
      </c>
      <c r="I96" s="118" t="n">
        <f aca="false">SUM(D96:H96)</f>
        <v>2</v>
      </c>
      <c r="J96" s="33" t="n">
        <v>0</v>
      </c>
      <c r="K96" s="33" t="n">
        <v>0</v>
      </c>
      <c r="L96" s="33" t="n">
        <v>0</v>
      </c>
      <c r="M96" s="30"/>
      <c r="N96" s="31" t="n">
        <f aca="false">N73+(J96/1000)</f>
        <v>18511.256</v>
      </c>
      <c r="O96" s="31" t="n">
        <f aca="false">O73+(K96/1000)</f>
        <v>1830.64</v>
      </c>
      <c r="P96" s="32"/>
      <c r="Q96" s="203"/>
      <c r="R96" s="204"/>
      <c r="S96" s="204"/>
      <c r="T96" s="204"/>
      <c r="U96" s="204"/>
      <c r="V96" s="204"/>
    </row>
    <row r="97" s="209" customFormat="true" ht="14.25" hidden="false" customHeight="true" outlineLevel="0" collapsed="false">
      <c r="A97" s="23" t="s">
        <v>21</v>
      </c>
      <c r="B97" s="24"/>
      <c r="C97" s="25"/>
      <c r="D97" s="26" t="n">
        <v>3</v>
      </c>
      <c r="E97" s="27" t="n">
        <v>0</v>
      </c>
      <c r="F97" s="27" t="n">
        <v>1</v>
      </c>
      <c r="G97" s="27" t="n">
        <v>2</v>
      </c>
      <c r="H97" s="27" t="n">
        <v>0</v>
      </c>
      <c r="I97" s="28" t="n">
        <f aca="false">SUM(D97:H97)</f>
        <v>6</v>
      </c>
      <c r="J97" s="33" t="n">
        <v>16556</v>
      </c>
      <c r="K97" s="33" t="n">
        <v>1481</v>
      </c>
      <c r="L97" s="33" t="n">
        <v>295566</v>
      </c>
      <c r="M97" s="34"/>
      <c r="N97" s="31" t="n">
        <f aca="false">N74+(J97/1000)</f>
        <v>46883.13</v>
      </c>
      <c r="O97" s="31" t="n">
        <f aca="false">O74+(K97/1000)</f>
        <v>3722.308</v>
      </c>
      <c r="P97" s="35"/>
      <c r="Q97" s="203"/>
      <c r="R97" s="204"/>
      <c r="S97" s="204"/>
      <c r="T97" s="204"/>
      <c r="U97" s="204"/>
      <c r="V97" s="204"/>
    </row>
    <row r="98" s="209" customFormat="true" ht="14.25" hidden="false" customHeight="true" outlineLevel="0" collapsed="false">
      <c r="A98" s="23" t="s">
        <v>84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0</v>
      </c>
      <c r="H98" s="27" t="n">
        <v>0</v>
      </c>
      <c r="I98" s="28" t="n">
        <f aca="false">SUM(D98:H98)</f>
        <v>1</v>
      </c>
      <c r="J98" s="33" t="n">
        <v>41</v>
      </c>
      <c r="K98" s="33" t="n">
        <v>0</v>
      </c>
      <c r="L98" s="33" t="n">
        <v>0</v>
      </c>
      <c r="M98" s="34"/>
      <c r="N98" s="31" t="n">
        <f aca="false">N75+(J98/1000)</f>
        <v>293.171</v>
      </c>
      <c r="O98" s="31" t="n">
        <f aca="false">O75+(K98/1000)</f>
        <v>0</v>
      </c>
      <c r="P98" s="35"/>
      <c r="Q98" s="203"/>
      <c r="R98" s="204"/>
      <c r="S98" s="204"/>
      <c r="T98" s="204"/>
      <c r="U98" s="204"/>
      <c r="V98" s="204"/>
    </row>
    <row r="99" s="209" customFormat="true" ht="14.25" hidden="false" customHeight="true" outlineLevel="0" collapsed="false">
      <c r="A99" s="23" t="s">
        <v>22</v>
      </c>
      <c r="B99" s="24"/>
      <c r="C99" s="25"/>
      <c r="D99" s="26" t="n">
        <v>3</v>
      </c>
      <c r="E99" s="27" t="n">
        <v>0</v>
      </c>
      <c r="F99" s="27" t="n">
        <v>1</v>
      </c>
      <c r="G99" s="27" t="n">
        <v>2</v>
      </c>
      <c r="H99" s="27" t="n">
        <v>3</v>
      </c>
      <c r="I99" s="28" t="n">
        <f aca="false">SUM(D99:H99)</f>
        <v>9</v>
      </c>
      <c r="J99" s="33" t="n">
        <v>7958</v>
      </c>
      <c r="K99" s="33" t="n">
        <v>828</v>
      </c>
      <c r="L99" s="33" t="n">
        <v>161524</v>
      </c>
      <c r="M99" s="34"/>
      <c r="N99" s="31" t="n">
        <f aca="false">N76+(J99/1000)</f>
        <v>12741.082</v>
      </c>
      <c r="O99" s="31" t="n">
        <f aca="false">O76+(K99/1000)</f>
        <v>1097.742</v>
      </c>
      <c r="P99" s="35"/>
      <c r="Q99" s="203"/>
      <c r="R99" s="204"/>
      <c r="S99" s="204"/>
      <c r="T99" s="204"/>
      <c r="U99" s="204"/>
      <c r="V99" s="204"/>
    </row>
    <row r="100" s="209" customFormat="true" ht="14.25" hidden="false" customHeight="true" outlineLevel="0" collapsed="false">
      <c r="A100" s="23" t="s">
        <v>23</v>
      </c>
      <c r="B100" s="24"/>
      <c r="C100" s="25"/>
      <c r="D100" s="26" t="n">
        <v>1</v>
      </c>
      <c r="E100" s="27" t="n">
        <v>0</v>
      </c>
      <c r="F100" s="27" t="n">
        <v>1</v>
      </c>
      <c r="G100" s="27" t="n">
        <v>0</v>
      </c>
      <c r="H100" s="27" t="n">
        <v>0</v>
      </c>
      <c r="I100" s="28" t="n">
        <f aca="false">SUM(D100:H100)</f>
        <v>2</v>
      </c>
      <c r="J100" s="33" t="n">
        <v>2810</v>
      </c>
      <c r="K100" s="33" t="n">
        <v>343</v>
      </c>
      <c r="L100" s="33" t="n">
        <v>77962</v>
      </c>
      <c r="M100" s="34"/>
      <c r="N100" s="31" t="n">
        <f aca="false">N77+(J100/1000)</f>
        <v>5877.688</v>
      </c>
      <c r="O100" s="31" t="n">
        <f aca="false">O77+(K100/1000)</f>
        <v>609.436</v>
      </c>
      <c r="P100" s="35"/>
      <c r="Q100" s="203"/>
      <c r="R100" s="204"/>
      <c r="S100" s="204"/>
      <c r="T100" s="204"/>
      <c r="U100" s="204"/>
      <c r="V100" s="204"/>
    </row>
    <row r="101" s="209" customFormat="true" ht="14.25" hidden="false" customHeight="true" outlineLevel="0" collapsed="false">
      <c r="A101" s="23" t="s">
        <v>24</v>
      </c>
      <c r="B101" s="24"/>
      <c r="C101" s="25"/>
      <c r="D101" s="26" t="n">
        <v>0</v>
      </c>
      <c r="E101" s="27" t="n">
        <v>0</v>
      </c>
      <c r="F101" s="27" t="n">
        <v>1</v>
      </c>
      <c r="G101" s="27" t="n">
        <v>1</v>
      </c>
      <c r="H101" s="27" t="n">
        <v>0</v>
      </c>
      <c r="I101" s="28" t="n">
        <f aca="false">SUM(D101:H101)</f>
        <v>2</v>
      </c>
      <c r="J101" s="33" t="n">
        <v>0</v>
      </c>
      <c r="K101" s="33" t="n">
        <v>0</v>
      </c>
      <c r="L101" s="33" t="n">
        <v>0</v>
      </c>
      <c r="M101" s="34"/>
      <c r="N101" s="31" t="n">
        <f aca="false">N78+(J101/1000)</f>
        <v>1518.1</v>
      </c>
      <c r="O101" s="31" t="n">
        <f aca="false">O78+(K101/1000)</f>
        <v>10</v>
      </c>
      <c r="P101" s="35"/>
      <c r="Q101" s="203"/>
      <c r="R101" s="204"/>
      <c r="S101" s="204"/>
      <c r="T101" s="204"/>
      <c r="U101" s="204"/>
      <c r="V101" s="204"/>
    </row>
    <row r="102" s="209" customFormat="true" ht="14.25" hidden="false" customHeight="true" outlineLevel="0" collapsed="false">
      <c r="A102" s="23" t="s">
        <v>25</v>
      </c>
      <c r="B102" s="24"/>
      <c r="C102" s="25"/>
      <c r="D102" s="26" t="n">
        <v>5</v>
      </c>
      <c r="E102" s="27" t="n">
        <v>0</v>
      </c>
      <c r="F102" s="27" t="n">
        <v>1</v>
      </c>
      <c r="G102" s="27" t="n">
        <v>1</v>
      </c>
      <c r="H102" s="27" t="n">
        <v>3</v>
      </c>
      <c r="I102" s="28" t="n">
        <f aca="false">SUM(D102:H102)</f>
        <v>10</v>
      </c>
      <c r="J102" s="33" t="n">
        <v>35524</v>
      </c>
      <c r="K102" s="33" t="n">
        <v>4541</v>
      </c>
      <c r="L102" s="33" t="n">
        <v>413608</v>
      </c>
      <c r="M102" s="34"/>
      <c r="N102" s="31" t="n">
        <f aca="false">N79+(J102/1000)</f>
        <v>17627.152</v>
      </c>
      <c r="O102" s="31" t="n">
        <f aca="false">O79+(K102/1000)</f>
        <v>2145.118</v>
      </c>
      <c r="P102" s="35"/>
      <c r="Q102" s="203"/>
      <c r="R102" s="204"/>
      <c r="S102" s="204"/>
      <c r="T102" s="204"/>
      <c r="U102" s="204"/>
      <c r="V102" s="204"/>
    </row>
    <row r="103" s="209" customFormat="true" ht="14.25" hidden="false" customHeight="true" outlineLevel="0" collapsed="false">
      <c r="A103" s="23" t="s">
        <v>26</v>
      </c>
      <c r="B103" s="24"/>
      <c r="C103" s="25"/>
      <c r="D103" s="26" t="n">
        <v>1</v>
      </c>
      <c r="E103" s="27" t="n">
        <v>0</v>
      </c>
      <c r="F103" s="27" t="n">
        <v>0</v>
      </c>
      <c r="G103" s="27" t="n">
        <v>3</v>
      </c>
      <c r="H103" s="27" t="n">
        <v>0</v>
      </c>
      <c r="I103" s="37" t="n">
        <f aca="false">SUM(D103:H103)</f>
        <v>4</v>
      </c>
      <c r="J103" s="33" t="n">
        <v>1939</v>
      </c>
      <c r="K103" s="187" t="n">
        <v>0</v>
      </c>
      <c r="L103" s="187" t="n">
        <v>1632</v>
      </c>
      <c r="M103" s="38"/>
      <c r="N103" s="31" t="n">
        <f aca="false">N80+(J103/1000)</f>
        <v>1403.294</v>
      </c>
      <c r="O103" s="31" t="n">
        <f aca="false">O80+(K103/1000)</f>
        <v>0.298</v>
      </c>
      <c r="P103" s="39"/>
      <c r="Q103" s="203"/>
      <c r="R103" s="205"/>
      <c r="S103" s="204"/>
      <c r="T103" s="204"/>
      <c r="U103" s="204"/>
      <c r="V103" s="204"/>
    </row>
    <row r="104" s="210" customFormat="true" ht="27.75" hidden="false" customHeight="true" outlineLevel="0" collapsed="false">
      <c r="A104" s="40"/>
      <c r="B104" s="41"/>
      <c r="C104" s="42" t="s">
        <v>27</v>
      </c>
      <c r="D104" s="43" t="n">
        <f aca="false">SUM(D96:D103)</f>
        <v>14</v>
      </c>
      <c r="E104" s="43" t="n">
        <f aca="false">SUM(E96:E103)</f>
        <v>0</v>
      </c>
      <c r="F104" s="43" t="n">
        <f aca="false">SUM(F96:F103)</f>
        <v>5</v>
      </c>
      <c r="G104" s="43" t="n">
        <f aca="false">SUM(G96:G103)</f>
        <v>11</v>
      </c>
      <c r="H104" s="43" t="n">
        <f aca="false">SUM(H96:H103)</f>
        <v>6</v>
      </c>
      <c r="I104" s="63" t="n">
        <f aca="false">SUM(I96:I103)</f>
        <v>36</v>
      </c>
      <c r="J104" s="45" t="n">
        <f aca="false">SUM(J96:J103)</f>
        <v>64828</v>
      </c>
      <c r="K104" s="46" t="n">
        <f aca="false">SUM(K96:K103)</f>
        <v>7193</v>
      </c>
      <c r="L104" s="188" t="n">
        <f aca="false">SUM(L96:L103)</f>
        <v>950292</v>
      </c>
      <c r="M104" s="47"/>
      <c r="N104" s="48" t="n">
        <f aca="false">SUM(N96:N103)</f>
        <v>104854.873</v>
      </c>
      <c r="O104" s="49" t="n">
        <f aca="false">SUM(O96:O103)</f>
        <v>9415.542</v>
      </c>
      <c r="P104" s="50"/>
      <c r="Q104" s="206"/>
      <c r="R104" s="207"/>
      <c r="S104" s="207"/>
      <c r="T104" s="207"/>
      <c r="U104" s="207"/>
      <c r="V104" s="207"/>
    </row>
    <row r="105" s="209" customFormat="true" ht="18.75" hidden="false" customHeight="true" outlineLevel="0" collapsed="false">
      <c r="A105" s="9" t="s">
        <v>28</v>
      </c>
      <c r="B105" s="9"/>
      <c r="C105" s="9"/>
      <c r="D105" s="53"/>
      <c r="E105" s="54"/>
      <c r="F105" s="54"/>
      <c r="G105" s="54"/>
      <c r="H105" s="54"/>
      <c r="I105" s="28"/>
      <c r="J105" s="119"/>
      <c r="K105" s="55"/>
      <c r="L105" s="55"/>
      <c r="M105" s="31"/>
      <c r="N105" s="97"/>
      <c r="O105" s="57"/>
      <c r="P105" s="58"/>
      <c r="Q105" s="203"/>
      <c r="R105" s="204"/>
      <c r="S105" s="204"/>
      <c r="T105" s="204"/>
      <c r="U105" s="204"/>
      <c r="V105" s="204"/>
    </row>
    <row r="106" s="209" customFormat="true" ht="14.25" hidden="false" customHeight="true" outlineLevel="0" collapsed="false">
      <c r="A106" s="23" t="s">
        <v>29</v>
      </c>
      <c r="B106" s="24"/>
      <c r="C106" s="25"/>
      <c r="D106" s="26" t="n">
        <v>30</v>
      </c>
      <c r="E106" s="27" t="n">
        <v>12</v>
      </c>
      <c r="F106" s="27" t="n">
        <v>6</v>
      </c>
      <c r="G106" s="27" t="n">
        <v>57</v>
      </c>
      <c r="H106" s="27" t="n">
        <v>0</v>
      </c>
      <c r="I106" s="28" t="n">
        <f aca="false">SUM(D106:H106)</f>
        <v>105</v>
      </c>
      <c r="J106" s="201" t="n">
        <v>88908</v>
      </c>
      <c r="K106" s="200" t="n">
        <v>95481</v>
      </c>
      <c r="L106" s="29" t="n">
        <v>3582374</v>
      </c>
      <c r="M106" s="31"/>
      <c r="N106" s="59" t="n">
        <f aca="false">N83+(J106/1000)</f>
        <v>419244.723</v>
      </c>
      <c r="O106" s="31" t="n">
        <f aca="false">O83+(K106/1000)</f>
        <v>557669.164000001</v>
      </c>
      <c r="P106" s="58"/>
      <c r="Q106" s="203"/>
      <c r="R106" s="204"/>
      <c r="S106" s="204"/>
      <c r="T106" s="204"/>
      <c r="U106" s="204"/>
      <c r="V106" s="204"/>
    </row>
    <row r="107" s="209" customFormat="true" ht="14.25" hidden="false" customHeight="true" outlineLevel="0" collapsed="false">
      <c r="A107" s="23" t="s">
        <v>31</v>
      </c>
      <c r="B107" s="24"/>
      <c r="C107" s="25"/>
      <c r="D107" s="26" t="n">
        <v>8</v>
      </c>
      <c r="E107" s="27" t="n">
        <v>7</v>
      </c>
      <c r="F107" s="27" t="n">
        <v>1</v>
      </c>
      <c r="G107" s="27" t="n">
        <v>7</v>
      </c>
      <c r="H107" s="27" t="n">
        <v>1</v>
      </c>
      <c r="I107" s="28" t="n">
        <f aca="false">SUM(D107:H107)</f>
        <v>24</v>
      </c>
      <c r="J107" s="201" t="n">
        <v>7618</v>
      </c>
      <c r="K107" s="29" t="n">
        <v>20716</v>
      </c>
      <c r="L107" s="29" t="n">
        <v>475716</v>
      </c>
      <c r="M107" s="31"/>
      <c r="N107" s="59" t="n">
        <f aca="false">N84+(J107/1000)</f>
        <v>58409.707</v>
      </c>
      <c r="O107" s="31" t="n">
        <f aca="false">O84+(K107/1000)</f>
        <v>61678.972</v>
      </c>
      <c r="P107" s="58"/>
      <c r="Q107" s="203"/>
      <c r="R107" s="204"/>
      <c r="S107" s="204"/>
      <c r="T107" s="204"/>
      <c r="U107" s="204"/>
      <c r="V107" s="204"/>
    </row>
    <row r="108" s="209" customFormat="true" ht="14.25" hidden="false" customHeight="true" outlineLevel="0" collapsed="false">
      <c r="A108" s="23" t="s">
        <v>75</v>
      </c>
      <c r="B108" s="24"/>
      <c r="C108" s="25"/>
      <c r="D108" s="26" t="n">
        <v>0</v>
      </c>
      <c r="E108" s="27" t="n">
        <v>0</v>
      </c>
      <c r="F108" s="27" t="n">
        <v>0</v>
      </c>
      <c r="G108" s="27" t="n">
        <v>3</v>
      </c>
      <c r="H108" s="27" t="n">
        <v>0</v>
      </c>
      <c r="I108" s="37" t="n">
        <f aca="false">SUM(D108:H108)</f>
        <v>3</v>
      </c>
      <c r="J108" s="202" t="n">
        <v>0</v>
      </c>
      <c r="K108" s="189" t="n">
        <v>0</v>
      </c>
      <c r="L108" s="189" t="n">
        <v>0</v>
      </c>
      <c r="M108" s="61"/>
      <c r="N108" s="60" t="n">
        <f aca="false">N85+(J108/1000)</f>
        <v>440.273</v>
      </c>
      <c r="O108" s="31" t="n">
        <f aca="false">O85+(K108/1000)</f>
        <v>162.184</v>
      </c>
      <c r="P108" s="190"/>
      <c r="Q108" s="203"/>
      <c r="R108" s="204"/>
      <c r="S108" s="204"/>
      <c r="T108" s="204"/>
      <c r="U108" s="204"/>
      <c r="V108" s="204"/>
    </row>
    <row r="109" s="210" customFormat="true" ht="30" hidden="false" customHeight="true" outlineLevel="0" collapsed="false">
      <c r="A109" s="40"/>
      <c r="B109" s="41"/>
      <c r="C109" s="42" t="s">
        <v>32</v>
      </c>
      <c r="D109" s="62" t="n">
        <f aca="false">SUM(D106:D108)</f>
        <v>38</v>
      </c>
      <c r="E109" s="43" t="n">
        <f aca="false">SUM(E106:E108)</f>
        <v>19</v>
      </c>
      <c r="F109" s="43" t="n">
        <f aca="false">SUM(F106:F108)</f>
        <v>7</v>
      </c>
      <c r="G109" s="43" t="n">
        <f aca="false">SUM(G106:G108)</f>
        <v>67</v>
      </c>
      <c r="H109" s="43" t="n">
        <f aca="false">SUM(H106:H108)</f>
        <v>1</v>
      </c>
      <c r="I109" s="63" t="n">
        <f aca="false">SUM(I106:I108)</f>
        <v>132</v>
      </c>
      <c r="J109" s="45" t="n">
        <f aca="false">SUM(J106:J108)</f>
        <v>96526</v>
      </c>
      <c r="K109" s="46" t="n">
        <f aca="false">SUM(K106:K108)</f>
        <v>116197</v>
      </c>
      <c r="L109" s="188" t="n">
        <f aca="false">SUM(L106:L108)</f>
        <v>4058090</v>
      </c>
      <c r="M109" s="47"/>
      <c r="N109" s="64" t="n">
        <f aca="false">SUM(N106:N108)</f>
        <v>478094.703</v>
      </c>
      <c r="O109" s="49" t="n">
        <f aca="false">SUM(O106:O108)</f>
        <v>619510.320000001</v>
      </c>
      <c r="P109" s="50"/>
      <c r="Q109" s="206"/>
      <c r="R109" s="207"/>
      <c r="S109" s="207"/>
      <c r="T109" s="207"/>
      <c r="U109" s="207"/>
      <c r="V109" s="207"/>
    </row>
    <row r="110" s="210" customFormat="true" ht="31.5" hidden="false" customHeight="true" outlineLevel="0" collapsed="false">
      <c r="A110" s="65"/>
      <c r="B110" s="66" t="s">
        <v>33</v>
      </c>
      <c r="C110" s="67"/>
      <c r="D110" s="69" t="n">
        <f aca="false">D104+D109</f>
        <v>52</v>
      </c>
      <c r="E110" s="69" t="n">
        <f aca="false">E104+E109</f>
        <v>19</v>
      </c>
      <c r="F110" s="69" t="n">
        <f aca="false">F104+F109</f>
        <v>12</v>
      </c>
      <c r="G110" s="69" t="n">
        <f aca="false">G104+G109</f>
        <v>78</v>
      </c>
      <c r="H110" s="69" t="n">
        <f aca="false">H104+H109</f>
        <v>7</v>
      </c>
      <c r="I110" s="70" t="n">
        <f aca="false">I104+I109</f>
        <v>168</v>
      </c>
      <c r="J110" s="71" t="n">
        <f aca="false">J104+J109</f>
        <v>161354</v>
      </c>
      <c r="K110" s="72" t="n">
        <f aca="false">K104+K109</f>
        <v>123390</v>
      </c>
      <c r="L110" s="72" t="n">
        <f aca="false">L104+L109</f>
        <v>5008382</v>
      </c>
      <c r="M110" s="73"/>
      <c r="N110" s="74" t="n">
        <f aca="false">N104+N109</f>
        <v>582949.576</v>
      </c>
      <c r="O110" s="73" t="n">
        <f aca="false">O104+O109</f>
        <v>628925.862000001</v>
      </c>
      <c r="P110" s="75"/>
      <c r="Q110" s="206"/>
      <c r="R110" s="207"/>
      <c r="S110" s="207"/>
      <c r="T110" s="207"/>
      <c r="U110" s="207"/>
      <c r="V110" s="207"/>
    </row>
    <row r="111" s="209" customFormat="true" ht="27.75" hidden="false" customHeight="true" outlineLevel="0" collapsed="false">
      <c r="A111" s="76" t="s">
        <v>34</v>
      </c>
      <c r="B111" s="77"/>
      <c r="C111" s="77"/>
      <c r="D111" s="78"/>
      <c r="E111" s="78"/>
      <c r="F111" s="78"/>
      <c r="G111" s="79"/>
      <c r="H111" s="78"/>
      <c r="I111" s="78"/>
      <c r="J111" s="79"/>
      <c r="K111" s="79"/>
      <c r="L111" s="79"/>
      <c r="M111" s="80" t="s">
        <v>35</v>
      </c>
      <c r="N111" s="81" t="n">
        <v>17459</v>
      </c>
      <c r="O111" s="81" t="n">
        <v>5980</v>
      </c>
      <c r="P111" s="82"/>
      <c r="Q111" s="203"/>
      <c r="R111" s="204"/>
      <c r="S111" s="204"/>
      <c r="T111" s="204"/>
      <c r="U111" s="204"/>
      <c r="V111" s="204"/>
    </row>
    <row r="112" s="209" customFormat="true" ht="27.75" hidden="false" customHeight="true" outlineLevel="0" collapsed="false">
      <c r="A112" s="83" t="s">
        <v>85</v>
      </c>
      <c r="B112" s="77"/>
      <c r="C112" s="77"/>
      <c r="D112" s="78"/>
      <c r="E112" s="78"/>
      <c r="F112" s="78"/>
      <c r="G112" s="79"/>
      <c r="H112" s="78"/>
      <c r="I112" s="78"/>
      <c r="J112" s="79"/>
      <c r="K112" s="79"/>
      <c r="L112" s="79"/>
      <c r="M112" s="79"/>
      <c r="N112" s="81"/>
      <c r="O112" s="81"/>
      <c r="P112" s="82"/>
      <c r="Q112" s="203"/>
      <c r="R112" s="204"/>
      <c r="S112" s="204"/>
      <c r="T112" s="204"/>
      <c r="U112" s="204"/>
      <c r="V112" s="204"/>
    </row>
    <row r="113" s="209" customFormat="true" ht="21.75" hidden="false" customHeight="true" outlineLevel="0" collapsed="false">
      <c r="A113" s="23" t="s">
        <v>86</v>
      </c>
      <c r="B113" s="24"/>
      <c r="C113" s="77"/>
      <c r="D113" s="77"/>
      <c r="E113" s="77"/>
      <c r="F113" s="77"/>
      <c r="G113" s="77"/>
      <c r="H113" s="77"/>
      <c r="I113" s="77"/>
      <c r="J113" s="77"/>
      <c r="K113" s="77"/>
      <c r="L113" s="24"/>
      <c r="M113" s="24"/>
      <c r="N113" s="84"/>
      <c r="O113" s="84"/>
      <c r="P113" s="85"/>
      <c r="Q113" s="203"/>
      <c r="R113" s="204"/>
      <c r="S113" s="204"/>
      <c r="T113" s="204"/>
      <c r="U113" s="204"/>
      <c r="V113" s="204"/>
    </row>
    <row r="114" s="209" customFormat="true" ht="21.75" hidden="false" customHeight="true" outlineLevel="0" collapsed="false">
      <c r="A114" s="23" t="s">
        <v>38</v>
      </c>
      <c r="B114" s="24"/>
      <c r="C114" s="77"/>
      <c r="D114" s="77"/>
      <c r="E114" s="77"/>
      <c r="F114" s="77"/>
      <c r="G114" s="77"/>
      <c r="H114" s="77"/>
      <c r="I114" s="86" t="s">
        <v>39</v>
      </c>
      <c r="J114" s="86"/>
      <c r="K114" s="87"/>
      <c r="L114" s="24"/>
      <c r="M114" s="24"/>
      <c r="N114" s="88" t="s">
        <v>40</v>
      </c>
      <c r="O114" s="88" t="s">
        <v>41</v>
      </c>
      <c r="P114" s="15"/>
      <c r="Q114" s="203"/>
      <c r="R114" s="204"/>
      <c r="S114" s="204"/>
      <c r="T114" s="204"/>
      <c r="U114" s="204"/>
      <c r="V114" s="204"/>
    </row>
    <row r="115" s="209" customFormat="true" ht="24.75" hidden="false" customHeight="true" outlineLevel="0" collapsed="false">
      <c r="A115" s="89" t="s">
        <v>87</v>
      </c>
      <c r="B115" s="90"/>
      <c r="C115" s="91"/>
      <c r="D115" s="91"/>
      <c r="E115" s="91"/>
      <c r="F115" s="91"/>
      <c r="G115" s="91"/>
      <c r="H115" s="91"/>
      <c r="I115" s="91"/>
      <c r="J115" s="92"/>
      <c r="K115" s="92"/>
      <c r="L115" s="93" t="s">
        <v>43</v>
      </c>
      <c r="M115" s="94"/>
      <c r="N115" s="95" t="n">
        <f aca="false">N110+N111</f>
        <v>600408.576</v>
      </c>
      <c r="O115" s="95" t="n">
        <f aca="false">O110+O111</f>
        <v>634905.862000001</v>
      </c>
      <c r="P115" s="96"/>
      <c r="Q115" s="203"/>
      <c r="R115" s="204"/>
      <c r="S115" s="204"/>
      <c r="T115" s="204"/>
      <c r="U115" s="204"/>
      <c r="V115" s="204"/>
    </row>
    <row r="116" s="209" customFormat="true" ht="23.25" hidden="false" customHeight="false" outlineLevel="0" collapsed="false">
      <c r="A116" s="3" t="n">
        <f aca="false">A93+31</f>
        <v>39241</v>
      </c>
      <c r="B116" s="3"/>
      <c r="C116" s="3"/>
      <c r="D116" s="4" t="s">
        <v>0</v>
      </c>
      <c r="E116" s="4"/>
      <c r="F116" s="4"/>
      <c r="G116" s="4"/>
      <c r="H116" s="4"/>
      <c r="I116" s="4"/>
      <c r="J116" s="5" t="s">
        <v>1</v>
      </c>
      <c r="K116" s="5"/>
      <c r="L116" s="5"/>
      <c r="M116" s="5"/>
      <c r="N116" s="5" t="s">
        <v>2</v>
      </c>
      <c r="O116" s="5"/>
      <c r="P116" s="6"/>
      <c r="Q116" s="203"/>
      <c r="R116" s="204"/>
      <c r="S116" s="204"/>
      <c r="T116" s="204"/>
      <c r="U116" s="204"/>
      <c r="V116" s="204"/>
    </row>
    <row r="117" s="209" customFormat="true" ht="18.75" hidden="false" customHeight="true" outlineLevel="0" collapsed="false">
      <c r="A117" s="9" t="s">
        <v>3</v>
      </c>
      <c r="B117" s="9"/>
      <c r="C117" s="9"/>
      <c r="D117" s="10"/>
      <c r="E117" s="11"/>
      <c r="F117" s="11"/>
      <c r="G117" s="11"/>
      <c r="H117" s="12" t="s">
        <v>4</v>
      </c>
      <c r="I117" s="13" t="s">
        <v>5</v>
      </c>
      <c r="J117" s="14" t="s">
        <v>6</v>
      </c>
      <c r="K117" s="13" t="s">
        <v>7</v>
      </c>
      <c r="L117" s="13" t="s">
        <v>8</v>
      </c>
      <c r="M117" s="13"/>
      <c r="N117" s="14" t="s">
        <v>6</v>
      </c>
      <c r="O117" s="13" t="s">
        <v>7</v>
      </c>
      <c r="P117" s="15"/>
      <c r="Q117" s="203"/>
      <c r="R117" s="204"/>
      <c r="S117" s="204"/>
      <c r="T117" s="204"/>
      <c r="U117" s="204"/>
      <c r="V117" s="204"/>
    </row>
    <row r="118" s="209" customFormat="true" ht="12.75" hidden="false" customHeight="true" outlineLevel="0" collapsed="false">
      <c r="A118" s="16" t="s">
        <v>9</v>
      </c>
      <c r="B118" s="16"/>
      <c r="C118" s="16"/>
      <c r="D118" s="17" t="s">
        <v>64</v>
      </c>
      <c r="E118" s="18" t="s">
        <v>65</v>
      </c>
      <c r="F118" s="18" t="s">
        <v>66</v>
      </c>
      <c r="G118" s="18" t="s">
        <v>13</v>
      </c>
      <c r="H118" s="19" t="s">
        <v>14</v>
      </c>
      <c r="I118" s="18" t="s">
        <v>15</v>
      </c>
      <c r="J118" s="21" t="s">
        <v>16</v>
      </c>
      <c r="K118" s="19" t="s">
        <v>74</v>
      </c>
      <c r="L118" s="19" t="s">
        <v>16</v>
      </c>
      <c r="M118" s="19"/>
      <c r="N118" s="21" t="s">
        <v>18</v>
      </c>
      <c r="O118" s="19" t="s">
        <v>19</v>
      </c>
      <c r="P118" s="22"/>
      <c r="Q118" s="203"/>
      <c r="R118" s="204"/>
      <c r="S118" s="204"/>
      <c r="T118" s="204"/>
      <c r="U118" s="204"/>
      <c r="V118" s="204"/>
    </row>
    <row r="119" s="209" customFormat="true" ht="18.75" hidden="false" customHeight="true" outlineLevel="0" collapsed="false">
      <c r="A119" s="23" t="s">
        <v>20</v>
      </c>
      <c r="B119" s="24"/>
      <c r="C119" s="25"/>
      <c r="D119" s="26" t="n">
        <v>0</v>
      </c>
      <c r="E119" s="27" t="n">
        <v>0</v>
      </c>
      <c r="F119" s="27" t="n">
        <v>0</v>
      </c>
      <c r="G119" s="27" t="n">
        <v>2</v>
      </c>
      <c r="H119" s="27" t="n">
        <v>0</v>
      </c>
      <c r="I119" s="118" t="n">
        <f aca="false">SUM(D119:H119)</f>
        <v>2</v>
      </c>
      <c r="J119" s="33" t="n">
        <v>0</v>
      </c>
      <c r="K119" s="33" t="n">
        <v>0</v>
      </c>
      <c r="L119" s="33" t="n">
        <v>0</v>
      </c>
      <c r="M119" s="30"/>
      <c r="N119" s="31" t="n">
        <f aca="false">N96+(J119/1000)</f>
        <v>18511.256</v>
      </c>
      <c r="O119" s="31" t="n">
        <f aca="false">O96+(K119/1000)</f>
        <v>1830.64</v>
      </c>
      <c r="P119" s="32"/>
      <c r="Q119" s="203"/>
      <c r="R119" s="204"/>
      <c r="S119" s="204"/>
      <c r="T119" s="204"/>
      <c r="U119" s="204"/>
      <c r="V119" s="204"/>
    </row>
    <row r="120" s="209" customFormat="true" ht="14.25" hidden="false" customHeight="true" outlineLevel="0" collapsed="false">
      <c r="A120" s="23" t="s">
        <v>21</v>
      </c>
      <c r="B120" s="24"/>
      <c r="C120" s="25"/>
      <c r="D120" s="26" t="n">
        <v>2</v>
      </c>
      <c r="E120" s="27" t="n">
        <v>0</v>
      </c>
      <c r="F120" s="27" t="n">
        <v>2</v>
      </c>
      <c r="G120" s="27" t="n">
        <v>2</v>
      </c>
      <c r="H120" s="27" t="n">
        <v>0</v>
      </c>
      <c r="I120" s="28" t="n">
        <f aca="false">SUM(D120:H120)</f>
        <v>6</v>
      </c>
      <c r="J120" s="33" t="n">
        <v>12941</v>
      </c>
      <c r="K120" s="33" t="n">
        <v>1150</v>
      </c>
      <c r="L120" s="33" t="n">
        <v>231029</v>
      </c>
      <c r="M120" s="34"/>
      <c r="N120" s="31" t="n">
        <f aca="false">N97+(J120/1000)</f>
        <v>46896.071</v>
      </c>
      <c r="O120" s="31" t="n">
        <f aca="false">O97+(K120/1000)</f>
        <v>3723.458</v>
      </c>
      <c r="P120" s="35"/>
      <c r="Q120" s="203"/>
      <c r="R120" s="204"/>
      <c r="S120" s="204"/>
      <c r="T120" s="204"/>
      <c r="U120" s="204"/>
      <c r="V120" s="204"/>
    </row>
    <row r="121" s="209" customFormat="true" ht="14.25" hidden="false" customHeight="true" outlineLevel="0" collapsed="false">
      <c r="A121" s="23" t="s">
        <v>84</v>
      </c>
      <c r="B121" s="24"/>
      <c r="C121" s="25"/>
      <c r="D121" s="26" t="n">
        <v>1</v>
      </c>
      <c r="E121" s="27" t="n">
        <v>0</v>
      </c>
      <c r="F121" s="27" t="n">
        <v>0</v>
      </c>
      <c r="G121" s="27" t="n">
        <v>0</v>
      </c>
      <c r="H121" s="27" t="n">
        <v>0</v>
      </c>
      <c r="I121" s="28" t="n">
        <f aca="false">SUM(D121:H121)</f>
        <v>1</v>
      </c>
      <c r="J121" s="33" t="n">
        <v>40</v>
      </c>
      <c r="K121" s="33" t="n">
        <v>0</v>
      </c>
      <c r="L121" s="33" t="n">
        <v>0</v>
      </c>
      <c r="M121" s="34"/>
      <c r="N121" s="31" t="n">
        <f aca="false">N98+(J121/1000)</f>
        <v>293.211</v>
      </c>
      <c r="O121" s="31" t="n">
        <f aca="false">O98+(K121/1000)</f>
        <v>0</v>
      </c>
      <c r="P121" s="35"/>
      <c r="Q121" s="203"/>
      <c r="R121" s="204"/>
      <c r="S121" s="204"/>
      <c r="T121" s="204"/>
      <c r="U121" s="204"/>
      <c r="V121" s="204"/>
    </row>
    <row r="122" s="209" customFormat="true" ht="14.25" hidden="false" customHeight="true" outlineLevel="0" collapsed="false">
      <c r="A122" s="23" t="s">
        <v>22</v>
      </c>
      <c r="B122" s="24"/>
      <c r="C122" s="25"/>
      <c r="D122" s="26" t="n">
        <v>3</v>
      </c>
      <c r="E122" s="27" t="n">
        <v>0</v>
      </c>
      <c r="F122" s="27" t="n">
        <v>1</v>
      </c>
      <c r="G122" s="27" t="n">
        <v>2</v>
      </c>
      <c r="H122" s="27" t="n">
        <v>3</v>
      </c>
      <c r="I122" s="28" t="n">
        <f aca="false">SUM(D122:H122)</f>
        <v>9</v>
      </c>
      <c r="J122" s="33" t="n">
        <v>6869</v>
      </c>
      <c r="K122" s="33" t="n">
        <v>717</v>
      </c>
      <c r="L122" s="33" t="n">
        <v>143039</v>
      </c>
      <c r="M122" s="34"/>
      <c r="N122" s="31" t="n">
        <f aca="false">N99+(J122/1000)</f>
        <v>12747.951</v>
      </c>
      <c r="O122" s="31" t="n">
        <f aca="false">O99+(K122/1000)</f>
        <v>1098.459</v>
      </c>
      <c r="P122" s="35"/>
      <c r="Q122" s="203"/>
      <c r="R122" s="204"/>
      <c r="S122" s="204"/>
      <c r="T122" s="204"/>
      <c r="U122" s="204"/>
      <c r="V122" s="204"/>
    </row>
    <row r="123" s="209" customFormat="true" ht="14.25" hidden="false" customHeight="true" outlineLevel="0" collapsed="false">
      <c r="A123" s="23" t="s">
        <v>23</v>
      </c>
      <c r="B123" s="24"/>
      <c r="C123" s="25"/>
      <c r="D123" s="26" t="n">
        <v>1</v>
      </c>
      <c r="E123" s="27" t="n">
        <v>0</v>
      </c>
      <c r="F123" s="27" t="n">
        <v>1</v>
      </c>
      <c r="G123" s="27" t="n">
        <v>0</v>
      </c>
      <c r="H123" s="27" t="n">
        <v>0</v>
      </c>
      <c r="I123" s="28" t="n">
        <f aca="false">SUM(D123:H123)</f>
        <v>2</v>
      </c>
      <c r="J123" s="33" t="n">
        <v>2701</v>
      </c>
      <c r="K123" s="33" t="n">
        <v>330</v>
      </c>
      <c r="L123" s="33" t="n">
        <v>75499</v>
      </c>
      <c r="M123" s="34"/>
      <c r="N123" s="31" t="n">
        <f aca="false">N100+(J123/1000)</f>
        <v>5880.389</v>
      </c>
      <c r="O123" s="31" t="n">
        <f aca="false">O100+(K123/1000)</f>
        <v>609.766</v>
      </c>
      <c r="P123" s="35"/>
      <c r="Q123" s="203"/>
      <c r="R123" s="204"/>
      <c r="S123" s="204"/>
      <c r="T123" s="204"/>
      <c r="U123" s="204"/>
      <c r="V123" s="204"/>
    </row>
    <row r="124" s="209" customFormat="true" ht="14.25" hidden="false" customHeight="true" outlineLevel="0" collapsed="false">
      <c r="A124" s="23" t="s">
        <v>24</v>
      </c>
      <c r="B124" s="24"/>
      <c r="C124" s="25"/>
      <c r="D124" s="26" t="n">
        <v>0</v>
      </c>
      <c r="E124" s="27" t="n">
        <v>0</v>
      </c>
      <c r="F124" s="27" t="n">
        <v>1</v>
      </c>
      <c r="G124" s="27" t="n">
        <v>1</v>
      </c>
      <c r="H124" s="27" t="n">
        <v>0</v>
      </c>
      <c r="I124" s="28" t="n">
        <f aca="false">SUM(D124:H124)</f>
        <v>2</v>
      </c>
      <c r="J124" s="33" t="n">
        <v>0</v>
      </c>
      <c r="K124" s="33" t="n">
        <v>0</v>
      </c>
      <c r="L124" s="33" t="n">
        <v>0</v>
      </c>
      <c r="M124" s="34"/>
      <c r="N124" s="31" t="n">
        <f aca="false">N101+(J124/1000)</f>
        <v>1518.1</v>
      </c>
      <c r="O124" s="31" t="n">
        <f aca="false">O101+(K124/1000)</f>
        <v>10</v>
      </c>
      <c r="P124" s="35"/>
      <c r="Q124" s="203"/>
      <c r="R124" s="204"/>
      <c r="S124" s="204"/>
      <c r="T124" s="204"/>
      <c r="U124" s="204"/>
      <c r="V124" s="204"/>
    </row>
    <row r="125" s="209" customFormat="true" ht="14.25" hidden="false" customHeight="true" outlineLevel="0" collapsed="false">
      <c r="A125" s="23" t="s">
        <v>25</v>
      </c>
      <c r="B125" s="24"/>
      <c r="C125" s="25"/>
      <c r="D125" s="26" t="n">
        <v>5</v>
      </c>
      <c r="E125" s="27" t="n">
        <v>0</v>
      </c>
      <c r="F125" s="27" t="n">
        <v>1</v>
      </c>
      <c r="G125" s="27" t="n">
        <v>1</v>
      </c>
      <c r="H125" s="27" t="n">
        <v>3</v>
      </c>
      <c r="I125" s="28" t="n">
        <f aca="false">SUM(D125:H125)</f>
        <v>10</v>
      </c>
      <c r="J125" s="33" t="n">
        <v>26729</v>
      </c>
      <c r="K125" s="33" t="n">
        <v>3372</v>
      </c>
      <c r="L125" s="33" t="n">
        <v>371837</v>
      </c>
      <c r="M125" s="34"/>
      <c r="N125" s="31" t="n">
        <f aca="false">N102+(J125/1000)</f>
        <v>17653.881</v>
      </c>
      <c r="O125" s="31" t="n">
        <f aca="false">O102+(K125/1000)</f>
        <v>2148.49</v>
      </c>
      <c r="P125" s="35"/>
      <c r="Q125" s="203"/>
      <c r="R125" s="204"/>
      <c r="S125" s="204"/>
      <c r="T125" s="204"/>
      <c r="U125" s="204"/>
      <c r="V125" s="204"/>
    </row>
    <row r="126" s="209" customFormat="true" ht="14.25" hidden="false" customHeight="true" outlineLevel="0" collapsed="false">
      <c r="A126" s="23" t="s">
        <v>26</v>
      </c>
      <c r="B126" s="24"/>
      <c r="C126" s="25"/>
      <c r="D126" s="26" t="n">
        <v>2</v>
      </c>
      <c r="E126" s="27" t="n">
        <v>0</v>
      </c>
      <c r="F126" s="27" t="n">
        <v>0</v>
      </c>
      <c r="G126" s="27" t="n">
        <v>2</v>
      </c>
      <c r="H126" s="27" t="n">
        <v>0</v>
      </c>
      <c r="I126" s="37" t="n">
        <f aca="false">SUM(D126:H126)</f>
        <v>4</v>
      </c>
      <c r="J126" s="33" t="n">
        <v>1952</v>
      </c>
      <c r="K126" s="187" t="n">
        <v>0</v>
      </c>
      <c r="L126" s="187" t="n">
        <v>2004</v>
      </c>
      <c r="M126" s="38"/>
      <c r="N126" s="31" t="n">
        <f aca="false">N103+(J126/1000)</f>
        <v>1405.246</v>
      </c>
      <c r="O126" s="31" t="n">
        <f aca="false">O103+(K126/1000)</f>
        <v>0.298</v>
      </c>
      <c r="P126" s="39"/>
      <c r="Q126" s="203"/>
      <c r="R126" s="205"/>
      <c r="S126" s="204"/>
      <c r="T126" s="204"/>
      <c r="U126" s="204"/>
      <c r="V126" s="204"/>
    </row>
    <row r="127" s="210" customFormat="true" ht="27.75" hidden="false" customHeight="true" outlineLevel="0" collapsed="false">
      <c r="A127" s="40"/>
      <c r="B127" s="41"/>
      <c r="C127" s="42" t="s">
        <v>27</v>
      </c>
      <c r="D127" s="43" t="n">
        <f aca="false">SUM(D119:D126)</f>
        <v>14</v>
      </c>
      <c r="E127" s="43" t="n">
        <f aca="false">SUM(E119:E126)</f>
        <v>0</v>
      </c>
      <c r="F127" s="43" t="n">
        <f aca="false">SUM(F119:F126)</f>
        <v>6</v>
      </c>
      <c r="G127" s="43" t="n">
        <f aca="false">SUM(G119:G126)</f>
        <v>10</v>
      </c>
      <c r="H127" s="43" t="n">
        <f aca="false">SUM(H119:H126)</f>
        <v>6</v>
      </c>
      <c r="I127" s="63" t="n">
        <f aca="false">SUM(I119:I126)</f>
        <v>36</v>
      </c>
      <c r="J127" s="45" t="n">
        <f aca="false">SUM(J119:J126)</f>
        <v>51232</v>
      </c>
      <c r="K127" s="46" t="n">
        <f aca="false">SUM(K119:K126)</f>
        <v>5569</v>
      </c>
      <c r="L127" s="188" t="n">
        <f aca="false">SUM(L119:L126)</f>
        <v>823408</v>
      </c>
      <c r="M127" s="47"/>
      <c r="N127" s="48" t="n">
        <f aca="false">SUM(N119:N126)</f>
        <v>104906.105</v>
      </c>
      <c r="O127" s="49" t="n">
        <f aca="false">SUM(O119:O126)</f>
        <v>9421.111</v>
      </c>
      <c r="P127" s="50"/>
      <c r="Q127" s="206"/>
      <c r="R127" s="207"/>
      <c r="S127" s="207"/>
      <c r="T127" s="207"/>
      <c r="U127" s="207"/>
      <c r="V127" s="207"/>
    </row>
    <row r="128" s="209" customFormat="true" ht="18.75" hidden="false" customHeight="true" outlineLevel="0" collapsed="false">
      <c r="A128" s="9" t="s">
        <v>28</v>
      </c>
      <c r="B128" s="9"/>
      <c r="C128" s="9"/>
      <c r="D128" s="53"/>
      <c r="E128" s="54"/>
      <c r="F128" s="54"/>
      <c r="G128" s="54"/>
      <c r="H128" s="54"/>
      <c r="I128" s="28"/>
      <c r="J128" s="119"/>
      <c r="K128" s="55"/>
      <c r="L128" s="55"/>
      <c r="M128" s="31"/>
      <c r="N128" s="97"/>
      <c r="O128" s="57"/>
      <c r="P128" s="58"/>
      <c r="Q128" s="203"/>
      <c r="R128" s="204"/>
      <c r="S128" s="204"/>
      <c r="T128" s="204"/>
      <c r="U128" s="204"/>
      <c r="V128" s="204"/>
    </row>
    <row r="129" s="209" customFormat="true" ht="14.25" hidden="false" customHeight="true" outlineLevel="0" collapsed="false">
      <c r="A129" s="23" t="s">
        <v>29</v>
      </c>
      <c r="B129" s="24"/>
      <c r="C129" s="25"/>
      <c r="D129" s="26" t="n">
        <v>28</v>
      </c>
      <c r="E129" s="27" t="n">
        <v>16</v>
      </c>
      <c r="F129" s="27" t="n">
        <v>7</v>
      </c>
      <c r="G129" s="27" t="n">
        <v>54</v>
      </c>
      <c r="H129" s="27" t="n">
        <v>0</v>
      </c>
      <c r="I129" s="28" t="n">
        <f aca="false">SUM(D129:H129)</f>
        <v>105</v>
      </c>
      <c r="J129" s="201" t="n">
        <v>92893</v>
      </c>
      <c r="K129" s="200" t="n">
        <v>67898</v>
      </c>
      <c r="L129" s="29" t="n">
        <v>3304432</v>
      </c>
      <c r="M129" s="31"/>
      <c r="N129" s="59" t="n">
        <f aca="false">N106+(J129/1000)</f>
        <v>419337.616</v>
      </c>
      <c r="O129" s="31" t="n">
        <f aca="false">O106+(K129/1000)</f>
        <v>557737.062000001</v>
      </c>
      <c r="P129" s="58"/>
      <c r="Q129" s="203"/>
      <c r="R129" s="204"/>
      <c r="S129" s="204"/>
      <c r="T129" s="204"/>
      <c r="U129" s="204"/>
      <c r="V129" s="204"/>
    </row>
    <row r="130" s="209" customFormat="true" ht="14.25" hidden="false" customHeight="true" outlineLevel="0" collapsed="false">
      <c r="A130" s="23" t="s">
        <v>31</v>
      </c>
      <c r="B130" s="24"/>
      <c r="C130" s="25"/>
      <c r="D130" s="26" t="n">
        <v>8</v>
      </c>
      <c r="E130" s="27" t="n">
        <v>7</v>
      </c>
      <c r="F130" s="27" t="n">
        <v>1</v>
      </c>
      <c r="G130" s="27" t="n">
        <v>7</v>
      </c>
      <c r="H130" s="27" t="n">
        <v>1</v>
      </c>
      <c r="I130" s="28" t="n">
        <f aca="false">SUM(D130:H130)</f>
        <v>24</v>
      </c>
      <c r="J130" s="201" t="n">
        <v>7700</v>
      </c>
      <c r="K130" s="29" t="n">
        <v>22034</v>
      </c>
      <c r="L130" s="29" t="n">
        <v>476619</v>
      </c>
      <c r="M130" s="31"/>
      <c r="N130" s="59" t="n">
        <f aca="false">N107+(J130/1000)</f>
        <v>58417.407</v>
      </c>
      <c r="O130" s="31" t="n">
        <f aca="false">O107+(K130/1000)</f>
        <v>61701.006</v>
      </c>
      <c r="P130" s="58"/>
      <c r="Q130" s="203"/>
      <c r="R130" s="204"/>
      <c r="S130" s="204"/>
      <c r="T130" s="204"/>
      <c r="U130" s="204"/>
      <c r="V130" s="204"/>
    </row>
    <row r="131" s="209" customFormat="true" ht="14.25" hidden="false" customHeight="true" outlineLevel="0" collapsed="false">
      <c r="A131" s="23" t="s">
        <v>75</v>
      </c>
      <c r="B131" s="24"/>
      <c r="C131" s="25"/>
      <c r="D131" s="26" t="n">
        <v>0</v>
      </c>
      <c r="E131" s="27" t="n">
        <v>0</v>
      </c>
      <c r="F131" s="27" t="n">
        <v>0</v>
      </c>
      <c r="G131" s="27" t="n">
        <v>3</v>
      </c>
      <c r="H131" s="27" t="n">
        <v>0</v>
      </c>
      <c r="I131" s="37" t="n">
        <f aca="false">SUM(D131:H131)</f>
        <v>3</v>
      </c>
      <c r="J131" s="202" t="n">
        <v>0</v>
      </c>
      <c r="K131" s="189" t="n">
        <v>0</v>
      </c>
      <c r="L131" s="189" t="n">
        <v>0</v>
      </c>
      <c r="M131" s="61"/>
      <c r="N131" s="60" t="n">
        <f aca="false">N108+(J131/1000)</f>
        <v>440.273</v>
      </c>
      <c r="O131" s="31" t="n">
        <f aca="false">O108+(K131/1000)</f>
        <v>162.184</v>
      </c>
      <c r="P131" s="190"/>
      <c r="Q131" s="203"/>
      <c r="R131" s="204"/>
      <c r="S131" s="204"/>
      <c r="T131" s="204"/>
      <c r="U131" s="204"/>
      <c r="V131" s="204"/>
    </row>
    <row r="132" s="210" customFormat="true" ht="30" hidden="false" customHeight="true" outlineLevel="0" collapsed="false">
      <c r="A132" s="40"/>
      <c r="B132" s="41"/>
      <c r="C132" s="42" t="s">
        <v>32</v>
      </c>
      <c r="D132" s="62" t="n">
        <f aca="false">SUM(D129:D131)</f>
        <v>36</v>
      </c>
      <c r="E132" s="43" t="n">
        <f aca="false">SUM(E129:E131)</f>
        <v>23</v>
      </c>
      <c r="F132" s="43" t="n">
        <f aca="false">SUM(F129:F131)</f>
        <v>8</v>
      </c>
      <c r="G132" s="43" t="n">
        <f aca="false">SUM(G129:G131)</f>
        <v>64</v>
      </c>
      <c r="H132" s="43" t="n">
        <f aca="false">SUM(H129:H131)</f>
        <v>1</v>
      </c>
      <c r="I132" s="63" t="n">
        <f aca="false">SUM(I129:I131)</f>
        <v>132</v>
      </c>
      <c r="J132" s="45" t="n">
        <f aca="false">SUM(J129:J131)</f>
        <v>100593</v>
      </c>
      <c r="K132" s="46" t="n">
        <f aca="false">SUM(K129:K131)</f>
        <v>89932</v>
      </c>
      <c r="L132" s="188" t="n">
        <f aca="false">SUM(L129:L131)</f>
        <v>3781051</v>
      </c>
      <c r="M132" s="47"/>
      <c r="N132" s="64" t="n">
        <f aca="false">SUM(N129:N131)</f>
        <v>478195.296</v>
      </c>
      <c r="O132" s="49" t="n">
        <f aca="false">SUM(O129:O131)</f>
        <v>619600.252000001</v>
      </c>
      <c r="P132" s="50"/>
      <c r="Q132" s="206"/>
      <c r="R132" s="207"/>
      <c r="S132" s="207"/>
      <c r="T132" s="207"/>
      <c r="U132" s="207"/>
      <c r="V132" s="207"/>
    </row>
    <row r="133" s="210" customFormat="true" ht="31.5" hidden="false" customHeight="true" outlineLevel="0" collapsed="false">
      <c r="A133" s="65"/>
      <c r="B133" s="66" t="s">
        <v>33</v>
      </c>
      <c r="C133" s="67"/>
      <c r="D133" s="69" t="n">
        <f aca="false">D127+D132</f>
        <v>50</v>
      </c>
      <c r="E133" s="69" t="n">
        <f aca="false">E127+E132</f>
        <v>23</v>
      </c>
      <c r="F133" s="69" t="n">
        <f aca="false">F127+F132</f>
        <v>14</v>
      </c>
      <c r="G133" s="69" t="n">
        <f aca="false">G127+G132</f>
        <v>74</v>
      </c>
      <c r="H133" s="69" t="n">
        <f aca="false">H127+H132</f>
        <v>7</v>
      </c>
      <c r="I133" s="70" t="n">
        <f aca="false">I127+I132</f>
        <v>168</v>
      </c>
      <c r="J133" s="71" t="n">
        <f aca="false">J127+J132</f>
        <v>151825</v>
      </c>
      <c r="K133" s="72" t="n">
        <f aca="false">K127+K132</f>
        <v>95501</v>
      </c>
      <c r="L133" s="72" t="n">
        <f aca="false">L127+L132</f>
        <v>4604459</v>
      </c>
      <c r="M133" s="73"/>
      <c r="N133" s="74" t="n">
        <f aca="false">N127+N132</f>
        <v>583101.401</v>
      </c>
      <c r="O133" s="73" t="n">
        <f aca="false">O127+O132</f>
        <v>629021.363000001</v>
      </c>
      <c r="P133" s="75"/>
      <c r="Q133" s="206"/>
      <c r="R133" s="207"/>
      <c r="S133" s="207"/>
      <c r="T133" s="207"/>
      <c r="U133" s="207"/>
      <c r="V133" s="207"/>
    </row>
    <row r="134" s="209" customFormat="true" ht="27.75" hidden="false" customHeight="true" outlineLevel="0" collapsed="false">
      <c r="A134" s="76" t="s">
        <v>34</v>
      </c>
      <c r="B134" s="77"/>
      <c r="C134" s="77"/>
      <c r="D134" s="78"/>
      <c r="E134" s="78"/>
      <c r="F134" s="78"/>
      <c r="G134" s="79"/>
      <c r="H134" s="78"/>
      <c r="I134" s="78"/>
      <c r="J134" s="79"/>
      <c r="K134" s="79"/>
      <c r="L134" s="79"/>
      <c r="M134" s="80" t="s">
        <v>35</v>
      </c>
      <c r="N134" s="81" t="n">
        <v>17459</v>
      </c>
      <c r="O134" s="81" t="n">
        <v>5980</v>
      </c>
      <c r="P134" s="82"/>
      <c r="Q134" s="203"/>
      <c r="R134" s="204"/>
      <c r="S134" s="204"/>
      <c r="T134" s="204"/>
      <c r="U134" s="204"/>
      <c r="V134" s="204"/>
    </row>
    <row r="135" s="209" customFormat="true" ht="27.75" hidden="false" customHeight="true" outlineLevel="0" collapsed="false">
      <c r="A135" s="83" t="s">
        <v>85</v>
      </c>
      <c r="B135" s="77"/>
      <c r="C135" s="77"/>
      <c r="D135" s="78"/>
      <c r="E135" s="78"/>
      <c r="F135" s="78"/>
      <c r="G135" s="79"/>
      <c r="H135" s="78"/>
      <c r="I135" s="78"/>
      <c r="J135" s="79"/>
      <c r="K135" s="79"/>
      <c r="L135" s="79"/>
      <c r="M135" s="79"/>
      <c r="N135" s="81"/>
      <c r="O135" s="81"/>
      <c r="P135" s="82"/>
      <c r="Q135" s="203"/>
      <c r="R135" s="204"/>
      <c r="S135" s="204"/>
      <c r="T135" s="204"/>
      <c r="U135" s="204"/>
      <c r="V135" s="204"/>
    </row>
    <row r="136" s="209" customFormat="true" ht="21.75" hidden="false" customHeight="true" outlineLevel="0" collapsed="false">
      <c r="A136" s="23" t="s">
        <v>86</v>
      </c>
      <c r="B136" s="24"/>
      <c r="C136" s="77"/>
      <c r="D136" s="77"/>
      <c r="E136" s="77"/>
      <c r="F136" s="77"/>
      <c r="G136" s="77"/>
      <c r="H136" s="77"/>
      <c r="I136" s="77"/>
      <c r="J136" s="77"/>
      <c r="K136" s="77"/>
      <c r="L136" s="24"/>
      <c r="M136" s="24"/>
      <c r="N136" s="84"/>
      <c r="O136" s="84"/>
      <c r="P136" s="85"/>
      <c r="Q136" s="203"/>
      <c r="R136" s="204"/>
      <c r="S136" s="204"/>
      <c r="T136" s="204"/>
      <c r="U136" s="204"/>
      <c r="V136" s="204"/>
    </row>
    <row r="137" s="209" customFormat="true" ht="21.75" hidden="false" customHeight="true" outlineLevel="0" collapsed="false">
      <c r="A137" s="23" t="s">
        <v>38</v>
      </c>
      <c r="B137" s="24"/>
      <c r="C137" s="77"/>
      <c r="D137" s="77"/>
      <c r="E137" s="77"/>
      <c r="F137" s="77"/>
      <c r="G137" s="77"/>
      <c r="H137" s="77"/>
      <c r="I137" s="86" t="s">
        <v>39</v>
      </c>
      <c r="J137" s="86"/>
      <c r="K137" s="87"/>
      <c r="L137" s="24"/>
      <c r="M137" s="24"/>
      <c r="N137" s="88" t="s">
        <v>40</v>
      </c>
      <c r="O137" s="88" t="s">
        <v>41</v>
      </c>
      <c r="P137" s="15"/>
      <c r="Q137" s="203"/>
      <c r="R137" s="204"/>
      <c r="S137" s="204"/>
      <c r="T137" s="204"/>
      <c r="U137" s="204"/>
      <c r="V137" s="204"/>
    </row>
    <row r="138" s="209" customFormat="true" ht="24.75" hidden="false" customHeight="true" outlineLevel="0" collapsed="false">
      <c r="A138" s="89" t="s">
        <v>87</v>
      </c>
      <c r="B138" s="90"/>
      <c r="C138" s="91"/>
      <c r="D138" s="91"/>
      <c r="E138" s="91"/>
      <c r="F138" s="91"/>
      <c r="G138" s="91"/>
      <c r="H138" s="91"/>
      <c r="I138" s="91"/>
      <c r="J138" s="92"/>
      <c r="K138" s="92"/>
      <c r="L138" s="93" t="s">
        <v>43</v>
      </c>
      <c r="M138" s="94"/>
      <c r="N138" s="95" t="n">
        <f aca="false">N133+N134</f>
        <v>600560.401</v>
      </c>
      <c r="O138" s="95" t="n">
        <f aca="false">O133+O134</f>
        <v>635001.363000001</v>
      </c>
      <c r="P138" s="96"/>
      <c r="Q138" s="203"/>
      <c r="R138" s="204"/>
      <c r="S138" s="204"/>
      <c r="T138" s="204"/>
      <c r="U138" s="204"/>
      <c r="V138" s="204"/>
    </row>
    <row r="139" s="209" customFormat="true" ht="23.25" hidden="false" customHeight="false" outlineLevel="0" collapsed="false">
      <c r="A139" s="3" t="n">
        <f aca="false">A116+31</f>
        <v>39272</v>
      </c>
      <c r="B139" s="3"/>
      <c r="C139" s="3"/>
      <c r="D139" s="4" t="s">
        <v>0</v>
      </c>
      <c r="E139" s="4"/>
      <c r="F139" s="4"/>
      <c r="G139" s="4"/>
      <c r="H139" s="4"/>
      <c r="I139" s="4"/>
      <c r="J139" s="5" t="s">
        <v>1</v>
      </c>
      <c r="K139" s="5"/>
      <c r="L139" s="5"/>
      <c r="M139" s="5"/>
      <c r="N139" s="5" t="s">
        <v>2</v>
      </c>
      <c r="O139" s="5"/>
      <c r="P139" s="6"/>
      <c r="Q139" s="203"/>
      <c r="R139" s="204"/>
      <c r="S139" s="204"/>
      <c r="T139" s="204"/>
      <c r="U139" s="204"/>
      <c r="V139" s="204"/>
    </row>
    <row r="140" s="209" customFormat="true" ht="18.75" hidden="false" customHeight="true" outlineLevel="0" collapsed="false">
      <c r="A140" s="9" t="s">
        <v>3</v>
      </c>
      <c r="B140" s="9"/>
      <c r="C140" s="9"/>
      <c r="D140" s="10"/>
      <c r="E140" s="11"/>
      <c r="F140" s="11"/>
      <c r="G140" s="11"/>
      <c r="H140" s="12" t="s">
        <v>4</v>
      </c>
      <c r="I140" s="13" t="s">
        <v>5</v>
      </c>
      <c r="J140" s="14" t="s">
        <v>6</v>
      </c>
      <c r="K140" s="13" t="s">
        <v>7</v>
      </c>
      <c r="L140" s="13" t="s">
        <v>8</v>
      </c>
      <c r="M140" s="13"/>
      <c r="N140" s="14" t="s">
        <v>6</v>
      </c>
      <c r="O140" s="13" t="s">
        <v>7</v>
      </c>
      <c r="P140" s="15"/>
      <c r="Q140" s="203"/>
      <c r="R140" s="204"/>
      <c r="S140" s="204"/>
      <c r="T140" s="204"/>
      <c r="U140" s="204"/>
      <c r="V140" s="204"/>
    </row>
    <row r="141" s="209" customFormat="true" ht="12.75" hidden="false" customHeight="true" outlineLevel="0" collapsed="false">
      <c r="A141" s="16" t="s">
        <v>9</v>
      </c>
      <c r="B141" s="16"/>
      <c r="C141" s="16"/>
      <c r="D141" s="17" t="s">
        <v>64</v>
      </c>
      <c r="E141" s="18" t="s">
        <v>65</v>
      </c>
      <c r="F141" s="18" t="s">
        <v>66</v>
      </c>
      <c r="G141" s="18" t="s">
        <v>13</v>
      </c>
      <c r="H141" s="19" t="s">
        <v>14</v>
      </c>
      <c r="I141" s="18" t="s">
        <v>15</v>
      </c>
      <c r="J141" s="21" t="s">
        <v>16</v>
      </c>
      <c r="K141" s="19" t="s">
        <v>74</v>
      </c>
      <c r="L141" s="19" t="s">
        <v>16</v>
      </c>
      <c r="M141" s="19"/>
      <c r="N141" s="21" t="s">
        <v>18</v>
      </c>
      <c r="O141" s="19" t="s">
        <v>19</v>
      </c>
      <c r="P141" s="22"/>
      <c r="Q141" s="203"/>
      <c r="R141" s="204"/>
      <c r="S141" s="204"/>
      <c r="T141" s="204"/>
      <c r="U141" s="204"/>
      <c r="V141" s="204"/>
    </row>
    <row r="142" s="209" customFormat="true" ht="18.75" hidden="false" customHeight="true" outlineLevel="0" collapsed="false">
      <c r="A142" s="23" t="s">
        <v>20</v>
      </c>
      <c r="B142" s="24"/>
      <c r="C142" s="25"/>
      <c r="D142" s="26" t="n">
        <v>0</v>
      </c>
      <c r="E142" s="27" t="n">
        <v>0</v>
      </c>
      <c r="F142" s="27" t="n">
        <v>0</v>
      </c>
      <c r="G142" s="27" t="n">
        <v>2</v>
      </c>
      <c r="H142" s="27" t="n">
        <v>0</v>
      </c>
      <c r="I142" s="118" t="n">
        <f aca="false">SUM(D142:H142)</f>
        <v>2</v>
      </c>
      <c r="J142" s="33" t="n">
        <v>0</v>
      </c>
      <c r="K142" s="33" t="n">
        <v>0</v>
      </c>
      <c r="L142" s="33" t="n">
        <v>0</v>
      </c>
      <c r="M142" s="30"/>
      <c r="N142" s="31" t="n">
        <f aca="false">N119+(J142/1000)</f>
        <v>18511.256</v>
      </c>
      <c r="O142" s="31" t="n">
        <f aca="false">O119+(K142/1000)</f>
        <v>1830.64</v>
      </c>
      <c r="P142" s="32"/>
      <c r="Q142" s="203"/>
      <c r="R142" s="204"/>
      <c r="S142" s="204"/>
      <c r="T142" s="204"/>
      <c r="U142" s="204"/>
      <c r="V142" s="204"/>
    </row>
    <row r="143" s="209" customFormat="true" ht="14.25" hidden="false" customHeight="true" outlineLevel="0" collapsed="false">
      <c r="A143" s="23" t="s">
        <v>21</v>
      </c>
      <c r="B143" s="24"/>
      <c r="C143" s="25"/>
      <c r="D143" s="26" t="n">
        <v>2</v>
      </c>
      <c r="E143" s="27" t="n">
        <v>0</v>
      </c>
      <c r="F143" s="27" t="n">
        <v>2</v>
      </c>
      <c r="G143" s="27" t="n">
        <v>2</v>
      </c>
      <c r="H143" s="27" t="n">
        <v>0</v>
      </c>
      <c r="I143" s="28" t="n">
        <f aca="false">SUM(D143:H143)</f>
        <v>6</v>
      </c>
      <c r="J143" s="33" t="n">
        <v>13039</v>
      </c>
      <c r="K143" s="33" t="n">
        <v>1161</v>
      </c>
      <c r="L143" s="33" t="n">
        <v>236243</v>
      </c>
      <c r="M143" s="34"/>
      <c r="N143" s="31" t="n">
        <f aca="false">N120+(J143/1000)</f>
        <v>46909.11</v>
      </c>
      <c r="O143" s="31" t="n">
        <f aca="false">O120+(K143/1000)</f>
        <v>3724.619</v>
      </c>
      <c r="P143" s="35"/>
      <c r="Q143" s="203"/>
      <c r="R143" s="204"/>
      <c r="S143" s="204"/>
      <c r="T143" s="204"/>
      <c r="U143" s="204"/>
      <c r="V143" s="204"/>
    </row>
    <row r="144" s="209" customFormat="true" ht="14.25" hidden="false" customHeight="true" outlineLevel="0" collapsed="false">
      <c r="A144" s="23" t="s">
        <v>84</v>
      </c>
      <c r="B144" s="24"/>
      <c r="C144" s="25"/>
      <c r="D144" s="26" t="n">
        <v>1</v>
      </c>
      <c r="E144" s="27" t="n">
        <v>0</v>
      </c>
      <c r="F144" s="27" t="n">
        <v>0</v>
      </c>
      <c r="G144" s="27" t="n">
        <v>0</v>
      </c>
      <c r="H144" s="27" t="n">
        <v>0</v>
      </c>
      <c r="I144" s="28" t="n">
        <f aca="false">SUM(D144:H144)</f>
        <v>1</v>
      </c>
      <c r="J144" s="33" t="n">
        <v>42</v>
      </c>
      <c r="K144" s="33" t="n">
        <v>0</v>
      </c>
      <c r="L144" s="33" t="n">
        <v>0</v>
      </c>
      <c r="M144" s="34"/>
      <c r="N144" s="31" t="n">
        <f aca="false">N121+(J144/1000)</f>
        <v>293.253</v>
      </c>
      <c r="O144" s="31" t="n">
        <f aca="false">O121+(K144/1000)</f>
        <v>0</v>
      </c>
      <c r="P144" s="35"/>
      <c r="Q144" s="203"/>
      <c r="R144" s="204"/>
      <c r="S144" s="204"/>
      <c r="T144" s="204"/>
      <c r="U144" s="204"/>
      <c r="V144" s="204"/>
    </row>
    <row r="145" s="209" customFormat="true" ht="14.25" hidden="false" customHeight="true" outlineLevel="0" collapsed="false">
      <c r="A145" s="23" t="s">
        <v>22</v>
      </c>
      <c r="B145" s="24"/>
      <c r="C145" s="25"/>
      <c r="D145" s="26" t="n">
        <v>3</v>
      </c>
      <c r="E145" s="27" t="n">
        <v>0</v>
      </c>
      <c r="F145" s="27" t="n">
        <v>1</v>
      </c>
      <c r="G145" s="27" t="n">
        <v>2</v>
      </c>
      <c r="H145" s="27" t="n">
        <v>3</v>
      </c>
      <c r="I145" s="28" t="n">
        <f aca="false">SUM(D145:H145)</f>
        <v>9</v>
      </c>
      <c r="J145" s="33" t="n">
        <v>7432</v>
      </c>
      <c r="K145" s="33" t="n">
        <v>781</v>
      </c>
      <c r="L145" s="33" t="n">
        <v>132134</v>
      </c>
      <c r="M145" s="34"/>
      <c r="N145" s="31" t="n">
        <f aca="false">N122+(J145/1000)</f>
        <v>12755.383</v>
      </c>
      <c r="O145" s="31" t="n">
        <f aca="false">O122+(K145/1000)</f>
        <v>1099.24</v>
      </c>
      <c r="P145" s="35"/>
      <c r="Q145" s="203"/>
      <c r="R145" s="204"/>
      <c r="S145" s="204"/>
      <c r="T145" s="204"/>
      <c r="U145" s="204"/>
      <c r="V145" s="204"/>
    </row>
    <row r="146" s="209" customFormat="true" ht="14.25" hidden="false" customHeight="true" outlineLevel="0" collapsed="false">
      <c r="A146" s="23" t="s">
        <v>23</v>
      </c>
      <c r="B146" s="24"/>
      <c r="C146" s="25"/>
      <c r="D146" s="26" t="n">
        <v>1</v>
      </c>
      <c r="E146" s="27" t="n">
        <v>0</v>
      </c>
      <c r="F146" s="27" t="n">
        <v>1</v>
      </c>
      <c r="G146" s="27" t="n">
        <v>0</v>
      </c>
      <c r="H146" s="27" t="n">
        <v>0</v>
      </c>
      <c r="I146" s="28" t="n">
        <f aca="false">SUM(D146:H146)</f>
        <v>2</v>
      </c>
      <c r="J146" s="33" t="n">
        <v>2572</v>
      </c>
      <c r="K146" s="33" t="n">
        <v>314</v>
      </c>
      <c r="L146" s="33" t="n">
        <v>73301</v>
      </c>
      <c r="M146" s="34"/>
      <c r="N146" s="31" t="n">
        <f aca="false">N123+(J146/1000)</f>
        <v>5882.961</v>
      </c>
      <c r="O146" s="31" t="n">
        <f aca="false">O123+(K146/1000)</f>
        <v>610.08</v>
      </c>
      <c r="P146" s="35"/>
      <c r="Q146" s="203"/>
      <c r="R146" s="204"/>
      <c r="S146" s="204"/>
      <c r="T146" s="204"/>
      <c r="U146" s="204"/>
      <c r="V146" s="204"/>
    </row>
    <row r="147" s="209" customFormat="true" ht="14.25" hidden="false" customHeight="true" outlineLevel="0" collapsed="false">
      <c r="A147" s="23" t="s">
        <v>24</v>
      </c>
      <c r="B147" s="24"/>
      <c r="C147" s="25"/>
      <c r="D147" s="26" t="n">
        <v>0</v>
      </c>
      <c r="E147" s="27" t="n">
        <v>0</v>
      </c>
      <c r="F147" s="27" t="n">
        <v>1</v>
      </c>
      <c r="G147" s="27" t="n">
        <v>1</v>
      </c>
      <c r="H147" s="27" t="n">
        <v>0</v>
      </c>
      <c r="I147" s="28" t="n">
        <f aca="false">SUM(D147:H147)</f>
        <v>2</v>
      </c>
      <c r="J147" s="33" t="n">
        <v>0</v>
      </c>
      <c r="K147" s="33" t="n">
        <v>0</v>
      </c>
      <c r="L147" s="33" t="n">
        <v>0</v>
      </c>
      <c r="M147" s="34"/>
      <c r="N147" s="31" t="n">
        <f aca="false">N124+(J147/1000)</f>
        <v>1518.1</v>
      </c>
      <c r="O147" s="31" t="n">
        <f aca="false">O124+(K147/1000)</f>
        <v>10</v>
      </c>
      <c r="P147" s="35"/>
      <c r="Q147" s="203"/>
      <c r="R147" s="204"/>
      <c r="S147" s="204"/>
      <c r="T147" s="204"/>
      <c r="U147" s="204"/>
      <c r="V147" s="204"/>
    </row>
    <row r="148" s="209" customFormat="true" ht="14.25" hidden="false" customHeight="true" outlineLevel="0" collapsed="false">
      <c r="A148" s="23" t="s">
        <v>25</v>
      </c>
      <c r="B148" s="24"/>
      <c r="C148" s="25"/>
      <c r="D148" s="26" t="n">
        <v>5</v>
      </c>
      <c r="E148" s="27" t="n">
        <v>0</v>
      </c>
      <c r="F148" s="27" t="n">
        <v>1</v>
      </c>
      <c r="G148" s="27" t="n">
        <v>1</v>
      </c>
      <c r="H148" s="27" t="n">
        <v>3</v>
      </c>
      <c r="I148" s="28" t="n">
        <f aca="false">SUM(D148:H148)</f>
        <v>10</v>
      </c>
      <c r="J148" s="33" t="n">
        <v>19836</v>
      </c>
      <c r="K148" s="33" t="n">
        <v>2459</v>
      </c>
      <c r="L148" s="33" t="n">
        <v>351420</v>
      </c>
      <c r="M148" s="34"/>
      <c r="N148" s="31" t="n">
        <f aca="false">N125+(J148/1000)</f>
        <v>17673.717</v>
      </c>
      <c r="O148" s="31" t="n">
        <f aca="false">O125+(K148/1000)</f>
        <v>2150.949</v>
      </c>
      <c r="P148" s="35"/>
      <c r="Q148" s="203"/>
      <c r="R148" s="204"/>
      <c r="S148" s="204"/>
      <c r="T148" s="204"/>
      <c r="U148" s="204"/>
      <c r="V148" s="204"/>
    </row>
    <row r="149" s="209" customFormat="true" ht="14.25" hidden="false" customHeight="true" outlineLevel="0" collapsed="false">
      <c r="A149" s="23" t="s">
        <v>26</v>
      </c>
      <c r="B149" s="24"/>
      <c r="C149" s="25"/>
      <c r="D149" s="26" t="n">
        <v>1</v>
      </c>
      <c r="E149" s="27" t="n">
        <v>0</v>
      </c>
      <c r="F149" s="27" t="n">
        <v>0</v>
      </c>
      <c r="G149" s="27" t="n">
        <v>3</v>
      </c>
      <c r="H149" s="27" t="n">
        <v>0</v>
      </c>
      <c r="I149" s="37" t="n">
        <f aca="false">SUM(D149:H149)</f>
        <v>4</v>
      </c>
      <c r="J149" s="33" t="n">
        <v>2141</v>
      </c>
      <c r="K149" s="187" t="n">
        <v>0</v>
      </c>
      <c r="L149" s="187" t="n">
        <v>1686</v>
      </c>
      <c r="M149" s="38"/>
      <c r="N149" s="31" t="n">
        <f aca="false">N126+(J149/1000)</f>
        <v>1407.387</v>
      </c>
      <c r="O149" s="31" t="n">
        <f aca="false">O126+(K149/1000)</f>
        <v>0.298</v>
      </c>
      <c r="P149" s="39"/>
      <c r="Q149" s="203"/>
      <c r="R149" s="205"/>
      <c r="S149" s="204"/>
      <c r="T149" s="204"/>
      <c r="U149" s="204"/>
      <c r="V149" s="204"/>
    </row>
    <row r="150" s="210" customFormat="true" ht="27.75" hidden="false" customHeight="true" outlineLevel="0" collapsed="false">
      <c r="A150" s="40"/>
      <c r="B150" s="41"/>
      <c r="C150" s="42" t="s">
        <v>27</v>
      </c>
      <c r="D150" s="43" t="n">
        <f aca="false">SUM(D142:D149)</f>
        <v>13</v>
      </c>
      <c r="E150" s="43" t="n">
        <f aca="false">SUM(E142:E149)</f>
        <v>0</v>
      </c>
      <c r="F150" s="43" t="n">
        <f aca="false">SUM(F142:F149)</f>
        <v>6</v>
      </c>
      <c r="G150" s="43" t="n">
        <f aca="false">SUM(G142:G149)</f>
        <v>11</v>
      </c>
      <c r="H150" s="43" t="n">
        <f aca="false">SUM(H142:H149)</f>
        <v>6</v>
      </c>
      <c r="I150" s="63" t="n">
        <f aca="false">SUM(I142:I149)</f>
        <v>36</v>
      </c>
      <c r="J150" s="45" t="n">
        <f aca="false">SUM(J142:J149)</f>
        <v>45062</v>
      </c>
      <c r="K150" s="46" t="n">
        <f aca="false">SUM(K142:K149)</f>
        <v>4715</v>
      </c>
      <c r="L150" s="188" t="n">
        <f aca="false">SUM(L142:L149)</f>
        <v>794784</v>
      </c>
      <c r="M150" s="47"/>
      <c r="N150" s="48" t="n">
        <f aca="false">SUM(N142:N149)</f>
        <v>104951.167</v>
      </c>
      <c r="O150" s="49" t="n">
        <f aca="false">SUM(O142:O149)</f>
        <v>9425.826</v>
      </c>
      <c r="P150" s="50"/>
      <c r="Q150" s="206"/>
      <c r="R150" s="207"/>
      <c r="S150" s="207"/>
      <c r="T150" s="207"/>
      <c r="U150" s="207"/>
      <c r="V150" s="207"/>
    </row>
    <row r="151" s="209" customFormat="true" ht="18.75" hidden="false" customHeight="true" outlineLevel="0" collapsed="false">
      <c r="A151" s="9" t="s">
        <v>28</v>
      </c>
      <c r="B151" s="9"/>
      <c r="C151" s="9"/>
      <c r="D151" s="53"/>
      <c r="E151" s="54"/>
      <c r="F151" s="54"/>
      <c r="G151" s="54"/>
      <c r="H151" s="54"/>
      <c r="I151" s="28"/>
      <c r="J151" s="119"/>
      <c r="K151" s="55"/>
      <c r="L151" s="55"/>
      <c r="M151" s="31"/>
      <c r="N151" s="97"/>
      <c r="O151" s="57"/>
      <c r="P151" s="58"/>
      <c r="Q151" s="203"/>
      <c r="R151" s="204"/>
      <c r="S151" s="204"/>
      <c r="T151" s="204"/>
      <c r="U151" s="204"/>
      <c r="V151" s="204"/>
    </row>
    <row r="152" s="209" customFormat="true" ht="14.25" hidden="false" customHeight="true" outlineLevel="0" collapsed="false">
      <c r="A152" s="23" t="s">
        <v>29</v>
      </c>
      <c r="B152" s="24"/>
      <c r="C152" s="25"/>
      <c r="D152" s="26" t="n">
        <v>30</v>
      </c>
      <c r="E152" s="27" t="n">
        <v>11</v>
      </c>
      <c r="F152" s="27" t="n">
        <v>5</v>
      </c>
      <c r="G152" s="27" t="n">
        <v>61</v>
      </c>
      <c r="H152" s="27" t="n">
        <v>0</v>
      </c>
      <c r="I152" s="28" t="n">
        <f aca="false">SUM(D152:H152)</f>
        <v>107</v>
      </c>
      <c r="J152" s="201" t="n">
        <v>98841</v>
      </c>
      <c r="K152" s="200" t="n">
        <v>155130</v>
      </c>
      <c r="L152" s="29" t="n">
        <v>3218021</v>
      </c>
      <c r="M152" s="31"/>
      <c r="N152" s="59" t="n">
        <f aca="false">N129+(J152/1000)</f>
        <v>419436.457</v>
      </c>
      <c r="O152" s="31" t="n">
        <f aca="false">O129+(K152/1000)</f>
        <v>557892.192000001</v>
      </c>
      <c r="P152" s="58"/>
      <c r="Q152" s="203"/>
      <c r="R152" s="204"/>
      <c r="S152" s="204"/>
      <c r="T152" s="204"/>
      <c r="U152" s="204"/>
      <c r="V152" s="204"/>
    </row>
    <row r="153" s="209" customFormat="true" ht="14.25" hidden="false" customHeight="true" outlineLevel="0" collapsed="false">
      <c r="A153" s="23" t="s">
        <v>31</v>
      </c>
      <c r="B153" s="24"/>
      <c r="C153" s="25"/>
      <c r="D153" s="26" t="n">
        <v>8</v>
      </c>
      <c r="E153" s="27" t="n">
        <v>7</v>
      </c>
      <c r="F153" s="27" t="n">
        <v>1</v>
      </c>
      <c r="G153" s="27" t="n">
        <v>7</v>
      </c>
      <c r="H153" s="27" t="n">
        <v>1</v>
      </c>
      <c r="I153" s="28" t="n">
        <f aca="false">SUM(D153:H153)</f>
        <v>24</v>
      </c>
      <c r="J153" s="201" t="n">
        <v>8526</v>
      </c>
      <c r="K153" s="29" t="n">
        <v>24143</v>
      </c>
      <c r="L153" s="29" t="n">
        <v>490691</v>
      </c>
      <c r="M153" s="31"/>
      <c r="N153" s="59" t="n">
        <f aca="false">N130+(J153/1000)</f>
        <v>58425.933</v>
      </c>
      <c r="O153" s="31" t="n">
        <f aca="false">O130+(K153/1000)</f>
        <v>61725.149</v>
      </c>
      <c r="P153" s="58"/>
      <c r="Q153" s="203"/>
      <c r="R153" s="204"/>
      <c r="S153" s="204"/>
      <c r="T153" s="204"/>
      <c r="U153" s="204"/>
      <c r="V153" s="204"/>
    </row>
    <row r="154" s="209" customFormat="true" ht="14.25" hidden="false" customHeight="true" outlineLevel="0" collapsed="false">
      <c r="A154" s="23" t="s">
        <v>75</v>
      </c>
      <c r="B154" s="24"/>
      <c r="C154" s="25"/>
      <c r="D154" s="26" t="n">
        <v>0</v>
      </c>
      <c r="E154" s="27" t="n">
        <v>0</v>
      </c>
      <c r="F154" s="27" t="n">
        <v>0</v>
      </c>
      <c r="G154" s="27" t="n">
        <v>3</v>
      </c>
      <c r="H154" s="27" t="n">
        <v>0</v>
      </c>
      <c r="I154" s="37" t="n">
        <f aca="false">SUM(D154:H154)</f>
        <v>3</v>
      </c>
      <c r="J154" s="202" t="n">
        <v>0</v>
      </c>
      <c r="K154" s="189" t="n">
        <v>0</v>
      </c>
      <c r="L154" s="189" t="n">
        <v>0</v>
      </c>
      <c r="M154" s="61"/>
      <c r="N154" s="60" t="n">
        <f aca="false">N131+(J154/1000)</f>
        <v>440.273</v>
      </c>
      <c r="O154" s="31" t="n">
        <f aca="false">O131+(K154/1000)</f>
        <v>162.184</v>
      </c>
      <c r="P154" s="190"/>
      <c r="Q154" s="203"/>
      <c r="R154" s="204"/>
      <c r="S154" s="204"/>
      <c r="T154" s="204"/>
      <c r="U154" s="204"/>
      <c r="V154" s="204"/>
    </row>
    <row r="155" s="210" customFormat="true" ht="30" hidden="false" customHeight="true" outlineLevel="0" collapsed="false">
      <c r="A155" s="40"/>
      <c r="B155" s="41"/>
      <c r="C155" s="42" t="s">
        <v>32</v>
      </c>
      <c r="D155" s="62" t="n">
        <f aca="false">SUM(D152:D154)</f>
        <v>38</v>
      </c>
      <c r="E155" s="43" t="n">
        <f aca="false">SUM(E152:E154)</f>
        <v>18</v>
      </c>
      <c r="F155" s="43" t="n">
        <f aca="false">SUM(F152:F154)</f>
        <v>6</v>
      </c>
      <c r="G155" s="43" t="n">
        <f aca="false">SUM(G152:G154)</f>
        <v>71</v>
      </c>
      <c r="H155" s="43" t="n">
        <f aca="false">SUM(H152:H154)</f>
        <v>1</v>
      </c>
      <c r="I155" s="63" t="n">
        <f aca="false">SUM(I152:I154)</f>
        <v>134</v>
      </c>
      <c r="J155" s="45" t="n">
        <f aca="false">SUM(J152:J154)</f>
        <v>107367</v>
      </c>
      <c r="K155" s="46" t="n">
        <f aca="false">SUM(K152:K154)</f>
        <v>179273</v>
      </c>
      <c r="L155" s="188" t="n">
        <f aca="false">SUM(L152:L154)</f>
        <v>3708712</v>
      </c>
      <c r="M155" s="47"/>
      <c r="N155" s="64" t="n">
        <f aca="false">SUM(N152:N154)</f>
        <v>478302.663</v>
      </c>
      <c r="O155" s="49" t="n">
        <f aca="false">SUM(O152:O154)</f>
        <v>619779.525000001</v>
      </c>
      <c r="P155" s="50"/>
      <c r="Q155" s="206"/>
      <c r="R155" s="207"/>
      <c r="S155" s="207"/>
      <c r="T155" s="207"/>
      <c r="U155" s="207"/>
      <c r="V155" s="207"/>
    </row>
    <row r="156" s="210" customFormat="true" ht="31.5" hidden="false" customHeight="true" outlineLevel="0" collapsed="false">
      <c r="A156" s="65"/>
      <c r="B156" s="66" t="s">
        <v>33</v>
      </c>
      <c r="C156" s="67"/>
      <c r="D156" s="69" t="n">
        <f aca="false">D150+D155</f>
        <v>51</v>
      </c>
      <c r="E156" s="69" t="n">
        <f aca="false">E150+E155</f>
        <v>18</v>
      </c>
      <c r="F156" s="69" t="n">
        <f aca="false">F150+F155</f>
        <v>12</v>
      </c>
      <c r="G156" s="69" t="n">
        <f aca="false">G150+G155</f>
        <v>82</v>
      </c>
      <c r="H156" s="69" t="n">
        <f aca="false">H150+H155</f>
        <v>7</v>
      </c>
      <c r="I156" s="70" t="n">
        <f aca="false">I150+I155</f>
        <v>170</v>
      </c>
      <c r="J156" s="71" t="n">
        <f aca="false">J150+J155</f>
        <v>152429</v>
      </c>
      <c r="K156" s="72" t="n">
        <f aca="false">K150+K155</f>
        <v>183988</v>
      </c>
      <c r="L156" s="72" t="n">
        <f aca="false">L150+L155</f>
        <v>4503496</v>
      </c>
      <c r="M156" s="73"/>
      <c r="N156" s="74" t="n">
        <f aca="false">N150+N155</f>
        <v>583253.83</v>
      </c>
      <c r="O156" s="73" t="n">
        <f aca="false">O150+O155</f>
        <v>629205.351000001</v>
      </c>
      <c r="P156" s="75"/>
      <c r="Q156" s="206"/>
      <c r="R156" s="207"/>
      <c r="S156" s="207"/>
      <c r="T156" s="207"/>
      <c r="U156" s="207"/>
      <c r="V156" s="207"/>
    </row>
    <row r="157" s="209" customFormat="true" ht="27.75" hidden="false" customHeight="true" outlineLevel="0" collapsed="false">
      <c r="A157" s="76" t="s">
        <v>34</v>
      </c>
      <c r="B157" s="77"/>
      <c r="C157" s="77"/>
      <c r="D157" s="78"/>
      <c r="E157" s="78"/>
      <c r="F157" s="78"/>
      <c r="G157" s="79"/>
      <c r="H157" s="78"/>
      <c r="I157" s="78"/>
      <c r="J157" s="79"/>
      <c r="K157" s="79"/>
      <c r="L157" s="79"/>
      <c r="M157" s="80" t="s">
        <v>35</v>
      </c>
      <c r="N157" s="81" t="n">
        <v>17459</v>
      </c>
      <c r="O157" s="81" t="n">
        <v>5980</v>
      </c>
      <c r="P157" s="82"/>
      <c r="Q157" s="203"/>
      <c r="R157" s="204"/>
      <c r="S157" s="204"/>
      <c r="T157" s="204"/>
      <c r="U157" s="204"/>
      <c r="V157" s="204"/>
    </row>
    <row r="158" s="209" customFormat="true" ht="27.75" hidden="false" customHeight="true" outlineLevel="0" collapsed="false">
      <c r="A158" s="83" t="s">
        <v>85</v>
      </c>
      <c r="B158" s="77"/>
      <c r="C158" s="77"/>
      <c r="D158" s="78"/>
      <c r="E158" s="78"/>
      <c r="F158" s="78"/>
      <c r="G158" s="79"/>
      <c r="H158" s="78"/>
      <c r="I158" s="78"/>
      <c r="J158" s="79"/>
      <c r="K158" s="79"/>
      <c r="L158" s="79"/>
      <c r="M158" s="79"/>
      <c r="N158" s="81"/>
      <c r="O158" s="81"/>
      <c r="P158" s="82"/>
      <c r="Q158" s="203"/>
      <c r="R158" s="204"/>
      <c r="S158" s="204"/>
      <c r="T158" s="204"/>
      <c r="U158" s="204"/>
      <c r="V158" s="204"/>
    </row>
    <row r="159" s="209" customFormat="true" ht="21.75" hidden="false" customHeight="true" outlineLevel="0" collapsed="false">
      <c r="A159" s="23" t="s">
        <v>86</v>
      </c>
      <c r="B159" s="24"/>
      <c r="C159" s="77"/>
      <c r="D159" s="77"/>
      <c r="E159" s="77"/>
      <c r="F159" s="77"/>
      <c r="G159" s="77"/>
      <c r="H159" s="77"/>
      <c r="I159" s="77"/>
      <c r="J159" s="77"/>
      <c r="K159" s="77"/>
      <c r="L159" s="24"/>
      <c r="M159" s="24"/>
      <c r="N159" s="84"/>
      <c r="O159" s="84"/>
      <c r="P159" s="85"/>
      <c r="Q159" s="203"/>
      <c r="R159" s="204"/>
      <c r="S159" s="204"/>
      <c r="T159" s="204"/>
      <c r="U159" s="204"/>
      <c r="V159" s="204"/>
    </row>
    <row r="160" s="209" customFormat="true" ht="21.75" hidden="false" customHeight="true" outlineLevel="0" collapsed="false">
      <c r="A160" s="23" t="s">
        <v>38</v>
      </c>
      <c r="B160" s="24"/>
      <c r="C160" s="77"/>
      <c r="D160" s="77"/>
      <c r="E160" s="77"/>
      <c r="F160" s="77"/>
      <c r="G160" s="77"/>
      <c r="H160" s="77"/>
      <c r="I160" s="86" t="s">
        <v>39</v>
      </c>
      <c r="J160" s="86"/>
      <c r="K160" s="87"/>
      <c r="L160" s="24"/>
      <c r="M160" s="24"/>
      <c r="N160" s="88" t="s">
        <v>40</v>
      </c>
      <c r="O160" s="88" t="s">
        <v>41</v>
      </c>
      <c r="P160" s="15"/>
      <c r="Q160" s="203"/>
      <c r="R160" s="204"/>
      <c r="S160" s="204"/>
      <c r="T160" s="204"/>
      <c r="U160" s="204"/>
      <c r="V160" s="204"/>
    </row>
    <row r="161" s="209" customFormat="true" ht="24.75" hidden="false" customHeight="true" outlineLevel="0" collapsed="false">
      <c r="A161" s="89" t="s">
        <v>87</v>
      </c>
      <c r="B161" s="90"/>
      <c r="C161" s="91"/>
      <c r="D161" s="91"/>
      <c r="E161" s="91"/>
      <c r="F161" s="91"/>
      <c r="G161" s="91"/>
      <c r="H161" s="91"/>
      <c r="I161" s="91"/>
      <c r="J161" s="92"/>
      <c r="K161" s="92"/>
      <c r="L161" s="93" t="s">
        <v>43</v>
      </c>
      <c r="M161" s="94"/>
      <c r="N161" s="95" t="n">
        <f aca="false">N156+N157</f>
        <v>600712.83</v>
      </c>
      <c r="O161" s="95" t="n">
        <f aca="false">O156+O157</f>
        <v>635185.351000001</v>
      </c>
      <c r="P161" s="96"/>
      <c r="Q161" s="203"/>
      <c r="R161" s="204"/>
      <c r="S161" s="204"/>
      <c r="T161" s="204"/>
      <c r="U161" s="204"/>
      <c r="V161" s="204"/>
    </row>
    <row r="162" s="209" customFormat="true" ht="23.25" hidden="false" customHeight="false" outlineLevel="0" collapsed="false">
      <c r="A162" s="3" t="n">
        <f aca="false">A139+31</f>
        <v>39303</v>
      </c>
      <c r="B162" s="3"/>
      <c r="C162" s="3"/>
      <c r="D162" s="4" t="s">
        <v>0</v>
      </c>
      <c r="E162" s="4"/>
      <c r="F162" s="4"/>
      <c r="G162" s="4"/>
      <c r="H162" s="4"/>
      <c r="I162" s="4"/>
      <c r="J162" s="5" t="s">
        <v>1</v>
      </c>
      <c r="K162" s="5"/>
      <c r="L162" s="5"/>
      <c r="M162" s="5"/>
      <c r="N162" s="5" t="s">
        <v>2</v>
      </c>
      <c r="O162" s="5"/>
      <c r="P162" s="6"/>
      <c r="Q162" s="203"/>
      <c r="R162" s="204"/>
      <c r="S162" s="204"/>
      <c r="T162" s="204"/>
      <c r="U162" s="204"/>
      <c r="V162" s="204"/>
    </row>
    <row r="163" s="209" customFormat="true" ht="18.75" hidden="false" customHeight="true" outlineLevel="0" collapsed="false">
      <c r="A163" s="9" t="s">
        <v>3</v>
      </c>
      <c r="B163" s="9"/>
      <c r="C163" s="9"/>
      <c r="D163" s="10"/>
      <c r="E163" s="11"/>
      <c r="F163" s="11"/>
      <c r="G163" s="11"/>
      <c r="H163" s="12" t="s">
        <v>4</v>
      </c>
      <c r="I163" s="13" t="s">
        <v>5</v>
      </c>
      <c r="J163" s="14" t="s">
        <v>6</v>
      </c>
      <c r="K163" s="13" t="s">
        <v>7</v>
      </c>
      <c r="L163" s="13" t="s">
        <v>8</v>
      </c>
      <c r="M163" s="13"/>
      <c r="N163" s="14" t="s">
        <v>6</v>
      </c>
      <c r="O163" s="13" t="s">
        <v>7</v>
      </c>
      <c r="P163" s="15"/>
      <c r="Q163" s="203"/>
      <c r="R163" s="204"/>
      <c r="S163" s="204"/>
      <c r="T163" s="204"/>
      <c r="U163" s="204"/>
      <c r="V163" s="204"/>
    </row>
    <row r="164" s="209" customFormat="true" ht="12.75" hidden="false" customHeight="true" outlineLevel="0" collapsed="false">
      <c r="A164" s="16" t="s">
        <v>9</v>
      </c>
      <c r="B164" s="16"/>
      <c r="C164" s="16"/>
      <c r="D164" s="17" t="s">
        <v>64</v>
      </c>
      <c r="E164" s="18" t="s">
        <v>65</v>
      </c>
      <c r="F164" s="18" t="s">
        <v>66</v>
      </c>
      <c r="G164" s="18" t="s">
        <v>13</v>
      </c>
      <c r="H164" s="19" t="s">
        <v>14</v>
      </c>
      <c r="I164" s="18" t="s">
        <v>15</v>
      </c>
      <c r="J164" s="21" t="s">
        <v>16</v>
      </c>
      <c r="K164" s="19" t="s">
        <v>74</v>
      </c>
      <c r="L164" s="19" t="s">
        <v>16</v>
      </c>
      <c r="M164" s="19"/>
      <c r="N164" s="21" t="s">
        <v>18</v>
      </c>
      <c r="O164" s="19" t="s">
        <v>19</v>
      </c>
      <c r="P164" s="22"/>
      <c r="Q164" s="203"/>
      <c r="R164" s="204"/>
      <c r="S164" s="204"/>
      <c r="T164" s="204"/>
      <c r="U164" s="204"/>
      <c r="V164" s="204"/>
    </row>
    <row r="165" s="209" customFormat="true" ht="18.75" hidden="false" customHeight="true" outlineLevel="0" collapsed="false">
      <c r="A165" s="23" t="s">
        <v>20</v>
      </c>
      <c r="B165" s="24"/>
      <c r="C165" s="25"/>
      <c r="D165" s="26" t="n">
        <v>1</v>
      </c>
      <c r="E165" s="27" t="n">
        <v>0</v>
      </c>
      <c r="F165" s="27" t="n">
        <v>1</v>
      </c>
      <c r="G165" s="27" t="n">
        <v>0</v>
      </c>
      <c r="H165" s="27" t="n">
        <v>0</v>
      </c>
      <c r="I165" s="118" t="n">
        <f aca="false">SUM(D165:H165)</f>
        <v>2</v>
      </c>
      <c r="J165" s="33" t="n">
        <v>660</v>
      </c>
      <c r="K165" s="33" t="n">
        <v>61</v>
      </c>
      <c r="L165" s="33" t="n">
        <v>79624</v>
      </c>
      <c r="M165" s="30"/>
      <c r="N165" s="31" t="n">
        <f aca="false">N142+(J165/1000)</f>
        <v>18511.916</v>
      </c>
      <c r="O165" s="31" t="n">
        <f aca="false">O142+(K165/1000)</f>
        <v>1830.701</v>
      </c>
      <c r="P165" s="32"/>
      <c r="Q165" s="203"/>
      <c r="R165" s="204"/>
      <c r="S165" s="204"/>
      <c r="T165" s="204"/>
      <c r="U165" s="204"/>
      <c r="V165" s="204"/>
    </row>
    <row r="166" s="209" customFormat="true" ht="14.25" hidden="false" customHeight="true" outlineLevel="0" collapsed="false">
      <c r="A166" s="23" t="s">
        <v>21</v>
      </c>
      <c r="B166" s="24"/>
      <c r="C166" s="25"/>
      <c r="D166" s="26" t="n">
        <v>2</v>
      </c>
      <c r="E166" s="27" t="n">
        <v>0</v>
      </c>
      <c r="F166" s="27" t="n">
        <v>2</v>
      </c>
      <c r="G166" s="27" t="n">
        <v>2</v>
      </c>
      <c r="H166" s="27" t="n">
        <v>0</v>
      </c>
      <c r="I166" s="28" t="n">
        <f aca="false">SUM(D166:H166)</f>
        <v>6</v>
      </c>
      <c r="J166" s="33" t="n">
        <v>13446</v>
      </c>
      <c r="K166" s="33" t="n">
        <v>1195</v>
      </c>
      <c r="L166" s="33" t="n">
        <v>245081</v>
      </c>
      <c r="M166" s="34"/>
      <c r="N166" s="31" t="n">
        <f aca="false">N143+(J166/1000)</f>
        <v>46922.556</v>
      </c>
      <c r="O166" s="31" t="n">
        <f aca="false">O143+(K166/1000)</f>
        <v>3725.814</v>
      </c>
      <c r="P166" s="35"/>
      <c r="Q166" s="203"/>
      <c r="R166" s="204"/>
      <c r="S166" s="204"/>
      <c r="T166" s="204"/>
      <c r="U166" s="204"/>
      <c r="V166" s="204"/>
    </row>
    <row r="167" s="209" customFormat="true" ht="14.25" hidden="false" customHeight="true" outlineLevel="0" collapsed="false">
      <c r="A167" s="23" t="s">
        <v>84</v>
      </c>
      <c r="B167" s="24"/>
      <c r="C167" s="25"/>
      <c r="D167" s="26" t="n">
        <v>1</v>
      </c>
      <c r="E167" s="27" t="n">
        <v>0</v>
      </c>
      <c r="F167" s="27" t="n">
        <v>0</v>
      </c>
      <c r="G167" s="27" t="n">
        <v>0</v>
      </c>
      <c r="H167" s="27" t="n">
        <v>0</v>
      </c>
      <c r="I167" s="28" t="n">
        <f aca="false">SUM(D167:H167)</f>
        <v>1</v>
      </c>
      <c r="J167" s="33" t="n">
        <v>39</v>
      </c>
      <c r="K167" s="33" t="n">
        <v>0</v>
      </c>
      <c r="L167" s="33" t="n">
        <v>0</v>
      </c>
      <c r="M167" s="34"/>
      <c r="N167" s="31" t="n">
        <f aca="false">N144+(J167/1000)</f>
        <v>293.292</v>
      </c>
      <c r="O167" s="31" t="n">
        <f aca="false">O144+(K167/1000)</f>
        <v>0</v>
      </c>
      <c r="P167" s="35"/>
      <c r="Q167" s="203"/>
      <c r="R167" s="204"/>
      <c r="S167" s="204"/>
      <c r="T167" s="204"/>
      <c r="U167" s="204"/>
      <c r="V167" s="204"/>
    </row>
    <row r="168" s="209" customFormat="true" ht="14.25" hidden="false" customHeight="true" outlineLevel="0" collapsed="false">
      <c r="A168" s="23" t="s">
        <v>22</v>
      </c>
      <c r="B168" s="24"/>
      <c r="C168" s="25"/>
      <c r="D168" s="26" t="n">
        <v>3</v>
      </c>
      <c r="E168" s="27" t="n">
        <v>0</v>
      </c>
      <c r="F168" s="27" t="n">
        <v>1</v>
      </c>
      <c r="G168" s="27" t="n">
        <v>2</v>
      </c>
      <c r="H168" s="27" t="n">
        <v>3</v>
      </c>
      <c r="I168" s="28" t="n">
        <f aca="false">SUM(D168:H168)</f>
        <v>9</v>
      </c>
      <c r="J168" s="33" t="n">
        <v>7644</v>
      </c>
      <c r="K168" s="33" t="n">
        <v>808</v>
      </c>
      <c r="L168" s="33" t="n">
        <v>139226</v>
      </c>
      <c r="M168" s="34"/>
      <c r="N168" s="31" t="n">
        <f aca="false">N145+(J168/1000)</f>
        <v>12763.027</v>
      </c>
      <c r="O168" s="31" t="n">
        <f aca="false">O145+(K168/1000)</f>
        <v>1100.048</v>
      </c>
      <c r="P168" s="35"/>
      <c r="Q168" s="203"/>
      <c r="R168" s="204"/>
      <c r="S168" s="204"/>
      <c r="T168" s="204"/>
      <c r="U168" s="204"/>
      <c r="V168" s="204"/>
    </row>
    <row r="169" s="209" customFormat="true" ht="14.25" hidden="false" customHeight="true" outlineLevel="0" collapsed="false">
      <c r="A169" s="23" t="s">
        <v>23</v>
      </c>
      <c r="B169" s="24"/>
      <c r="C169" s="25"/>
      <c r="D169" s="26" t="n">
        <v>1</v>
      </c>
      <c r="E169" s="27" t="n">
        <v>0</v>
      </c>
      <c r="F169" s="27" t="n">
        <v>1</v>
      </c>
      <c r="G169" s="27" t="n">
        <v>0</v>
      </c>
      <c r="H169" s="27" t="n">
        <v>0</v>
      </c>
      <c r="I169" s="28" t="n">
        <f aca="false">SUM(D169:H169)</f>
        <v>2</v>
      </c>
      <c r="J169" s="33" t="n">
        <v>2732</v>
      </c>
      <c r="K169" s="33" t="n">
        <v>333</v>
      </c>
      <c r="L169" s="33" t="n">
        <v>77990</v>
      </c>
      <c r="M169" s="34"/>
      <c r="N169" s="31" t="n">
        <f aca="false">N146+(J169/1000)</f>
        <v>5885.693</v>
      </c>
      <c r="O169" s="31" t="n">
        <f aca="false">O146+(K169/1000)</f>
        <v>610.413</v>
      </c>
      <c r="P169" s="35"/>
      <c r="Q169" s="203"/>
      <c r="R169" s="204"/>
      <c r="S169" s="204"/>
      <c r="T169" s="204"/>
      <c r="U169" s="204"/>
      <c r="V169" s="204"/>
    </row>
    <row r="170" s="209" customFormat="true" ht="14.25" hidden="false" customHeight="true" outlineLevel="0" collapsed="false">
      <c r="A170" s="23" t="s">
        <v>24</v>
      </c>
      <c r="B170" s="24"/>
      <c r="C170" s="25"/>
      <c r="D170" s="26" t="n">
        <v>0</v>
      </c>
      <c r="E170" s="27" t="n">
        <v>0</v>
      </c>
      <c r="F170" s="27" t="n">
        <v>1</v>
      </c>
      <c r="G170" s="27" t="n">
        <v>1</v>
      </c>
      <c r="H170" s="27" t="n">
        <v>0</v>
      </c>
      <c r="I170" s="28" t="n">
        <f aca="false">SUM(D170:H170)</f>
        <v>2</v>
      </c>
      <c r="J170" s="33" t="n">
        <v>0</v>
      </c>
      <c r="K170" s="33" t="n">
        <v>0</v>
      </c>
      <c r="L170" s="33" t="n">
        <v>0</v>
      </c>
      <c r="M170" s="34"/>
      <c r="N170" s="31" t="n">
        <f aca="false">N147+(J170/1000)</f>
        <v>1518.1</v>
      </c>
      <c r="O170" s="31" t="n">
        <f aca="false">O147+(K170/1000)</f>
        <v>10</v>
      </c>
      <c r="P170" s="35"/>
      <c r="Q170" s="203"/>
      <c r="R170" s="204"/>
      <c r="S170" s="204"/>
      <c r="T170" s="204"/>
      <c r="U170" s="204"/>
      <c r="V170" s="204"/>
    </row>
    <row r="171" s="209" customFormat="true" ht="14.25" hidden="false" customHeight="true" outlineLevel="0" collapsed="false">
      <c r="A171" s="23" t="s">
        <v>25</v>
      </c>
      <c r="B171" s="24"/>
      <c r="C171" s="25"/>
      <c r="D171" s="26" t="n">
        <v>5</v>
      </c>
      <c r="E171" s="27" t="n">
        <v>0</v>
      </c>
      <c r="F171" s="27" t="n">
        <v>1</v>
      </c>
      <c r="G171" s="27" t="n">
        <v>1</v>
      </c>
      <c r="H171" s="27" t="n">
        <v>2</v>
      </c>
      <c r="I171" s="28" t="n">
        <f aca="false">SUM(D171:H171)</f>
        <v>9</v>
      </c>
      <c r="J171" s="33" t="n">
        <v>30215</v>
      </c>
      <c r="K171" s="33" t="n">
        <v>3841</v>
      </c>
      <c r="L171" s="33" t="n">
        <v>416490</v>
      </c>
      <c r="M171" s="34"/>
      <c r="N171" s="31" t="n">
        <f aca="false">N148+(J171/1000)</f>
        <v>17703.932</v>
      </c>
      <c r="O171" s="31" t="n">
        <f aca="false">O148+(K171/1000)</f>
        <v>2154.79</v>
      </c>
      <c r="P171" s="35"/>
      <c r="Q171" s="203"/>
      <c r="R171" s="204"/>
      <c r="S171" s="204"/>
      <c r="T171" s="204"/>
      <c r="U171" s="204"/>
      <c r="V171" s="204"/>
    </row>
    <row r="172" s="209" customFormat="true" ht="14.25" hidden="false" customHeight="true" outlineLevel="0" collapsed="false">
      <c r="A172" s="23" t="s">
        <v>26</v>
      </c>
      <c r="B172" s="24"/>
      <c r="C172" s="25"/>
      <c r="D172" s="26" t="n">
        <v>1</v>
      </c>
      <c r="E172" s="27" t="n">
        <v>0</v>
      </c>
      <c r="F172" s="27" t="n">
        <v>0</v>
      </c>
      <c r="G172" s="27" t="n">
        <v>3</v>
      </c>
      <c r="H172" s="27" t="n">
        <v>0</v>
      </c>
      <c r="I172" s="37" t="n">
        <f aca="false">SUM(D172:H172)</f>
        <v>4</v>
      </c>
      <c r="J172" s="33" t="n">
        <v>2088</v>
      </c>
      <c r="K172" s="187" t="n">
        <v>0</v>
      </c>
      <c r="L172" s="187" t="n">
        <v>1538</v>
      </c>
      <c r="M172" s="38"/>
      <c r="N172" s="31" t="n">
        <f aca="false">N149+(J172/1000)</f>
        <v>1409.475</v>
      </c>
      <c r="O172" s="31" t="n">
        <f aca="false">O149+(K172/1000)</f>
        <v>0.298</v>
      </c>
      <c r="P172" s="39"/>
      <c r="Q172" s="203"/>
      <c r="R172" s="205"/>
      <c r="S172" s="204"/>
      <c r="T172" s="204"/>
      <c r="U172" s="204"/>
      <c r="V172" s="204"/>
    </row>
    <row r="173" s="210" customFormat="true" ht="27.75" hidden="false" customHeight="true" outlineLevel="0" collapsed="false">
      <c r="A173" s="40"/>
      <c r="B173" s="41"/>
      <c r="C173" s="42" t="s">
        <v>27</v>
      </c>
      <c r="D173" s="43" t="n">
        <f aca="false">SUM(D165:D172)</f>
        <v>14</v>
      </c>
      <c r="E173" s="43" t="n">
        <f aca="false">SUM(E165:E172)</f>
        <v>0</v>
      </c>
      <c r="F173" s="43" t="n">
        <f aca="false">SUM(F165:F172)</f>
        <v>7</v>
      </c>
      <c r="G173" s="43" t="n">
        <f aca="false">SUM(G165:G172)</f>
        <v>9</v>
      </c>
      <c r="H173" s="43" t="n">
        <f aca="false">SUM(H165:H172)</f>
        <v>5</v>
      </c>
      <c r="I173" s="63" t="n">
        <f aca="false">SUM(I165:I172)</f>
        <v>35</v>
      </c>
      <c r="J173" s="45" t="n">
        <f aca="false">SUM(J165:J172)</f>
        <v>56824</v>
      </c>
      <c r="K173" s="46" t="n">
        <f aca="false">SUM(K165:K172)</f>
        <v>6238</v>
      </c>
      <c r="L173" s="188" t="n">
        <f aca="false">SUM(L165:L172)</f>
        <v>959949</v>
      </c>
      <c r="M173" s="47"/>
      <c r="N173" s="48" t="n">
        <f aca="false">SUM(N165:N172)</f>
        <v>105007.991</v>
      </c>
      <c r="O173" s="49" t="n">
        <f aca="false">SUM(O165:O172)</f>
        <v>9432.064</v>
      </c>
      <c r="P173" s="50"/>
      <c r="Q173" s="206"/>
      <c r="R173" s="207"/>
      <c r="S173" s="207"/>
      <c r="T173" s="207"/>
      <c r="U173" s="207"/>
      <c r="V173" s="207"/>
    </row>
    <row r="174" s="209" customFormat="true" ht="18.75" hidden="false" customHeight="true" outlineLevel="0" collapsed="false">
      <c r="A174" s="9" t="s">
        <v>28</v>
      </c>
      <c r="B174" s="9"/>
      <c r="C174" s="9"/>
      <c r="D174" s="53"/>
      <c r="E174" s="54"/>
      <c r="F174" s="54"/>
      <c r="G174" s="54"/>
      <c r="H174" s="54"/>
      <c r="I174" s="28"/>
      <c r="J174" s="119"/>
      <c r="K174" s="55"/>
      <c r="L174" s="55"/>
      <c r="M174" s="31"/>
      <c r="N174" s="97"/>
      <c r="O174" s="57"/>
      <c r="P174" s="58"/>
      <c r="Q174" s="203"/>
      <c r="R174" s="204"/>
      <c r="S174" s="204"/>
      <c r="T174" s="204"/>
      <c r="U174" s="204"/>
      <c r="V174" s="204"/>
    </row>
    <row r="175" s="209" customFormat="true" ht="14.25" hidden="false" customHeight="true" outlineLevel="0" collapsed="false">
      <c r="A175" s="23" t="s">
        <v>29</v>
      </c>
      <c r="B175" s="24"/>
      <c r="C175" s="25"/>
      <c r="D175" s="26" t="n">
        <v>34</v>
      </c>
      <c r="E175" s="27" t="n">
        <v>12</v>
      </c>
      <c r="F175" s="27" t="n">
        <v>6</v>
      </c>
      <c r="G175" s="27" t="n">
        <v>55</v>
      </c>
      <c r="H175" s="27" t="n">
        <v>0</v>
      </c>
      <c r="I175" s="28" t="n">
        <f aca="false">SUM(D175:H175)</f>
        <v>107</v>
      </c>
      <c r="J175" s="201" t="n">
        <v>97480</v>
      </c>
      <c r="K175" s="200" t="n">
        <v>153261</v>
      </c>
      <c r="L175" s="29" t="n">
        <v>3666229</v>
      </c>
      <c r="M175" s="31"/>
      <c r="N175" s="59" t="n">
        <f aca="false">N152+(J175/1000)</f>
        <v>419533.937</v>
      </c>
      <c r="O175" s="31" t="n">
        <f aca="false">O152+(K175/1000)</f>
        <v>558045.453000001</v>
      </c>
      <c r="P175" s="58"/>
      <c r="Q175" s="203"/>
      <c r="R175" s="204"/>
      <c r="S175" s="204"/>
      <c r="T175" s="204"/>
      <c r="U175" s="204"/>
      <c r="V175" s="204"/>
    </row>
    <row r="176" s="209" customFormat="true" ht="14.25" hidden="false" customHeight="true" outlineLevel="0" collapsed="false">
      <c r="A176" s="23" t="s">
        <v>31</v>
      </c>
      <c r="B176" s="24"/>
      <c r="C176" s="25"/>
      <c r="D176" s="26" t="n">
        <v>8</v>
      </c>
      <c r="E176" s="27" t="n">
        <v>7</v>
      </c>
      <c r="F176" s="27" t="n">
        <v>1</v>
      </c>
      <c r="G176" s="27" t="n">
        <v>7</v>
      </c>
      <c r="H176" s="27" t="n">
        <v>1</v>
      </c>
      <c r="I176" s="28" t="n">
        <f aca="false">SUM(D176:H176)</f>
        <v>24</v>
      </c>
      <c r="J176" s="201" t="n">
        <v>8307</v>
      </c>
      <c r="K176" s="29" t="n">
        <v>23888</v>
      </c>
      <c r="L176" s="29" t="n">
        <v>493026</v>
      </c>
      <c r="M176" s="31"/>
      <c r="N176" s="59" t="n">
        <f aca="false">N153+(J176/1000)</f>
        <v>58434.24</v>
      </c>
      <c r="O176" s="31" t="n">
        <f aca="false">O153+(K176/1000)</f>
        <v>61749.037</v>
      </c>
      <c r="P176" s="58"/>
      <c r="Q176" s="203"/>
      <c r="R176" s="204"/>
      <c r="S176" s="204"/>
      <c r="T176" s="204"/>
      <c r="U176" s="204"/>
      <c r="V176" s="204"/>
    </row>
    <row r="177" s="209" customFormat="true" ht="14.25" hidden="false" customHeight="true" outlineLevel="0" collapsed="false">
      <c r="A177" s="23" t="s">
        <v>75</v>
      </c>
      <c r="B177" s="24"/>
      <c r="C177" s="25"/>
      <c r="D177" s="26" t="n">
        <v>0</v>
      </c>
      <c r="E177" s="27" t="n">
        <v>0</v>
      </c>
      <c r="F177" s="27" t="n">
        <v>0</v>
      </c>
      <c r="G177" s="27" t="n">
        <v>0</v>
      </c>
      <c r="H177" s="27" t="n">
        <v>0</v>
      </c>
      <c r="I177" s="37" t="n">
        <f aca="false">SUM(D177:H177)</f>
        <v>0</v>
      </c>
      <c r="J177" s="202" t="n">
        <v>0</v>
      </c>
      <c r="K177" s="189" t="n">
        <v>0</v>
      </c>
      <c r="L177" s="189" t="n">
        <v>0</v>
      </c>
      <c r="M177" s="61"/>
      <c r="N177" s="60" t="n">
        <f aca="false">N154+(J177/1000)</f>
        <v>440.273</v>
      </c>
      <c r="O177" s="31" t="n">
        <f aca="false">O154+(K177/1000)</f>
        <v>162.184</v>
      </c>
      <c r="P177" s="190"/>
      <c r="Q177" s="203"/>
      <c r="R177" s="204"/>
      <c r="S177" s="204"/>
      <c r="T177" s="204"/>
      <c r="U177" s="204"/>
      <c r="V177" s="204"/>
    </row>
    <row r="178" s="210" customFormat="true" ht="30" hidden="false" customHeight="true" outlineLevel="0" collapsed="false">
      <c r="A178" s="40"/>
      <c r="B178" s="41"/>
      <c r="C178" s="42" t="s">
        <v>32</v>
      </c>
      <c r="D178" s="62" t="n">
        <f aca="false">SUM(D175:D177)</f>
        <v>42</v>
      </c>
      <c r="E178" s="43" t="n">
        <f aca="false">SUM(E175:E177)</f>
        <v>19</v>
      </c>
      <c r="F178" s="43" t="n">
        <f aca="false">SUM(F175:F177)</f>
        <v>7</v>
      </c>
      <c r="G178" s="43" t="n">
        <f aca="false">SUM(G175:G177)</f>
        <v>62</v>
      </c>
      <c r="H178" s="43" t="n">
        <f aca="false">SUM(H175:H177)</f>
        <v>1</v>
      </c>
      <c r="I178" s="63" t="n">
        <f aca="false">SUM(I175:I177)</f>
        <v>131</v>
      </c>
      <c r="J178" s="45" t="n">
        <f aca="false">SUM(J175:J177)</f>
        <v>105787</v>
      </c>
      <c r="K178" s="46" t="n">
        <f aca="false">SUM(K175:K177)</f>
        <v>177149</v>
      </c>
      <c r="L178" s="188" t="n">
        <f aca="false">SUM(L175:L177)</f>
        <v>4159255</v>
      </c>
      <c r="M178" s="47"/>
      <c r="N178" s="64" t="n">
        <f aca="false">SUM(N175:N177)</f>
        <v>478408.45</v>
      </c>
      <c r="O178" s="49" t="n">
        <f aca="false">SUM(O175:O177)</f>
        <v>619956.674000001</v>
      </c>
      <c r="P178" s="50"/>
      <c r="Q178" s="206"/>
      <c r="R178" s="207"/>
      <c r="S178" s="207"/>
      <c r="T178" s="207"/>
      <c r="U178" s="207"/>
      <c r="V178" s="207"/>
    </row>
    <row r="179" s="210" customFormat="true" ht="31.5" hidden="false" customHeight="true" outlineLevel="0" collapsed="false">
      <c r="A179" s="65"/>
      <c r="B179" s="66" t="s">
        <v>33</v>
      </c>
      <c r="C179" s="67"/>
      <c r="D179" s="69" t="n">
        <f aca="false">D173+D178</f>
        <v>56</v>
      </c>
      <c r="E179" s="69" t="n">
        <f aca="false">E173+E178</f>
        <v>19</v>
      </c>
      <c r="F179" s="69" t="n">
        <f aca="false">F173+F178</f>
        <v>14</v>
      </c>
      <c r="G179" s="69" t="n">
        <f aca="false">G173+G178</f>
        <v>71</v>
      </c>
      <c r="H179" s="69" t="n">
        <f aca="false">H173+H178</f>
        <v>6</v>
      </c>
      <c r="I179" s="70" t="n">
        <f aca="false">I173+I178</f>
        <v>166</v>
      </c>
      <c r="J179" s="71" t="n">
        <f aca="false">J173+J178</f>
        <v>162611</v>
      </c>
      <c r="K179" s="72" t="n">
        <f aca="false">K173+K178</f>
        <v>183387</v>
      </c>
      <c r="L179" s="72" t="n">
        <f aca="false">L173+L178</f>
        <v>5119204</v>
      </c>
      <c r="M179" s="73"/>
      <c r="N179" s="74" t="n">
        <f aca="false">N173+N178</f>
        <v>583416.441</v>
      </c>
      <c r="O179" s="73" t="n">
        <f aca="false">O173+O178</f>
        <v>629388.738000001</v>
      </c>
      <c r="P179" s="75"/>
      <c r="Q179" s="206"/>
      <c r="R179" s="207"/>
      <c r="S179" s="207"/>
      <c r="T179" s="207"/>
      <c r="U179" s="207"/>
      <c r="V179" s="207"/>
    </row>
    <row r="180" s="209" customFormat="true" ht="27.75" hidden="false" customHeight="true" outlineLevel="0" collapsed="false">
      <c r="A180" s="76" t="s">
        <v>34</v>
      </c>
      <c r="B180" s="77"/>
      <c r="C180" s="77"/>
      <c r="D180" s="78"/>
      <c r="E180" s="78"/>
      <c r="F180" s="78"/>
      <c r="G180" s="79"/>
      <c r="H180" s="78"/>
      <c r="I180" s="78"/>
      <c r="J180" s="79"/>
      <c r="K180" s="79"/>
      <c r="L180" s="79"/>
      <c r="M180" s="80" t="s">
        <v>35</v>
      </c>
      <c r="N180" s="81" t="n">
        <v>17459</v>
      </c>
      <c r="O180" s="81" t="n">
        <v>5980</v>
      </c>
      <c r="P180" s="82"/>
      <c r="Q180" s="203"/>
      <c r="R180" s="204"/>
      <c r="S180" s="204"/>
      <c r="T180" s="204"/>
      <c r="U180" s="204"/>
      <c r="V180" s="204"/>
    </row>
    <row r="181" s="209" customFormat="true" ht="27.75" hidden="false" customHeight="true" outlineLevel="0" collapsed="false">
      <c r="A181" s="83" t="s">
        <v>85</v>
      </c>
      <c r="B181" s="77"/>
      <c r="C181" s="77"/>
      <c r="D181" s="78"/>
      <c r="E181" s="78"/>
      <c r="F181" s="78"/>
      <c r="G181" s="79"/>
      <c r="H181" s="78"/>
      <c r="I181" s="78"/>
      <c r="J181" s="79"/>
      <c r="K181" s="79"/>
      <c r="L181" s="79"/>
      <c r="M181" s="79"/>
      <c r="N181" s="81"/>
      <c r="O181" s="81"/>
      <c r="P181" s="82"/>
      <c r="Q181" s="203"/>
      <c r="R181" s="204"/>
      <c r="S181" s="204"/>
      <c r="T181" s="204"/>
      <c r="U181" s="204"/>
      <c r="V181" s="204"/>
    </row>
    <row r="182" s="209" customFormat="true" ht="21.75" hidden="false" customHeight="true" outlineLevel="0" collapsed="false">
      <c r="A182" s="23" t="s">
        <v>86</v>
      </c>
      <c r="B182" s="24"/>
      <c r="C182" s="77"/>
      <c r="D182" s="77"/>
      <c r="E182" s="77"/>
      <c r="F182" s="77"/>
      <c r="G182" s="77"/>
      <c r="H182" s="77"/>
      <c r="I182" s="77"/>
      <c r="J182" s="77"/>
      <c r="K182" s="77"/>
      <c r="L182" s="24"/>
      <c r="M182" s="24"/>
      <c r="N182" s="84"/>
      <c r="O182" s="84"/>
      <c r="P182" s="85"/>
      <c r="Q182" s="203"/>
      <c r="R182" s="204"/>
      <c r="S182" s="204"/>
      <c r="T182" s="204"/>
      <c r="U182" s="204"/>
      <c r="V182" s="204"/>
    </row>
    <row r="183" s="209" customFormat="true" ht="21.75" hidden="false" customHeight="true" outlineLevel="0" collapsed="false">
      <c r="A183" s="23" t="s">
        <v>38</v>
      </c>
      <c r="B183" s="24"/>
      <c r="C183" s="77"/>
      <c r="D183" s="77"/>
      <c r="E183" s="77"/>
      <c r="F183" s="77"/>
      <c r="G183" s="77"/>
      <c r="H183" s="77"/>
      <c r="I183" s="86" t="s">
        <v>39</v>
      </c>
      <c r="J183" s="86"/>
      <c r="K183" s="87"/>
      <c r="L183" s="24"/>
      <c r="M183" s="24"/>
      <c r="N183" s="88" t="s">
        <v>40</v>
      </c>
      <c r="O183" s="88" t="s">
        <v>41</v>
      </c>
      <c r="P183" s="15"/>
      <c r="Q183" s="203"/>
      <c r="R183" s="204"/>
      <c r="S183" s="204"/>
      <c r="T183" s="204"/>
      <c r="U183" s="204"/>
      <c r="V183" s="204"/>
    </row>
    <row r="184" s="209" customFormat="true" ht="24.75" hidden="false" customHeight="true" outlineLevel="0" collapsed="false">
      <c r="A184" s="89" t="s">
        <v>87</v>
      </c>
      <c r="B184" s="90"/>
      <c r="C184" s="91"/>
      <c r="D184" s="91"/>
      <c r="E184" s="91"/>
      <c r="F184" s="91"/>
      <c r="G184" s="91"/>
      <c r="H184" s="91"/>
      <c r="I184" s="91"/>
      <c r="J184" s="92"/>
      <c r="K184" s="92"/>
      <c r="L184" s="93" t="s">
        <v>43</v>
      </c>
      <c r="M184" s="94"/>
      <c r="N184" s="95" t="n">
        <f aca="false">N179+N180</f>
        <v>600875.441</v>
      </c>
      <c r="O184" s="95" t="n">
        <f aca="false">O179+O180</f>
        <v>635368.738000001</v>
      </c>
      <c r="P184" s="96"/>
      <c r="Q184" s="203"/>
      <c r="R184" s="204"/>
      <c r="S184" s="204"/>
      <c r="T184" s="204"/>
      <c r="U184" s="204"/>
      <c r="V184" s="204"/>
    </row>
    <row r="185" s="209" customFormat="true" ht="23.25" hidden="false" customHeight="false" outlineLevel="0" collapsed="false">
      <c r="A185" s="3" t="n">
        <f aca="false">A162+31</f>
        <v>39334</v>
      </c>
      <c r="B185" s="3"/>
      <c r="C185" s="3"/>
      <c r="D185" s="4" t="s">
        <v>0</v>
      </c>
      <c r="E185" s="4"/>
      <c r="F185" s="4"/>
      <c r="G185" s="4"/>
      <c r="H185" s="4"/>
      <c r="I185" s="4"/>
      <c r="J185" s="5" t="s">
        <v>1</v>
      </c>
      <c r="K185" s="5"/>
      <c r="L185" s="5"/>
      <c r="M185" s="5"/>
      <c r="N185" s="5" t="s">
        <v>2</v>
      </c>
      <c r="O185" s="5"/>
      <c r="P185" s="6"/>
      <c r="Q185" s="203"/>
      <c r="R185" s="204"/>
      <c r="S185" s="204"/>
      <c r="T185" s="204"/>
      <c r="U185" s="204"/>
      <c r="V185" s="204"/>
    </row>
    <row r="186" s="209" customFormat="true" ht="18.75" hidden="false" customHeight="true" outlineLevel="0" collapsed="false">
      <c r="A186" s="9" t="s">
        <v>3</v>
      </c>
      <c r="B186" s="9"/>
      <c r="C186" s="9"/>
      <c r="D186" s="10"/>
      <c r="E186" s="11"/>
      <c r="F186" s="11"/>
      <c r="G186" s="11"/>
      <c r="H186" s="12" t="s">
        <v>4</v>
      </c>
      <c r="I186" s="13" t="s">
        <v>5</v>
      </c>
      <c r="J186" s="14" t="s">
        <v>6</v>
      </c>
      <c r="K186" s="13" t="s">
        <v>7</v>
      </c>
      <c r="L186" s="13" t="s">
        <v>8</v>
      </c>
      <c r="M186" s="13"/>
      <c r="N186" s="14" t="s">
        <v>6</v>
      </c>
      <c r="O186" s="13" t="s">
        <v>7</v>
      </c>
      <c r="P186" s="15"/>
      <c r="Q186" s="203"/>
      <c r="R186" s="204"/>
      <c r="S186" s="204"/>
      <c r="T186" s="204"/>
      <c r="U186" s="204"/>
      <c r="V186" s="204"/>
    </row>
    <row r="187" s="209" customFormat="true" ht="12.75" hidden="false" customHeight="true" outlineLevel="0" collapsed="false">
      <c r="A187" s="16" t="s">
        <v>9</v>
      </c>
      <c r="B187" s="16"/>
      <c r="C187" s="16"/>
      <c r="D187" s="17" t="s">
        <v>64</v>
      </c>
      <c r="E187" s="18" t="s">
        <v>65</v>
      </c>
      <c r="F187" s="18" t="s">
        <v>66</v>
      </c>
      <c r="G187" s="18" t="s">
        <v>13</v>
      </c>
      <c r="H187" s="19" t="s">
        <v>14</v>
      </c>
      <c r="I187" s="18" t="s">
        <v>15</v>
      </c>
      <c r="J187" s="21" t="s">
        <v>16</v>
      </c>
      <c r="K187" s="19" t="s">
        <v>74</v>
      </c>
      <c r="L187" s="19" t="s">
        <v>16</v>
      </c>
      <c r="M187" s="19"/>
      <c r="N187" s="21" t="s">
        <v>18</v>
      </c>
      <c r="O187" s="19" t="s">
        <v>19</v>
      </c>
      <c r="P187" s="22"/>
      <c r="Q187" s="203"/>
      <c r="R187" s="204"/>
      <c r="S187" s="204"/>
      <c r="T187" s="204"/>
      <c r="U187" s="204"/>
      <c r="V187" s="204"/>
    </row>
    <row r="188" s="209" customFormat="true" ht="18.75" hidden="false" customHeight="true" outlineLevel="0" collapsed="false">
      <c r="A188" s="23" t="s">
        <v>20</v>
      </c>
      <c r="B188" s="24"/>
      <c r="C188" s="25"/>
      <c r="D188" s="26" t="n">
        <v>1</v>
      </c>
      <c r="E188" s="27" t="n">
        <v>0</v>
      </c>
      <c r="F188" s="27" t="n">
        <v>1</v>
      </c>
      <c r="G188" s="27" t="n">
        <v>0</v>
      </c>
      <c r="H188" s="27" t="n">
        <v>0</v>
      </c>
      <c r="I188" s="118" t="n">
        <f aca="false">SUM(D188:H188)</f>
        <v>2</v>
      </c>
      <c r="J188" s="33" t="n">
        <v>1088</v>
      </c>
      <c r="K188" s="33" t="n">
        <v>100</v>
      </c>
      <c r="L188" s="33" t="n">
        <v>109089</v>
      </c>
      <c r="M188" s="30"/>
      <c r="N188" s="31" t="n">
        <f aca="false">N165+(J188/1000)</f>
        <v>18513.004</v>
      </c>
      <c r="O188" s="31" t="n">
        <f aca="false">O165+(K188/1000)</f>
        <v>1830.801</v>
      </c>
      <c r="P188" s="32"/>
      <c r="Q188" s="203"/>
      <c r="R188" s="204"/>
      <c r="S188" s="204"/>
      <c r="T188" s="204"/>
      <c r="U188" s="204"/>
      <c r="V188" s="204"/>
    </row>
    <row r="189" s="209" customFormat="true" ht="14.25" hidden="false" customHeight="true" outlineLevel="0" collapsed="false">
      <c r="A189" s="23" t="s">
        <v>21</v>
      </c>
      <c r="B189" s="24"/>
      <c r="C189" s="25"/>
      <c r="D189" s="26" t="n">
        <v>3</v>
      </c>
      <c r="E189" s="27" t="n">
        <v>0</v>
      </c>
      <c r="F189" s="27" t="n">
        <v>2</v>
      </c>
      <c r="G189" s="27" t="n">
        <v>1</v>
      </c>
      <c r="H189" s="27" t="n">
        <v>0</v>
      </c>
      <c r="I189" s="28" t="n">
        <f aca="false">SUM(D189:H189)</f>
        <v>6</v>
      </c>
      <c r="J189" s="33" t="n">
        <v>16323</v>
      </c>
      <c r="K189" s="33" t="n">
        <v>1457</v>
      </c>
      <c r="L189" s="33" t="n">
        <v>303947</v>
      </c>
      <c r="M189" s="34"/>
      <c r="N189" s="31" t="n">
        <f aca="false">N166+(J189/1000)</f>
        <v>46938.879</v>
      </c>
      <c r="O189" s="31" t="n">
        <f aca="false">O166+(K189/1000)</f>
        <v>3727.271</v>
      </c>
      <c r="P189" s="35"/>
      <c r="Q189" s="203"/>
      <c r="R189" s="204"/>
      <c r="S189" s="204"/>
      <c r="T189" s="204"/>
      <c r="U189" s="204"/>
      <c r="V189" s="204"/>
    </row>
    <row r="190" s="209" customFormat="true" ht="14.25" hidden="false" customHeight="true" outlineLevel="0" collapsed="false">
      <c r="A190" s="23" t="s">
        <v>84</v>
      </c>
      <c r="B190" s="24"/>
      <c r="C190" s="25"/>
      <c r="D190" s="26" t="n">
        <v>1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1</v>
      </c>
      <c r="J190" s="33" t="n">
        <v>39</v>
      </c>
      <c r="K190" s="33" t="n">
        <v>0</v>
      </c>
      <c r="L190" s="33" t="n">
        <v>0</v>
      </c>
      <c r="M190" s="34"/>
      <c r="N190" s="31" t="n">
        <f aca="false">N167+(J190/1000)</f>
        <v>293.331</v>
      </c>
      <c r="O190" s="31" t="n">
        <f aca="false">O167+(K190/1000)</f>
        <v>0</v>
      </c>
      <c r="P190" s="35"/>
      <c r="Q190" s="203"/>
      <c r="R190" s="204"/>
      <c r="S190" s="204"/>
      <c r="T190" s="204"/>
      <c r="U190" s="204"/>
      <c r="V190" s="204"/>
    </row>
    <row r="191" s="209" customFormat="true" ht="14.25" hidden="false" customHeight="true" outlineLevel="0" collapsed="false">
      <c r="A191" s="23" t="s">
        <v>22</v>
      </c>
      <c r="B191" s="24"/>
      <c r="C191" s="25"/>
      <c r="D191" s="26" t="n">
        <v>3</v>
      </c>
      <c r="E191" s="27" t="n">
        <v>0</v>
      </c>
      <c r="F191" s="27" t="n">
        <v>1</v>
      </c>
      <c r="G191" s="27" t="n">
        <v>2</v>
      </c>
      <c r="H191" s="27" t="n">
        <v>3</v>
      </c>
      <c r="I191" s="28" t="n">
        <f aca="false">SUM(D191:H191)</f>
        <v>9</v>
      </c>
      <c r="J191" s="33" t="n">
        <v>6338</v>
      </c>
      <c r="K191" s="33" t="n">
        <v>684</v>
      </c>
      <c r="L191" s="33" t="n">
        <v>134834</v>
      </c>
      <c r="M191" s="34"/>
      <c r="N191" s="31" t="n">
        <f aca="false">N168+(J191/1000)</f>
        <v>12769.365</v>
      </c>
      <c r="O191" s="31" t="n">
        <f aca="false">O168+(K191/1000)</f>
        <v>1100.732</v>
      </c>
      <c r="P191" s="35"/>
      <c r="Q191" s="203"/>
      <c r="R191" s="204"/>
      <c r="S191" s="204"/>
      <c r="T191" s="204"/>
      <c r="U191" s="204"/>
      <c r="V191" s="204"/>
    </row>
    <row r="192" s="209" customFormat="true" ht="14.25" hidden="false" customHeight="true" outlineLevel="0" collapsed="false">
      <c r="A192" s="23" t="s">
        <v>23</v>
      </c>
      <c r="B192" s="24"/>
      <c r="C192" s="25"/>
      <c r="D192" s="26" t="n">
        <v>1</v>
      </c>
      <c r="E192" s="27" t="n">
        <v>0</v>
      </c>
      <c r="F192" s="27" t="n">
        <v>1</v>
      </c>
      <c r="G192" s="27" t="n">
        <v>0</v>
      </c>
      <c r="H192" s="27" t="n">
        <v>0</v>
      </c>
      <c r="I192" s="28" t="n">
        <f aca="false">SUM(D192:H192)</f>
        <v>2</v>
      </c>
      <c r="J192" s="33" t="n">
        <v>2359</v>
      </c>
      <c r="K192" s="33" t="n">
        <v>288</v>
      </c>
      <c r="L192" s="33" t="n">
        <v>71759</v>
      </c>
      <c r="M192" s="34"/>
      <c r="N192" s="31" t="n">
        <f aca="false">N169+(J192/1000)</f>
        <v>5888.052</v>
      </c>
      <c r="O192" s="31" t="n">
        <f aca="false">O169+(K192/1000)</f>
        <v>610.701</v>
      </c>
      <c r="P192" s="35"/>
      <c r="Q192" s="203"/>
      <c r="R192" s="204"/>
      <c r="S192" s="204"/>
      <c r="T192" s="204"/>
      <c r="U192" s="204"/>
      <c r="V192" s="204"/>
    </row>
    <row r="193" s="209" customFormat="true" ht="14.25" hidden="false" customHeight="true" outlineLevel="0" collapsed="false">
      <c r="A193" s="23" t="s">
        <v>24</v>
      </c>
      <c r="B193" s="24"/>
      <c r="C193" s="25"/>
      <c r="D193" s="26" t="n">
        <v>0</v>
      </c>
      <c r="E193" s="27" t="n">
        <v>0</v>
      </c>
      <c r="F193" s="27" t="n">
        <v>1</v>
      </c>
      <c r="G193" s="27" t="n">
        <v>1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4"/>
      <c r="N193" s="31" t="n">
        <f aca="false">N170+(J193/1000)</f>
        <v>1518.1</v>
      </c>
      <c r="O193" s="31" t="n">
        <f aca="false">O170+(K193/1000)</f>
        <v>10</v>
      </c>
      <c r="P193" s="35"/>
      <c r="Q193" s="203"/>
      <c r="R193" s="204"/>
      <c r="S193" s="204"/>
      <c r="T193" s="204"/>
      <c r="U193" s="204"/>
      <c r="V193" s="204"/>
    </row>
    <row r="194" s="209" customFormat="true" ht="14.25" hidden="false" customHeight="true" outlineLevel="0" collapsed="false">
      <c r="A194" s="23" t="s">
        <v>25</v>
      </c>
      <c r="B194" s="24"/>
      <c r="C194" s="25"/>
      <c r="D194" s="26" t="n">
        <v>5</v>
      </c>
      <c r="E194" s="27" t="n">
        <v>0</v>
      </c>
      <c r="F194" s="27" t="n">
        <v>1</v>
      </c>
      <c r="G194" s="27" t="n">
        <v>1</v>
      </c>
      <c r="H194" s="27" t="n">
        <v>3</v>
      </c>
      <c r="I194" s="28" t="n">
        <f aca="false">SUM(D194:H194)</f>
        <v>10</v>
      </c>
      <c r="J194" s="33" t="n">
        <v>34187</v>
      </c>
      <c r="K194" s="33" t="n">
        <v>4339</v>
      </c>
      <c r="L194" s="33" t="n">
        <v>428607</v>
      </c>
      <c r="M194" s="34"/>
      <c r="N194" s="31" t="n">
        <f aca="false">N171+(J194/1000)</f>
        <v>17738.119</v>
      </c>
      <c r="O194" s="31" t="n">
        <f aca="false">O171+(K194/1000)</f>
        <v>2159.129</v>
      </c>
      <c r="P194" s="35"/>
      <c r="Q194" s="203"/>
      <c r="R194" s="204"/>
      <c r="S194" s="204"/>
      <c r="T194" s="204"/>
      <c r="U194" s="204"/>
      <c r="V194" s="204"/>
    </row>
    <row r="195" s="209" customFormat="true" ht="14.25" hidden="false" customHeight="true" outlineLevel="0" collapsed="false">
      <c r="A195" s="23" t="s">
        <v>26</v>
      </c>
      <c r="B195" s="24"/>
      <c r="C195" s="25"/>
      <c r="D195" s="26" t="n">
        <v>1</v>
      </c>
      <c r="E195" s="27" t="n">
        <v>0</v>
      </c>
      <c r="F195" s="27" t="n">
        <v>0</v>
      </c>
      <c r="G195" s="27" t="n">
        <v>3</v>
      </c>
      <c r="H195" s="27" t="n">
        <v>0</v>
      </c>
      <c r="I195" s="37" t="n">
        <f aca="false">SUM(D195:H195)</f>
        <v>4</v>
      </c>
      <c r="J195" s="33" t="n">
        <v>2088</v>
      </c>
      <c r="K195" s="187" t="n">
        <v>0</v>
      </c>
      <c r="L195" s="187" t="n">
        <v>1538</v>
      </c>
      <c r="M195" s="38"/>
      <c r="N195" s="31" t="n">
        <f aca="false">N172+(J195/1000)</f>
        <v>1411.563</v>
      </c>
      <c r="O195" s="31" t="n">
        <f aca="false">O172+(K195/1000)</f>
        <v>0.298</v>
      </c>
      <c r="P195" s="39"/>
      <c r="Q195" s="203"/>
      <c r="R195" s="205"/>
      <c r="S195" s="204"/>
      <c r="T195" s="204"/>
      <c r="U195" s="204"/>
      <c r="V195" s="204"/>
    </row>
    <row r="196" s="210" customFormat="true" ht="27.75" hidden="false" customHeight="true" outlineLevel="0" collapsed="false">
      <c r="A196" s="40"/>
      <c r="B196" s="41"/>
      <c r="C196" s="42" t="s">
        <v>27</v>
      </c>
      <c r="D196" s="43" t="n">
        <f aca="false">SUM(D188:D195)</f>
        <v>15</v>
      </c>
      <c r="E196" s="43" t="n">
        <f aca="false">SUM(E188:E195)</f>
        <v>0</v>
      </c>
      <c r="F196" s="43" t="n">
        <f aca="false">SUM(F188:F195)</f>
        <v>7</v>
      </c>
      <c r="G196" s="43" t="n">
        <f aca="false">SUM(G188:G195)</f>
        <v>8</v>
      </c>
      <c r="H196" s="43" t="n">
        <f aca="false">SUM(H188:H195)</f>
        <v>6</v>
      </c>
      <c r="I196" s="63" t="n">
        <f aca="false">SUM(I188:I195)</f>
        <v>36</v>
      </c>
      <c r="J196" s="45" t="n">
        <f aca="false">SUM(J188:J195)</f>
        <v>62422</v>
      </c>
      <c r="K196" s="46" t="n">
        <f aca="false">SUM(K188:K195)</f>
        <v>6868</v>
      </c>
      <c r="L196" s="188" t="n">
        <f aca="false">SUM(L188:L195)</f>
        <v>1049774</v>
      </c>
      <c r="M196" s="47"/>
      <c r="N196" s="48" t="n">
        <f aca="false">SUM(N188:N195)</f>
        <v>105070.413</v>
      </c>
      <c r="O196" s="49" t="n">
        <f aca="false">SUM(O188:O195)</f>
        <v>9438.932</v>
      </c>
      <c r="P196" s="50"/>
      <c r="Q196" s="206"/>
      <c r="R196" s="207"/>
      <c r="S196" s="207"/>
      <c r="T196" s="207"/>
      <c r="U196" s="207"/>
      <c r="V196" s="207"/>
    </row>
    <row r="197" s="209" customFormat="true" ht="18.75" hidden="false" customHeight="true" outlineLevel="0" collapsed="false">
      <c r="A197" s="9" t="s">
        <v>28</v>
      </c>
      <c r="B197" s="9"/>
      <c r="C197" s="9"/>
      <c r="D197" s="53"/>
      <c r="E197" s="54"/>
      <c r="F197" s="54"/>
      <c r="G197" s="54"/>
      <c r="H197" s="54"/>
      <c r="I197" s="28"/>
      <c r="J197" s="119"/>
      <c r="K197" s="55"/>
      <c r="L197" s="55"/>
      <c r="M197" s="31"/>
      <c r="N197" s="97"/>
      <c r="O197" s="57"/>
      <c r="P197" s="58"/>
      <c r="Q197" s="203"/>
      <c r="R197" s="204"/>
      <c r="S197" s="204"/>
      <c r="T197" s="204"/>
      <c r="U197" s="204"/>
      <c r="V197" s="204"/>
    </row>
    <row r="198" s="209" customFormat="true" ht="14.25" hidden="false" customHeight="true" outlineLevel="0" collapsed="false">
      <c r="A198" s="23" t="s">
        <v>29</v>
      </c>
      <c r="B198" s="24"/>
      <c r="C198" s="25"/>
      <c r="D198" s="26" t="n">
        <v>33</v>
      </c>
      <c r="E198" s="27" t="n">
        <v>14</v>
      </c>
      <c r="F198" s="27" t="n">
        <v>6</v>
      </c>
      <c r="G198" s="27" t="n">
        <v>54</v>
      </c>
      <c r="H198" s="27" t="n">
        <v>0</v>
      </c>
      <c r="I198" s="28" t="n">
        <f aca="false">SUM(D198:H198)</f>
        <v>107</v>
      </c>
      <c r="J198" s="201" t="n">
        <v>113496</v>
      </c>
      <c r="K198" s="200" t="n">
        <v>173521</v>
      </c>
      <c r="L198" s="29" t="n">
        <v>4478881</v>
      </c>
      <c r="M198" s="31"/>
      <c r="N198" s="59" t="n">
        <f aca="false">N175+(J198/1000)</f>
        <v>419647.433</v>
      </c>
      <c r="O198" s="31" t="n">
        <f aca="false">O175+(K198/1000)</f>
        <v>558218.974000001</v>
      </c>
      <c r="P198" s="58"/>
      <c r="Q198" s="203"/>
      <c r="R198" s="204"/>
      <c r="S198" s="204"/>
      <c r="T198" s="204"/>
      <c r="U198" s="204"/>
      <c r="V198" s="204"/>
    </row>
    <row r="199" s="209" customFormat="true" ht="14.25" hidden="false" customHeight="true" outlineLevel="0" collapsed="false">
      <c r="A199" s="23" t="s">
        <v>31</v>
      </c>
      <c r="B199" s="24"/>
      <c r="C199" s="25"/>
      <c r="D199" s="26" t="n">
        <v>8</v>
      </c>
      <c r="E199" s="27" t="n">
        <v>7</v>
      </c>
      <c r="F199" s="27" t="n">
        <v>1</v>
      </c>
      <c r="G199" s="27" t="n">
        <v>6</v>
      </c>
      <c r="H199" s="27" t="n">
        <v>1</v>
      </c>
      <c r="I199" s="28" t="n">
        <f aca="false">SUM(D199:H199)</f>
        <v>23</v>
      </c>
      <c r="J199" s="201" t="n">
        <v>8001</v>
      </c>
      <c r="K199" s="29" t="n">
        <v>23062</v>
      </c>
      <c r="L199" s="29" t="n">
        <v>476442</v>
      </c>
      <c r="M199" s="31"/>
      <c r="N199" s="59" t="n">
        <f aca="false">N176+(J199/1000)</f>
        <v>58442.241</v>
      </c>
      <c r="O199" s="31" t="n">
        <f aca="false">O176+(K199/1000)</f>
        <v>61772.099</v>
      </c>
      <c r="P199" s="58"/>
      <c r="Q199" s="203"/>
      <c r="R199" s="204"/>
      <c r="S199" s="204"/>
      <c r="T199" s="204"/>
      <c r="U199" s="204"/>
      <c r="V199" s="204"/>
    </row>
    <row r="200" s="209" customFormat="true" ht="14.25" hidden="false" customHeight="true" outlineLevel="0" collapsed="false">
      <c r="A200" s="23" t="s">
        <v>75</v>
      </c>
      <c r="B200" s="24"/>
      <c r="C200" s="25"/>
      <c r="D200" s="26" t="n">
        <v>0</v>
      </c>
      <c r="E200" s="27" t="n">
        <v>0</v>
      </c>
      <c r="F200" s="27" t="n">
        <v>0</v>
      </c>
      <c r="G200" s="27" t="n">
        <v>3</v>
      </c>
      <c r="H200" s="27" t="n">
        <v>0</v>
      </c>
      <c r="I200" s="37" t="n">
        <f aca="false">SUM(D200:H200)</f>
        <v>3</v>
      </c>
      <c r="J200" s="202" t="n">
        <v>0</v>
      </c>
      <c r="K200" s="189" t="n">
        <v>0</v>
      </c>
      <c r="L200" s="189" t="n">
        <v>0</v>
      </c>
      <c r="M200" s="61"/>
      <c r="N200" s="60" t="n">
        <f aca="false">N177+(J200/1000)</f>
        <v>440.273</v>
      </c>
      <c r="O200" s="31" t="n">
        <f aca="false">O177+(K200/1000)</f>
        <v>162.184</v>
      </c>
      <c r="P200" s="190"/>
      <c r="Q200" s="203"/>
      <c r="R200" s="204"/>
      <c r="S200" s="204"/>
      <c r="T200" s="204"/>
      <c r="U200" s="204"/>
      <c r="V200" s="204"/>
    </row>
    <row r="201" s="210" customFormat="true" ht="30" hidden="false" customHeight="true" outlineLevel="0" collapsed="false">
      <c r="A201" s="40"/>
      <c r="B201" s="41"/>
      <c r="C201" s="42" t="s">
        <v>32</v>
      </c>
      <c r="D201" s="62" t="n">
        <f aca="false">SUM(D198:D200)</f>
        <v>41</v>
      </c>
      <c r="E201" s="43" t="n">
        <f aca="false">SUM(E198:E200)</f>
        <v>21</v>
      </c>
      <c r="F201" s="43" t="n">
        <f aca="false">SUM(F198:F200)</f>
        <v>7</v>
      </c>
      <c r="G201" s="43" t="n">
        <f aca="false">SUM(G198:G200)</f>
        <v>63</v>
      </c>
      <c r="H201" s="43" t="n">
        <f aca="false">SUM(H198:H200)</f>
        <v>1</v>
      </c>
      <c r="I201" s="63" t="n">
        <f aca="false">SUM(I198:I200)</f>
        <v>133</v>
      </c>
      <c r="J201" s="45" t="n">
        <f aca="false">SUM(J198:J200)</f>
        <v>121497</v>
      </c>
      <c r="K201" s="46" t="n">
        <f aca="false">SUM(K198:K200)</f>
        <v>196583</v>
      </c>
      <c r="L201" s="188" t="n">
        <f aca="false">SUM(L198:L200)</f>
        <v>4955323</v>
      </c>
      <c r="M201" s="47"/>
      <c r="N201" s="64" t="n">
        <f aca="false">SUM(N198:N200)</f>
        <v>478529.947</v>
      </c>
      <c r="O201" s="49" t="n">
        <f aca="false">SUM(O198:O200)</f>
        <v>620153.257000001</v>
      </c>
      <c r="P201" s="50"/>
      <c r="Q201" s="206"/>
      <c r="R201" s="207"/>
      <c r="S201" s="207"/>
      <c r="T201" s="207"/>
      <c r="U201" s="207"/>
      <c r="V201" s="207"/>
    </row>
    <row r="202" s="210" customFormat="true" ht="31.5" hidden="false" customHeight="true" outlineLevel="0" collapsed="false">
      <c r="A202" s="65"/>
      <c r="B202" s="66" t="s">
        <v>33</v>
      </c>
      <c r="C202" s="67"/>
      <c r="D202" s="69" t="n">
        <f aca="false">D196+D201</f>
        <v>56</v>
      </c>
      <c r="E202" s="69" t="n">
        <f aca="false">E196+E201</f>
        <v>21</v>
      </c>
      <c r="F202" s="69" t="n">
        <f aca="false">F196+F201</f>
        <v>14</v>
      </c>
      <c r="G202" s="69" t="n">
        <f aca="false">G196+G201</f>
        <v>71</v>
      </c>
      <c r="H202" s="69" t="n">
        <f aca="false">H196+H201</f>
        <v>7</v>
      </c>
      <c r="I202" s="70" t="n">
        <f aca="false">I196+I201</f>
        <v>169</v>
      </c>
      <c r="J202" s="71" t="n">
        <f aca="false">J196+J201</f>
        <v>183919</v>
      </c>
      <c r="K202" s="72" t="n">
        <f aca="false">K196+K201</f>
        <v>203451</v>
      </c>
      <c r="L202" s="72" t="n">
        <f aca="false">L196+L201</f>
        <v>6005097</v>
      </c>
      <c r="M202" s="73"/>
      <c r="N202" s="74" t="n">
        <f aca="false">N196+N201</f>
        <v>583600.36</v>
      </c>
      <c r="O202" s="73" t="n">
        <f aca="false">O196+O201</f>
        <v>629592.189000001</v>
      </c>
      <c r="P202" s="75"/>
      <c r="Q202" s="206"/>
      <c r="R202" s="207"/>
      <c r="S202" s="207"/>
      <c r="T202" s="207"/>
      <c r="U202" s="207"/>
      <c r="V202" s="207"/>
    </row>
    <row r="203" s="209" customFormat="true" ht="27.75" hidden="false" customHeight="true" outlineLevel="0" collapsed="false">
      <c r="A203" s="76" t="s">
        <v>34</v>
      </c>
      <c r="B203" s="77"/>
      <c r="C203" s="77"/>
      <c r="D203" s="78"/>
      <c r="E203" s="78"/>
      <c r="F203" s="78"/>
      <c r="G203" s="79"/>
      <c r="H203" s="78"/>
      <c r="I203" s="78"/>
      <c r="J203" s="79"/>
      <c r="K203" s="79"/>
      <c r="L203" s="79"/>
      <c r="M203" s="80" t="s">
        <v>35</v>
      </c>
      <c r="N203" s="81" t="n">
        <v>17459</v>
      </c>
      <c r="O203" s="81" t="n">
        <v>5980</v>
      </c>
      <c r="P203" s="82"/>
      <c r="Q203" s="203"/>
      <c r="R203" s="204"/>
      <c r="S203" s="204"/>
      <c r="T203" s="204"/>
      <c r="U203" s="204"/>
      <c r="V203" s="204"/>
    </row>
    <row r="204" s="209" customFormat="true" ht="27.75" hidden="false" customHeight="true" outlineLevel="0" collapsed="false">
      <c r="A204" s="83" t="s">
        <v>85</v>
      </c>
      <c r="B204" s="77"/>
      <c r="C204" s="77"/>
      <c r="D204" s="78"/>
      <c r="E204" s="78"/>
      <c r="F204" s="78"/>
      <c r="G204" s="79"/>
      <c r="H204" s="78"/>
      <c r="I204" s="78"/>
      <c r="J204" s="79"/>
      <c r="K204" s="79"/>
      <c r="L204" s="79"/>
      <c r="M204" s="79"/>
      <c r="N204" s="81"/>
      <c r="O204" s="81"/>
      <c r="P204" s="82"/>
      <c r="Q204" s="203"/>
      <c r="R204" s="204"/>
      <c r="S204" s="204"/>
      <c r="T204" s="204"/>
      <c r="U204" s="204"/>
      <c r="V204" s="204"/>
    </row>
    <row r="205" s="209" customFormat="true" ht="21.75" hidden="false" customHeight="true" outlineLevel="0" collapsed="false">
      <c r="A205" s="23" t="s">
        <v>86</v>
      </c>
      <c r="B205" s="24"/>
      <c r="C205" s="77"/>
      <c r="D205" s="77"/>
      <c r="E205" s="77"/>
      <c r="F205" s="77"/>
      <c r="G205" s="77"/>
      <c r="H205" s="77"/>
      <c r="I205" s="77"/>
      <c r="J205" s="77"/>
      <c r="K205" s="77"/>
      <c r="L205" s="24"/>
      <c r="M205" s="24"/>
      <c r="N205" s="84"/>
      <c r="O205" s="84"/>
      <c r="P205" s="85"/>
      <c r="Q205" s="203"/>
      <c r="R205" s="204"/>
      <c r="S205" s="204"/>
      <c r="T205" s="204"/>
      <c r="U205" s="204"/>
      <c r="V205" s="204"/>
    </row>
    <row r="206" s="209" customFormat="true" ht="21.75" hidden="false" customHeight="true" outlineLevel="0" collapsed="false">
      <c r="A206" s="23" t="s">
        <v>38</v>
      </c>
      <c r="B206" s="24"/>
      <c r="C206" s="77"/>
      <c r="D206" s="77"/>
      <c r="E206" s="77"/>
      <c r="F206" s="77"/>
      <c r="G206" s="77"/>
      <c r="H206" s="77"/>
      <c r="I206" s="86" t="s">
        <v>39</v>
      </c>
      <c r="J206" s="86"/>
      <c r="K206" s="87"/>
      <c r="L206" s="24"/>
      <c r="M206" s="24"/>
      <c r="N206" s="88" t="s">
        <v>40</v>
      </c>
      <c r="O206" s="88" t="s">
        <v>41</v>
      </c>
      <c r="P206" s="15"/>
      <c r="Q206" s="203"/>
      <c r="R206" s="204"/>
      <c r="S206" s="204"/>
      <c r="T206" s="204"/>
      <c r="U206" s="204"/>
      <c r="V206" s="204"/>
    </row>
    <row r="207" s="209" customFormat="true" ht="24.75" hidden="false" customHeight="true" outlineLevel="0" collapsed="false">
      <c r="A207" s="89" t="s">
        <v>87</v>
      </c>
      <c r="B207" s="90"/>
      <c r="C207" s="91"/>
      <c r="D207" s="91"/>
      <c r="E207" s="91"/>
      <c r="F207" s="91"/>
      <c r="G207" s="91"/>
      <c r="H207" s="91"/>
      <c r="I207" s="91"/>
      <c r="J207" s="92"/>
      <c r="K207" s="92"/>
      <c r="L207" s="93" t="s">
        <v>43</v>
      </c>
      <c r="M207" s="94"/>
      <c r="N207" s="95" t="n">
        <f aca="false">N202+N203</f>
        <v>601059.36</v>
      </c>
      <c r="O207" s="95" t="n">
        <f aca="false">O202+O203</f>
        <v>635572.189000001</v>
      </c>
      <c r="P207" s="96"/>
      <c r="Q207" s="203"/>
      <c r="R207" s="204"/>
      <c r="S207" s="204"/>
      <c r="T207" s="204"/>
      <c r="U207" s="204"/>
      <c r="V207" s="204"/>
    </row>
    <row r="208" s="209" customFormat="true" ht="23.25" hidden="false" customHeight="false" outlineLevel="0" collapsed="false">
      <c r="A208" s="3" t="n">
        <f aca="false">A185+31</f>
        <v>39365</v>
      </c>
      <c r="B208" s="3"/>
      <c r="C208" s="3"/>
      <c r="D208" s="4" t="s">
        <v>0</v>
      </c>
      <c r="E208" s="4"/>
      <c r="F208" s="4"/>
      <c r="G208" s="4"/>
      <c r="H208" s="4"/>
      <c r="I208" s="4"/>
      <c r="J208" s="5" t="s">
        <v>1</v>
      </c>
      <c r="K208" s="5"/>
      <c r="L208" s="5"/>
      <c r="M208" s="5"/>
      <c r="N208" s="5" t="s">
        <v>2</v>
      </c>
      <c r="O208" s="5"/>
      <c r="P208" s="6"/>
      <c r="Q208" s="203"/>
      <c r="R208" s="204"/>
      <c r="S208" s="204"/>
      <c r="T208" s="204"/>
      <c r="U208" s="204"/>
      <c r="V208" s="204"/>
    </row>
    <row r="209" s="209" customFormat="true" ht="18.75" hidden="false" customHeight="true" outlineLevel="0" collapsed="false">
      <c r="A209" s="9" t="s">
        <v>3</v>
      </c>
      <c r="B209" s="9"/>
      <c r="C209" s="9"/>
      <c r="D209" s="10"/>
      <c r="E209" s="11"/>
      <c r="F209" s="11"/>
      <c r="G209" s="11"/>
      <c r="H209" s="12" t="s">
        <v>4</v>
      </c>
      <c r="I209" s="13" t="s">
        <v>5</v>
      </c>
      <c r="J209" s="14" t="s">
        <v>6</v>
      </c>
      <c r="K209" s="13" t="s">
        <v>7</v>
      </c>
      <c r="L209" s="13" t="s">
        <v>8</v>
      </c>
      <c r="M209" s="13"/>
      <c r="N209" s="14" t="s">
        <v>6</v>
      </c>
      <c r="O209" s="13" t="s">
        <v>7</v>
      </c>
      <c r="P209" s="15"/>
      <c r="Q209" s="203"/>
      <c r="R209" s="204"/>
      <c r="S209" s="204"/>
      <c r="T209" s="204"/>
      <c r="U209" s="204"/>
      <c r="V209" s="204"/>
    </row>
    <row r="210" s="209" customFormat="true" ht="12.75" hidden="false" customHeight="true" outlineLevel="0" collapsed="false">
      <c r="A210" s="16" t="s">
        <v>9</v>
      </c>
      <c r="B210" s="16"/>
      <c r="C210" s="16"/>
      <c r="D210" s="17" t="s">
        <v>64</v>
      </c>
      <c r="E210" s="18" t="s">
        <v>65</v>
      </c>
      <c r="F210" s="18" t="s">
        <v>66</v>
      </c>
      <c r="G210" s="18" t="s">
        <v>13</v>
      </c>
      <c r="H210" s="19" t="s">
        <v>14</v>
      </c>
      <c r="I210" s="18" t="s">
        <v>15</v>
      </c>
      <c r="J210" s="21" t="s">
        <v>16</v>
      </c>
      <c r="K210" s="19" t="s">
        <v>74</v>
      </c>
      <c r="L210" s="19" t="s">
        <v>16</v>
      </c>
      <c r="M210" s="19"/>
      <c r="N210" s="21" t="s">
        <v>18</v>
      </c>
      <c r="O210" s="19" t="s">
        <v>19</v>
      </c>
      <c r="P210" s="22"/>
      <c r="Q210" s="203"/>
      <c r="R210" s="204"/>
      <c r="S210" s="204"/>
      <c r="T210" s="204"/>
      <c r="U210" s="204"/>
      <c r="V210" s="204"/>
    </row>
    <row r="211" s="209" customFormat="true" ht="18.75" hidden="false" customHeight="true" outlineLevel="0" collapsed="false">
      <c r="A211" s="23" t="s">
        <v>20</v>
      </c>
      <c r="B211" s="24"/>
      <c r="C211" s="25"/>
      <c r="D211" s="26" t="n">
        <v>1</v>
      </c>
      <c r="E211" s="27" t="n">
        <v>0</v>
      </c>
      <c r="F211" s="27" t="n">
        <v>1</v>
      </c>
      <c r="G211" s="27" t="n">
        <v>0</v>
      </c>
      <c r="H211" s="27" t="n">
        <v>0</v>
      </c>
      <c r="I211" s="118" t="n">
        <f aca="false">SUM(D211:H211)</f>
        <v>2</v>
      </c>
      <c r="J211" s="33" t="n">
        <v>1264</v>
      </c>
      <c r="K211" s="33" t="n">
        <v>116</v>
      </c>
      <c r="L211" s="33" t="n">
        <v>11604</v>
      </c>
      <c r="M211" s="30"/>
      <c r="N211" s="31" t="n">
        <f aca="false">N188+(J211/1000)</f>
        <v>18514.268</v>
      </c>
      <c r="O211" s="31" t="n">
        <f aca="false">O188+(K211/1000)</f>
        <v>1830.917</v>
      </c>
      <c r="P211" s="32"/>
      <c r="Q211" s="203"/>
      <c r="R211" s="204"/>
      <c r="S211" s="204"/>
      <c r="T211" s="204"/>
      <c r="U211" s="204"/>
      <c r="V211" s="204"/>
    </row>
    <row r="212" s="209" customFormat="true" ht="14.25" hidden="false" customHeight="true" outlineLevel="0" collapsed="false">
      <c r="A212" s="23" t="s">
        <v>21</v>
      </c>
      <c r="B212" s="24"/>
      <c r="C212" s="25"/>
      <c r="D212" s="26" t="n">
        <v>2</v>
      </c>
      <c r="E212" s="27" t="n">
        <v>0</v>
      </c>
      <c r="F212" s="27" t="n">
        <v>2</v>
      </c>
      <c r="G212" s="27" t="n">
        <v>1</v>
      </c>
      <c r="H212" s="27" t="n">
        <v>0</v>
      </c>
      <c r="I212" s="28" t="n">
        <f aca="false">SUM(D212:H212)</f>
        <v>5</v>
      </c>
      <c r="J212" s="33" t="n">
        <v>19144</v>
      </c>
      <c r="K212" s="33" t="n">
        <v>1712</v>
      </c>
      <c r="L212" s="33" t="n">
        <v>323489</v>
      </c>
      <c r="M212" s="34"/>
      <c r="N212" s="31" t="n">
        <f aca="false">N189+(J212/1000)</f>
        <v>46958.023</v>
      </c>
      <c r="O212" s="31" t="n">
        <f aca="false">O189+(K212/1000)</f>
        <v>3728.983</v>
      </c>
      <c r="P212" s="35"/>
      <c r="Q212" s="203"/>
      <c r="R212" s="204"/>
      <c r="S212" s="204"/>
      <c r="T212" s="204"/>
      <c r="U212" s="204"/>
      <c r="V212" s="204"/>
    </row>
    <row r="213" s="209" customFormat="true" ht="14.25" hidden="false" customHeight="true" outlineLevel="0" collapsed="false">
      <c r="A213" s="23" t="s">
        <v>84</v>
      </c>
      <c r="B213" s="24"/>
      <c r="C213" s="25"/>
      <c r="D213" s="26" t="n">
        <v>1</v>
      </c>
      <c r="E213" s="27" t="n">
        <v>0</v>
      </c>
      <c r="F213" s="27" t="n">
        <v>0</v>
      </c>
      <c r="G213" s="27" t="n">
        <v>0</v>
      </c>
      <c r="H213" s="27" t="n">
        <v>0</v>
      </c>
      <c r="I213" s="28" t="n">
        <f aca="false">SUM(D213:H213)</f>
        <v>1</v>
      </c>
      <c r="J213" s="33" t="n">
        <v>191</v>
      </c>
      <c r="K213" s="33" t="n">
        <v>0</v>
      </c>
      <c r="L213" s="33" t="n">
        <v>0</v>
      </c>
      <c r="M213" s="34"/>
      <c r="N213" s="31" t="n">
        <f aca="false">N190+(J213/1000)</f>
        <v>293.522</v>
      </c>
      <c r="O213" s="31" t="n">
        <f aca="false">O190+(K213/1000)</f>
        <v>0</v>
      </c>
      <c r="P213" s="35"/>
      <c r="Q213" s="203"/>
      <c r="R213" s="204"/>
      <c r="S213" s="204"/>
      <c r="T213" s="204"/>
      <c r="U213" s="204"/>
      <c r="V213" s="204"/>
    </row>
    <row r="214" s="209" customFormat="true" ht="14.25" hidden="false" customHeight="true" outlineLevel="0" collapsed="false">
      <c r="A214" s="23" t="s">
        <v>22</v>
      </c>
      <c r="B214" s="24"/>
      <c r="C214" s="25"/>
      <c r="D214" s="26" t="n">
        <v>3</v>
      </c>
      <c r="E214" s="27" t="n">
        <v>0</v>
      </c>
      <c r="F214" s="27" t="n">
        <v>1</v>
      </c>
      <c r="G214" s="27" t="n">
        <v>5</v>
      </c>
      <c r="H214" s="27" t="n">
        <v>0</v>
      </c>
      <c r="I214" s="28" t="n">
        <f aca="false">SUM(D214:H214)</f>
        <v>9</v>
      </c>
      <c r="J214" s="33" t="n">
        <v>5616</v>
      </c>
      <c r="K214" s="33" t="n">
        <v>636</v>
      </c>
      <c r="L214" s="33" t="n">
        <v>88385</v>
      </c>
      <c r="M214" s="34"/>
      <c r="N214" s="31" t="n">
        <f aca="false">N191+(J214/1000)</f>
        <v>12774.981</v>
      </c>
      <c r="O214" s="31" t="n">
        <f aca="false">O191+(K214/1000)</f>
        <v>1101.368</v>
      </c>
      <c r="P214" s="35"/>
      <c r="Q214" s="203"/>
      <c r="R214" s="204"/>
      <c r="S214" s="204"/>
      <c r="T214" s="204"/>
      <c r="U214" s="204"/>
      <c r="V214" s="204"/>
    </row>
    <row r="215" s="209" customFormat="true" ht="14.25" hidden="false" customHeight="true" outlineLevel="0" collapsed="false">
      <c r="A215" s="23" t="s">
        <v>23</v>
      </c>
      <c r="B215" s="24"/>
      <c r="C215" s="25"/>
      <c r="D215" s="26" t="n">
        <v>1</v>
      </c>
      <c r="E215" s="27" t="n">
        <v>0</v>
      </c>
      <c r="F215" s="27" t="n">
        <v>1</v>
      </c>
      <c r="G215" s="27" t="n">
        <v>0</v>
      </c>
      <c r="H215" s="27" t="n">
        <v>0</v>
      </c>
      <c r="I215" s="28" t="n">
        <f aca="false">SUM(D215:H215)</f>
        <v>2</v>
      </c>
      <c r="J215" s="33" t="n">
        <v>2714</v>
      </c>
      <c r="K215" s="33" t="n">
        <v>331</v>
      </c>
      <c r="L215" s="33" t="n">
        <v>81075</v>
      </c>
      <c r="M215" s="34"/>
      <c r="N215" s="31" t="n">
        <f aca="false">N192+(J215/1000)</f>
        <v>5890.766</v>
      </c>
      <c r="O215" s="31" t="n">
        <f aca="false">O192+(K215/1000)</f>
        <v>611.032</v>
      </c>
      <c r="P215" s="35"/>
      <c r="Q215" s="203"/>
      <c r="R215" s="204"/>
      <c r="S215" s="204"/>
      <c r="T215" s="204"/>
      <c r="U215" s="204"/>
      <c r="V215" s="204"/>
    </row>
    <row r="216" s="209" customFormat="true" ht="14.25" hidden="false" customHeight="true" outlineLevel="0" collapsed="false">
      <c r="A216" s="23" t="s">
        <v>24</v>
      </c>
      <c r="B216" s="24"/>
      <c r="C216" s="25"/>
      <c r="D216" s="26" t="n">
        <v>0</v>
      </c>
      <c r="E216" s="27" t="n">
        <v>0</v>
      </c>
      <c r="F216" s="27" t="n">
        <v>1</v>
      </c>
      <c r="G216" s="27" t="n">
        <v>1</v>
      </c>
      <c r="H216" s="27" t="n">
        <v>0</v>
      </c>
      <c r="I216" s="28" t="n">
        <f aca="false">SUM(D216:H216)</f>
        <v>2</v>
      </c>
      <c r="J216" s="33" t="n">
        <v>0</v>
      </c>
      <c r="K216" s="33" t="n">
        <v>0</v>
      </c>
      <c r="L216" s="33" t="n">
        <v>0</v>
      </c>
      <c r="M216" s="34"/>
      <c r="N216" s="31" t="n">
        <f aca="false">N193+(J216/1000)</f>
        <v>1518.1</v>
      </c>
      <c r="O216" s="31" t="n">
        <f aca="false">O193+(K216/1000)</f>
        <v>10</v>
      </c>
      <c r="P216" s="35"/>
      <c r="Q216" s="203"/>
      <c r="R216" s="204"/>
      <c r="S216" s="204"/>
      <c r="T216" s="204"/>
      <c r="U216" s="204"/>
      <c r="V216" s="204"/>
    </row>
    <row r="217" s="209" customFormat="true" ht="14.25" hidden="false" customHeight="true" outlineLevel="0" collapsed="false">
      <c r="A217" s="23" t="s">
        <v>25</v>
      </c>
      <c r="B217" s="24"/>
      <c r="C217" s="25"/>
      <c r="D217" s="26" t="n">
        <v>5</v>
      </c>
      <c r="E217" s="27" t="n">
        <v>0</v>
      </c>
      <c r="F217" s="27" t="n">
        <v>1</v>
      </c>
      <c r="G217" s="27" t="n">
        <v>4</v>
      </c>
      <c r="H217" s="27" t="n">
        <v>0</v>
      </c>
      <c r="I217" s="28" t="n">
        <f aca="false">SUM(D217:H217)</f>
        <v>10</v>
      </c>
      <c r="J217" s="33" t="n">
        <v>33392</v>
      </c>
      <c r="K217" s="33" t="n">
        <v>4251</v>
      </c>
      <c r="L217" s="33" t="n">
        <v>439285</v>
      </c>
      <c r="M217" s="34"/>
      <c r="N217" s="31" t="n">
        <f aca="false">N194+(J217/1000)</f>
        <v>17771.511</v>
      </c>
      <c r="O217" s="31" t="n">
        <f aca="false">O194+(K217/1000)</f>
        <v>2163.38</v>
      </c>
      <c r="P217" s="35"/>
      <c r="Q217" s="203"/>
      <c r="R217" s="204"/>
      <c r="S217" s="204"/>
      <c r="T217" s="204"/>
      <c r="U217" s="204"/>
      <c r="V217" s="204"/>
    </row>
    <row r="218" s="209" customFormat="true" ht="14.25" hidden="false" customHeight="true" outlineLevel="0" collapsed="false">
      <c r="A218" s="23" t="s">
        <v>26</v>
      </c>
      <c r="B218" s="24"/>
      <c r="C218" s="25"/>
      <c r="D218" s="26" t="n">
        <v>2</v>
      </c>
      <c r="E218" s="27" t="n">
        <v>0</v>
      </c>
      <c r="F218" s="27" t="n">
        <v>0</v>
      </c>
      <c r="G218" s="27" t="n">
        <v>2</v>
      </c>
      <c r="H218" s="27" t="n">
        <v>0</v>
      </c>
      <c r="I218" s="37" t="n">
        <f aca="false">SUM(D218:H218)</f>
        <v>4</v>
      </c>
      <c r="J218" s="33" t="n">
        <v>2209</v>
      </c>
      <c r="K218" s="187" t="n">
        <v>0</v>
      </c>
      <c r="L218" s="187" t="n">
        <v>5185</v>
      </c>
      <c r="M218" s="38"/>
      <c r="N218" s="31" t="n">
        <f aca="false">N195+(J218/1000)</f>
        <v>1413.772</v>
      </c>
      <c r="O218" s="31" t="n">
        <f aca="false">O195+(K218/1000)</f>
        <v>0.298</v>
      </c>
      <c r="P218" s="39"/>
      <c r="Q218" s="203"/>
      <c r="R218" s="205"/>
      <c r="S218" s="204"/>
      <c r="T218" s="204"/>
      <c r="U218" s="204"/>
      <c r="V218" s="204"/>
    </row>
    <row r="219" s="210" customFormat="true" ht="27.75" hidden="false" customHeight="true" outlineLevel="0" collapsed="false">
      <c r="A219" s="40"/>
      <c r="B219" s="41"/>
      <c r="C219" s="42" t="s">
        <v>27</v>
      </c>
      <c r="D219" s="43" t="n">
        <f aca="false">SUM(D211:D218)</f>
        <v>15</v>
      </c>
      <c r="E219" s="43" t="n">
        <f aca="false">SUM(E211:E218)</f>
        <v>0</v>
      </c>
      <c r="F219" s="43" t="n">
        <f aca="false">SUM(F211:F218)</f>
        <v>7</v>
      </c>
      <c r="G219" s="43" t="n">
        <f aca="false">SUM(G211:G218)</f>
        <v>13</v>
      </c>
      <c r="H219" s="43" t="n">
        <f aca="false">SUM(H211:H218)</f>
        <v>0</v>
      </c>
      <c r="I219" s="63" t="n">
        <f aca="false">SUM(I211:I218)</f>
        <v>35</v>
      </c>
      <c r="J219" s="45" t="n">
        <f aca="false">SUM(J211:J218)</f>
        <v>64530</v>
      </c>
      <c r="K219" s="46" t="n">
        <f aca="false">SUM(K211:K218)</f>
        <v>7046</v>
      </c>
      <c r="L219" s="188" t="n">
        <f aca="false">SUM(L211:L218)</f>
        <v>949023</v>
      </c>
      <c r="M219" s="47"/>
      <c r="N219" s="48" t="n">
        <f aca="false">SUM(N211:N218)</f>
        <v>105134.943</v>
      </c>
      <c r="O219" s="49" t="n">
        <f aca="false">SUM(O211:O218)</f>
        <v>9445.978</v>
      </c>
      <c r="P219" s="50"/>
      <c r="Q219" s="206"/>
      <c r="R219" s="207"/>
      <c r="S219" s="207"/>
      <c r="T219" s="207"/>
      <c r="U219" s="207"/>
      <c r="V219" s="207"/>
    </row>
    <row r="220" s="209" customFormat="true" ht="18.75" hidden="false" customHeight="true" outlineLevel="0" collapsed="false">
      <c r="A220" s="9" t="s">
        <v>28</v>
      </c>
      <c r="B220" s="9"/>
      <c r="C220" s="9"/>
      <c r="D220" s="53"/>
      <c r="E220" s="54"/>
      <c r="F220" s="54"/>
      <c r="G220" s="54"/>
      <c r="H220" s="54"/>
      <c r="I220" s="28"/>
      <c r="J220" s="119"/>
      <c r="K220" s="55"/>
      <c r="L220" s="55"/>
      <c r="M220" s="31"/>
      <c r="N220" s="97"/>
      <c r="O220" s="57"/>
      <c r="P220" s="58"/>
      <c r="Q220" s="203"/>
      <c r="R220" s="204"/>
      <c r="S220" s="204"/>
      <c r="T220" s="204"/>
      <c r="U220" s="204"/>
      <c r="V220" s="204"/>
    </row>
    <row r="221" s="209" customFormat="true" ht="14.25" hidden="false" customHeight="true" outlineLevel="0" collapsed="false">
      <c r="A221" s="23" t="s">
        <v>29</v>
      </c>
      <c r="B221" s="24"/>
      <c r="C221" s="25"/>
      <c r="D221" s="26" t="n">
        <v>32</v>
      </c>
      <c r="E221" s="27" t="n">
        <v>14</v>
      </c>
      <c r="F221" s="27" t="n">
        <v>6</v>
      </c>
      <c r="G221" s="27" t="n">
        <v>53</v>
      </c>
      <c r="H221" s="27" t="n">
        <v>0</v>
      </c>
      <c r="I221" s="28" t="n">
        <f aca="false">SUM(D221:H221)</f>
        <v>105</v>
      </c>
      <c r="J221" s="201" t="n">
        <v>112193</v>
      </c>
      <c r="K221" s="200" t="n">
        <v>176697</v>
      </c>
      <c r="L221" s="29" t="n">
        <v>2909068</v>
      </c>
      <c r="M221" s="31"/>
      <c r="N221" s="59" t="n">
        <f aca="false">N198+(J221/1000)</f>
        <v>419759.626</v>
      </c>
      <c r="O221" s="31" t="n">
        <f aca="false">O198+(K221/1000)</f>
        <v>558395.671000001</v>
      </c>
      <c r="P221" s="58"/>
      <c r="Q221" s="203"/>
      <c r="R221" s="204"/>
      <c r="S221" s="204"/>
      <c r="T221" s="204"/>
      <c r="U221" s="204"/>
      <c r="V221" s="204"/>
    </row>
    <row r="222" s="209" customFormat="true" ht="14.25" hidden="false" customHeight="true" outlineLevel="0" collapsed="false">
      <c r="A222" s="23" t="s">
        <v>31</v>
      </c>
      <c r="B222" s="24"/>
      <c r="C222" s="25"/>
      <c r="D222" s="26" t="n">
        <v>8</v>
      </c>
      <c r="E222" s="27" t="n">
        <v>7</v>
      </c>
      <c r="F222" s="27" t="n">
        <v>1</v>
      </c>
      <c r="G222" s="27" t="n">
        <v>8</v>
      </c>
      <c r="H222" s="27" t="n">
        <v>0</v>
      </c>
      <c r="I222" s="28" t="n">
        <f aca="false">SUM(D222:H222)</f>
        <v>24</v>
      </c>
      <c r="J222" s="201" t="n">
        <v>7710</v>
      </c>
      <c r="K222" s="29" t="n">
        <v>23840</v>
      </c>
      <c r="L222" s="29" t="n">
        <v>477548</v>
      </c>
      <c r="M222" s="31"/>
      <c r="N222" s="59" t="n">
        <f aca="false">N199+(J222/1000)</f>
        <v>58449.951</v>
      </c>
      <c r="O222" s="31" t="n">
        <f aca="false">O199+(K222/1000)</f>
        <v>61795.939</v>
      </c>
      <c r="P222" s="58"/>
      <c r="Q222" s="203"/>
      <c r="R222" s="204"/>
      <c r="S222" s="204"/>
      <c r="T222" s="204"/>
      <c r="U222" s="204"/>
      <c r="V222" s="204"/>
    </row>
    <row r="223" s="209" customFormat="true" ht="14.25" hidden="false" customHeight="true" outlineLevel="0" collapsed="false">
      <c r="A223" s="23" t="s">
        <v>75</v>
      </c>
      <c r="B223" s="24"/>
      <c r="C223" s="25"/>
      <c r="D223" s="26" t="n">
        <v>0</v>
      </c>
      <c r="E223" s="27" t="n">
        <v>0</v>
      </c>
      <c r="F223" s="27" t="n">
        <v>0</v>
      </c>
      <c r="G223" s="27" t="n">
        <v>3</v>
      </c>
      <c r="H223" s="27" t="n">
        <v>0</v>
      </c>
      <c r="I223" s="37" t="n">
        <f aca="false">SUM(D223:H223)</f>
        <v>3</v>
      </c>
      <c r="J223" s="202" t="n">
        <v>0</v>
      </c>
      <c r="K223" s="189" t="n">
        <v>0</v>
      </c>
      <c r="L223" s="189" t="n">
        <v>0</v>
      </c>
      <c r="M223" s="61"/>
      <c r="N223" s="60" t="n">
        <f aca="false">N200+(J223/1000)</f>
        <v>440.273</v>
      </c>
      <c r="O223" s="31" t="n">
        <f aca="false">O200+(K223/1000)</f>
        <v>162.184</v>
      </c>
      <c r="P223" s="190"/>
      <c r="Q223" s="203"/>
      <c r="R223" s="204"/>
      <c r="S223" s="204"/>
      <c r="T223" s="204"/>
      <c r="U223" s="204"/>
      <c r="V223" s="204"/>
    </row>
    <row r="224" s="210" customFormat="true" ht="30" hidden="false" customHeight="true" outlineLevel="0" collapsed="false">
      <c r="A224" s="40"/>
      <c r="B224" s="41"/>
      <c r="C224" s="42" t="s">
        <v>32</v>
      </c>
      <c r="D224" s="62" t="n">
        <f aca="false">SUM(D221:D223)</f>
        <v>40</v>
      </c>
      <c r="E224" s="43" t="n">
        <f aca="false">SUM(E221:E223)</f>
        <v>21</v>
      </c>
      <c r="F224" s="43" t="n">
        <f aca="false">SUM(F221:F223)</f>
        <v>7</v>
      </c>
      <c r="G224" s="43" t="n">
        <f aca="false">SUM(G221:G223)</f>
        <v>64</v>
      </c>
      <c r="H224" s="43" t="n">
        <f aca="false">SUM(H221:H223)</f>
        <v>0</v>
      </c>
      <c r="I224" s="63" t="n">
        <f aca="false">SUM(I221:I223)</f>
        <v>132</v>
      </c>
      <c r="J224" s="45" t="n">
        <f aca="false">SUM(J221:J223)</f>
        <v>119903</v>
      </c>
      <c r="K224" s="46" t="n">
        <f aca="false">SUM(K221:K223)</f>
        <v>200537</v>
      </c>
      <c r="L224" s="188" t="n">
        <f aca="false">SUM(L221:L223)</f>
        <v>3386616</v>
      </c>
      <c r="M224" s="47"/>
      <c r="N224" s="64" t="n">
        <f aca="false">SUM(N221:N223)</f>
        <v>478649.85</v>
      </c>
      <c r="O224" s="49" t="n">
        <f aca="false">SUM(O221:O223)</f>
        <v>620353.794000001</v>
      </c>
      <c r="P224" s="50"/>
      <c r="Q224" s="206"/>
      <c r="R224" s="207"/>
      <c r="S224" s="207"/>
      <c r="T224" s="207"/>
      <c r="U224" s="207"/>
      <c r="V224" s="207"/>
    </row>
    <row r="225" s="210" customFormat="true" ht="31.5" hidden="false" customHeight="true" outlineLevel="0" collapsed="false">
      <c r="A225" s="65"/>
      <c r="B225" s="66" t="s">
        <v>33</v>
      </c>
      <c r="C225" s="67"/>
      <c r="D225" s="69" t="n">
        <f aca="false">D219+D224</f>
        <v>55</v>
      </c>
      <c r="E225" s="69" t="n">
        <f aca="false">E219+E224</f>
        <v>21</v>
      </c>
      <c r="F225" s="69" t="n">
        <f aca="false">F219+F224</f>
        <v>14</v>
      </c>
      <c r="G225" s="69" t="n">
        <f aca="false">G219+G224</f>
        <v>77</v>
      </c>
      <c r="H225" s="69" t="n">
        <f aca="false">H219+H224</f>
        <v>0</v>
      </c>
      <c r="I225" s="70" t="n">
        <f aca="false">I219+I224</f>
        <v>167</v>
      </c>
      <c r="J225" s="71" t="n">
        <f aca="false">J219+J224</f>
        <v>184433</v>
      </c>
      <c r="K225" s="72" t="n">
        <f aca="false">K219+K224</f>
        <v>207583</v>
      </c>
      <c r="L225" s="72" t="n">
        <f aca="false">L219+L224</f>
        <v>4335639</v>
      </c>
      <c r="M225" s="73"/>
      <c r="N225" s="74" t="n">
        <f aca="false">N219+N224</f>
        <v>583784.793</v>
      </c>
      <c r="O225" s="73" t="n">
        <f aca="false">O219+O224</f>
        <v>629799.772000001</v>
      </c>
      <c r="P225" s="75"/>
      <c r="Q225" s="206"/>
      <c r="R225" s="207"/>
      <c r="S225" s="207"/>
      <c r="T225" s="207"/>
      <c r="U225" s="207"/>
      <c r="V225" s="207"/>
    </row>
    <row r="226" s="209" customFormat="true" ht="27.75" hidden="false" customHeight="true" outlineLevel="0" collapsed="false">
      <c r="A226" s="76" t="s">
        <v>34</v>
      </c>
      <c r="B226" s="77"/>
      <c r="C226" s="77"/>
      <c r="D226" s="78"/>
      <c r="E226" s="78"/>
      <c r="F226" s="78"/>
      <c r="G226" s="79"/>
      <c r="H226" s="78"/>
      <c r="I226" s="78"/>
      <c r="J226" s="79"/>
      <c r="K226" s="79"/>
      <c r="L226" s="79"/>
      <c r="M226" s="80" t="s">
        <v>35</v>
      </c>
      <c r="N226" s="81" t="n">
        <v>17459</v>
      </c>
      <c r="O226" s="81" t="n">
        <v>5980</v>
      </c>
      <c r="P226" s="82"/>
      <c r="Q226" s="203"/>
      <c r="R226" s="204"/>
      <c r="S226" s="204"/>
      <c r="T226" s="204"/>
      <c r="U226" s="204"/>
      <c r="V226" s="204"/>
    </row>
    <row r="227" s="209" customFormat="true" ht="27.75" hidden="false" customHeight="true" outlineLevel="0" collapsed="false">
      <c r="A227" s="83" t="s">
        <v>85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79"/>
      <c r="N227" s="81"/>
      <c r="O227" s="81"/>
      <c r="P227" s="82"/>
      <c r="Q227" s="203"/>
      <c r="R227" s="204"/>
      <c r="S227" s="204"/>
      <c r="T227" s="204"/>
      <c r="U227" s="204"/>
      <c r="V227" s="204"/>
    </row>
    <row r="228" s="209" customFormat="true" ht="21.75" hidden="false" customHeight="true" outlineLevel="0" collapsed="false">
      <c r="A228" s="23" t="s">
        <v>86</v>
      </c>
      <c r="B228" s="24"/>
      <c r="C228" s="77"/>
      <c r="D228" s="77"/>
      <c r="E228" s="77"/>
      <c r="F228" s="77"/>
      <c r="G228" s="77"/>
      <c r="H228" s="77"/>
      <c r="I228" s="77"/>
      <c r="J228" s="77"/>
      <c r="K228" s="77"/>
      <c r="L228" s="24"/>
      <c r="M228" s="24"/>
      <c r="N228" s="84"/>
      <c r="O228" s="84"/>
      <c r="P228" s="85"/>
      <c r="Q228" s="203"/>
      <c r="R228" s="204"/>
      <c r="S228" s="204"/>
      <c r="T228" s="204"/>
      <c r="U228" s="204"/>
      <c r="V228" s="204"/>
    </row>
    <row r="229" s="209" customFormat="true" ht="21.75" hidden="false" customHeight="true" outlineLevel="0" collapsed="false">
      <c r="A229" s="23" t="s">
        <v>38</v>
      </c>
      <c r="B229" s="24"/>
      <c r="C229" s="77"/>
      <c r="D229" s="77"/>
      <c r="E229" s="77"/>
      <c r="F229" s="77"/>
      <c r="G229" s="77"/>
      <c r="H229" s="77"/>
      <c r="I229" s="86" t="s">
        <v>39</v>
      </c>
      <c r="J229" s="86"/>
      <c r="K229" s="87"/>
      <c r="L229" s="24"/>
      <c r="M229" s="24"/>
      <c r="N229" s="88" t="s">
        <v>40</v>
      </c>
      <c r="O229" s="88" t="s">
        <v>41</v>
      </c>
      <c r="P229" s="15"/>
      <c r="Q229" s="203"/>
      <c r="R229" s="204"/>
      <c r="S229" s="204"/>
      <c r="T229" s="204"/>
      <c r="U229" s="204"/>
      <c r="V229" s="204"/>
    </row>
    <row r="230" s="209" customFormat="true" ht="24.75" hidden="false" customHeight="true" outlineLevel="0" collapsed="false">
      <c r="A230" s="89" t="s">
        <v>87</v>
      </c>
      <c r="B230" s="90"/>
      <c r="C230" s="91"/>
      <c r="D230" s="91"/>
      <c r="E230" s="91"/>
      <c r="F230" s="91"/>
      <c r="G230" s="91"/>
      <c r="H230" s="91"/>
      <c r="I230" s="91"/>
      <c r="J230" s="92"/>
      <c r="K230" s="92"/>
      <c r="L230" s="93" t="s">
        <v>43</v>
      </c>
      <c r="M230" s="94"/>
      <c r="N230" s="95" t="n">
        <f aca="false">N225+N226</f>
        <v>601243.793</v>
      </c>
      <c r="O230" s="95" t="n">
        <f aca="false">O225+O226</f>
        <v>635779.772000001</v>
      </c>
      <c r="P230" s="96"/>
      <c r="Q230" s="203"/>
      <c r="R230" s="204"/>
      <c r="S230" s="204"/>
      <c r="T230" s="204"/>
      <c r="U230" s="204"/>
      <c r="V230" s="204"/>
    </row>
    <row r="231" s="209" customFormat="true" ht="23.25" hidden="false" customHeight="false" outlineLevel="0" collapsed="false">
      <c r="A231" s="3" t="n">
        <f aca="false">A208+31</f>
        <v>39396</v>
      </c>
      <c r="B231" s="3"/>
      <c r="C231" s="3"/>
      <c r="D231" s="4" t="s">
        <v>0</v>
      </c>
      <c r="E231" s="4"/>
      <c r="F231" s="4"/>
      <c r="G231" s="4"/>
      <c r="H231" s="4"/>
      <c r="I231" s="4"/>
      <c r="J231" s="5" t="s">
        <v>1</v>
      </c>
      <c r="K231" s="5"/>
      <c r="L231" s="5"/>
      <c r="M231" s="5"/>
      <c r="N231" s="5" t="s">
        <v>2</v>
      </c>
      <c r="O231" s="5"/>
      <c r="P231" s="6"/>
      <c r="Q231" s="203"/>
      <c r="R231" s="204"/>
      <c r="S231" s="204"/>
      <c r="T231" s="204"/>
      <c r="U231" s="204"/>
      <c r="V231" s="204"/>
    </row>
    <row r="232" s="209" customFormat="true" ht="18.75" hidden="false" customHeight="true" outlineLevel="0" collapsed="false">
      <c r="A232" s="9" t="s">
        <v>3</v>
      </c>
      <c r="B232" s="9"/>
      <c r="C232" s="9"/>
      <c r="D232" s="10"/>
      <c r="E232" s="11"/>
      <c r="F232" s="11"/>
      <c r="G232" s="11"/>
      <c r="H232" s="12" t="s">
        <v>4</v>
      </c>
      <c r="I232" s="13" t="s">
        <v>5</v>
      </c>
      <c r="J232" s="14" t="s">
        <v>6</v>
      </c>
      <c r="K232" s="13" t="s">
        <v>7</v>
      </c>
      <c r="L232" s="13" t="s">
        <v>8</v>
      </c>
      <c r="M232" s="13"/>
      <c r="N232" s="14" t="s">
        <v>6</v>
      </c>
      <c r="O232" s="13" t="s">
        <v>7</v>
      </c>
      <c r="P232" s="15"/>
      <c r="Q232" s="203"/>
      <c r="R232" s="204"/>
      <c r="S232" s="204"/>
      <c r="T232" s="204"/>
      <c r="U232" s="204"/>
      <c r="V232" s="204"/>
    </row>
    <row r="233" s="209" customFormat="true" ht="12.75" hidden="false" customHeight="true" outlineLevel="0" collapsed="false">
      <c r="A233" s="16" t="s">
        <v>9</v>
      </c>
      <c r="B233" s="16"/>
      <c r="C233" s="16"/>
      <c r="D233" s="17" t="s">
        <v>64</v>
      </c>
      <c r="E233" s="18" t="s">
        <v>65</v>
      </c>
      <c r="F233" s="18" t="s">
        <v>66</v>
      </c>
      <c r="G233" s="18" t="s">
        <v>13</v>
      </c>
      <c r="H233" s="19" t="s">
        <v>14</v>
      </c>
      <c r="I233" s="18" t="s">
        <v>15</v>
      </c>
      <c r="J233" s="21" t="s">
        <v>16</v>
      </c>
      <c r="K233" s="19" t="s">
        <v>74</v>
      </c>
      <c r="L233" s="19" t="s">
        <v>16</v>
      </c>
      <c r="M233" s="19"/>
      <c r="N233" s="21" t="s">
        <v>18</v>
      </c>
      <c r="O233" s="19" t="s">
        <v>19</v>
      </c>
      <c r="P233" s="22"/>
      <c r="Q233" s="203"/>
      <c r="R233" s="204"/>
      <c r="S233" s="204"/>
      <c r="T233" s="204"/>
      <c r="U233" s="204"/>
      <c r="V233" s="204"/>
    </row>
    <row r="234" s="209" customFormat="true" ht="18.75" hidden="false" customHeight="true" outlineLevel="0" collapsed="false">
      <c r="A234" s="23" t="s">
        <v>20</v>
      </c>
      <c r="B234" s="24"/>
      <c r="C234" s="25"/>
      <c r="D234" s="26" t="n">
        <v>1</v>
      </c>
      <c r="E234" s="27" t="n">
        <v>0</v>
      </c>
      <c r="F234" s="27" t="n">
        <v>1</v>
      </c>
      <c r="G234" s="27" t="n">
        <v>0</v>
      </c>
      <c r="H234" s="27" t="n">
        <v>0</v>
      </c>
      <c r="I234" s="118" t="n">
        <f aca="false">SUM(D234:H234)</f>
        <v>2</v>
      </c>
      <c r="J234" s="33" t="n">
        <v>1315</v>
      </c>
      <c r="K234" s="33" t="n">
        <v>121</v>
      </c>
      <c r="L234" s="33" t="n">
        <v>105788</v>
      </c>
      <c r="M234" s="30"/>
      <c r="N234" s="31" t="n">
        <f aca="false">N211+(J234/1000)</f>
        <v>18515.583</v>
      </c>
      <c r="O234" s="31" t="n">
        <f aca="false">O211+(K234/1000)</f>
        <v>1831.038</v>
      </c>
      <c r="P234" s="32"/>
      <c r="Q234" s="203"/>
      <c r="R234" s="204"/>
      <c r="S234" s="204"/>
      <c r="T234" s="204"/>
      <c r="U234" s="204"/>
      <c r="V234" s="204"/>
    </row>
    <row r="235" s="209" customFormat="true" ht="14.25" hidden="false" customHeight="true" outlineLevel="0" collapsed="false">
      <c r="A235" s="23" t="s">
        <v>21</v>
      </c>
      <c r="B235" s="24"/>
      <c r="C235" s="25"/>
      <c r="D235" s="26" t="n">
        <v>3</v>
      </c>
      <c r="E235" s="27" t="n">
        <v>0</v>
      </c>
      <c r="F235" s="27" t="n">
        <v>2</v>
      </c>
      <c r="G235" s="27" t="n">
        <v>1</v>
      </c>
      <c r="H235" s="27" t="n">
        <v>0</v>
      </c>
      <c r="I235" s="28" t="n">
        <f aca="false">SUM(D235:H235)</f>
        <v>6</v>
      </c>
      <c r="J235" s="33" t="n">
        <v>15952</v>
      </c>
      <c r="K235" s="33" t="n">
        <v>1412</v>
      </c>
      <c r="L235" s="33" t="n">
        <v>290192</v>
      </c>
      <c r="M235" s="34"/>
      <c r="N235" s="31" t="n">
        <f aca="false">N212+(J235/1000)</f>
        <v>46973.975</v>
      </c>
      <c r="O235" s="31" t="n">
        <f aca="false">O212+(K235/1000)</f>
        <v>3730.395</v>
      </c>
      <c r="P235" s="35"/>
      <c r="Q235" s="203"/>
      <c r="R235" s="204"/>
      <c r="S235" s="204"/>
      <c r="T235" s="204"/>
      <c r="U235" s="204"/>
      <c r="V235" s="204"/>
    </row>
    <row r="236" s="209" customFormat="true" ht="14.25" hidden="false" customHeight="true" outlineLevel="0" collapsed="false">
      <c r="A236" s="23" t="s">
        <v>84</v>
      </c>
      <c r="B236" s="24"/>
      <c r="C236" s="25"/>
      <c r="D236" s="26" t="n">
        <v>0</v>
      </c>
      <c r="E236" s="27" t="n">
        <v>0</v>
      </c>
      <c r="F236" s="27" t="n">
        <v>0</v>
      </c>
      <c r="G236" s="27" t="n">
        <v>1</v>
      </c>
      <c r="H236" s="27" t="n">
        <v>0</v>
      </c>
      <c r="I236" s="28" t="n">
        <f aca="false">SUM(D236:H236)</f>
        <v>1</v>
      </c>
      <c r="J236" s="33" t="n">
        <v>0</v>
      </c>
      <c r="K236" s="33" t="n">
        <v>0</v>
      </c>
      <c r="L236" s="33" t="n">
        <v>0</v>
      </c>
      <c r="M236" s="34"/>
      <c r="N236" s="31" t="n">
        <f aca="false">N213+(J236/1000)</f>
        <v>293.522</v>
      </c>
      <c r="O236" s="31" t="n">
        <f aca="false">O213+(K236/1000)</f>
        <v>0</v>
      </c>
      <c r="P236" s="35"/>
      <c r="Q236" s="203"/>
      <c r="R236" s="204"/>
      <c r="S236" s="204"/>
      <c r="T236" s="204"/>
      <c r="U236" s="204"/>
      <c r="V236" s="204"/>
    </row>
    <row r="237" s="209" customFormat="true" ht="14.25" hidden="false" customHeight="true" outlineLevel="0" collapsed="false">
      <c r="A237" s="23" t="s">
        <v>22</v>
      </c>
      <c r="B237" s="24"/>
      <c r="C237" s="25"/>
      <c r="D237" s="26" t="n">
        <v>3</v>
      </c>
      <c r="E237" s="27" t="n">
        <v>0</v>
      </c>
      <c r="F237" s="27" t="n">
        <v>1</v>
      </c>
      <c r="G237" s="27" t="n">
        <v>2</v>
      </c>
      <c r="H237" s="27" t="n">
        <v>3</v>
      </c>
      <c r="I237" s="28" t="n">
        <f aca="false">SUM(D237:H237)</f>
        <v>9</v>
      </c>
      <c r="J237" s="33" t="n">
        <v>6297</v>
      </c>
      <c r="K237" s="33" t="n">
        <v>696</v>
      </c>
      <c r="L237" s="33" t="n">
        <v>45752</v>
      </c>
      <c r="M237" s="34"/>
      <c r="N237" s="31" t="n">
        <f aca="false">N214+(J237/1000)</f>
        <v>12781.278</v>
      </c>
      <c r="O237" s="31" t="n">
        <f aca="false">O214+(K237/1000)</f>
        <v>1102.064</v>
      </c>
      <c r="P237" s="35"/>
      <c r="Q237" s="203"/>
      <c r="R237" s="204"/>
      <c r="S237" s="204"/>
      <c r="T237" s="204"/>
      <c r="U237" s="204"/>
      <c r="V237" s="204"/>
    </row>
    <row r="238" s="209" customFormat="true" ht="14.25" hidden="false" customHeight="true" outlineLevel="0" collapsed="false">
      <c r="A238" s="23" t="s">
        <v>23</v>
      </c>
      <c r="B238" s="24"/>
      <c r="C238" s="25"/>
      <c r="D238" s="26" t="n">
        <v>1</v>
      </c>
      <c r="E238" s="27" t="n">
        <v>0</v>
      </c>
      <c r="F238" s="27" t="n">
        <v>1</v>
      </c>
      <c r="G238" s="27" t="n">
        <v>0</v>
      </c>
      <c r="H238" s="27" t="n">
        <v>0</v>
      </c>
      <c r="I238" s="28" t="n">
        <f aca="false">SUM(D238:H238)</f>
        <v>2</v>
      </c>
      <c r="J238" s="33" t="n">
        <v>2609</v>
      </c>
      <c r="K238" s="33" t="n">
        <v>318</v>
      </c>
      <c r="L238" s="33" t="n">
        <v>75956</v>
      </c>
      <c r="M238" s="34"/>
      <c r="N238" s="31" t="n">
        <f aca="false">N215+(J238/1000)</f>
        <v>5893.375</v>
      </c>
      <c r="O238" s="31" t="n">
        <f aca="false">O215+(K238/1000)</f>
        <v>611.35</v>
      </c>
      <c r="P238" s="35"/>
      <c r="Q238" s="203"/>
      <c r="R238" s="204"/>
      <c r="S238" s="204"/>
      <c r="T238" s="204"/>
      <c r="U238" s="204"/>
      <c r="V238" s="204"/>
    </row>
    <row r="239" s="209" customFormat="true" ht="14.25" hidden="false" customHeight="true" outlineLevel="0" collapsed="false">
      <c r="A239" s="23" t="s">
        <v>24</v>
      </c>
      <c r="B239" s="24"/>
      <c r="C239" s="25"/>
      <c r="D239" s="26" t="n">
        <v>0</v>
      </c>
      <c r="E239" s="27" t="n">
        <v>0</v>
      </c>
      <c r="F239" s="27" t="n">
        <v>1</v>
      </c>
      <c r="G239" s="27" t="n">
        <v>1</v>
      </c>
      <c r="H239" s="27" t="n">
        <v>0</v>
      </c>
      <c r="I239" s="28" t="n">
        <f aca="false">SUM(D239:H239)</f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6+(J239/1000)</f>
        <v>1518.1</v>
      </c>
      <c r="O239" s="31" t="n">
        <f aca="false">O216+(K239/1000)</f>
        <v>10</v>
      </c>
      <c r="P239" s="35"/>
      <c r="Q239" s="203"/>
      <c r="R239" s="204"/>
      <c r="S239" s="204"/>
      <c r="T239" s="204"/>
      <c r="U239" s="204"/>
      <c r="V239" s="204"/>
    </row>
    <row r="240" s="209" customFormat="true" ht="14.25" hidden="false" customHeight="true" outlineLevel="0" collapsed="false">
      <c r="A240" s="23" t="s">
        <v>25</v>
      </c>
      <c r="B240" s="24"/>
      <c r="C240" s="25"/>
      <c r="D240" s="26" t="n">
        <v>5</v>
      </c>
      <c r="E240" s="27" t="n">
        <v>0</v>
      </c>
      <c r="F240" s="27" t="n">
        <v>1</v>
      </c>
      <c r="G240" s="27" t="n">
        <v>1</v>
      </c>
      <c r="H240" s="27" t="n">
        <v>3</v>
      </c>
      <c r="I240" s="28" t="n">
        <f aca="false">SUM(D240:H240)</f>
        <v>10</v>
      </c>
      <c r="J240" s="33" t="n">
        <v>29407</v>
      </c>
      <c r="K240" s="33" t="n">
        <v>3752</v>
      </c>
      <c r="L240" s="33" t="n">
        <v>312654</v>
      </c>
      <c r="M240" s="34"/>
      <c r="N240" s="31" t="n">
        <f aca="false">N217+(J240/1000)</f>
        <v>17800.918</v>
      </c>
      <c r="O240" s="31" t="n">
        <f aca="false">O217+(K240/1000)</f>
        <v>2167.132</v>
      </c>
      <c r="P240" s="35"/>
      <c r="Q240" s="203"/>
      <c r="R240" s="204"/>
      <c r="S240" s="204"/>
      <c r="T240" s="204"/>
      <c r="U240" s="204"/>
      <c r="V240" s="204"/>
    </row>
    <row r="241" s="209" customFormat="true" ht="14.25" hidden="false" customHeight="true" outlineLevel="0" collapsed="false">
      <c r="A241" s="23" t="s">
        <v>26</v>
      </c>
      <c r="B241" s="24"/>
      <c r="C241" s="25"/>
      <c r="D241" s="26" t="n">
        <v>2</v>
      </c>
      <c r="E241" s="27" t="n">
        <v>0</v>
      </c>
      <c r="F241" s="27" t="n">
        <v>0</v>
      </c>
      <c r="G241" s="27" t="n">
        <v>2</v>
      </c>
      <c r="H241" s="27" t="n">
        <v>0</v>
      </c>
      <c r="I241" s="37" t="n">
        <f aca="false">SUM(D241:H241)</f>
        <v>4</v>
      </c>
      <c r="J241" s="33" t="n">
        <v>2267</v>
      </c>
      <c r="K241" s="187" t="n">
        <v>0</v>
      </c>
      <c r="L241" s="187" t="n">
        <v>6045</v>
      </c>
      <c r="M241" s="38"/>
      <c r="N241" s="31" t="n">
        <f aca="false">N218+(J241/1000)</f>
        <v>1416.039</v>
      </c>
      <c r="O241" s="31" t="n">
        <f aca="false">O218+(K241/1000)</f>
        <v>0.298</v>
      </c>
      <c r="P241" s="39"/>
      <c r="Q241" s="203"/>
      <c r="R241" s="205"/>
      <c r="S241" s="204"/>
      <c r="T241" s="204"/>
      <c r="U241" s="204"/>
      <c r="V241" s="204"/>
    </row>
    <row r="242" s="210" customFormat="true" ht="27.75" hidden="false" customHeight="true" outlineLevel="0" collapsed="false">
      <c r="A242" s="40"/>
      <c r="B242" s="41"/>
      <c r="C242" s="42" t="s">
        <v>27</v>
      </c>
      <c r="D242" s="43" t="n">
        <f aca="false">SUM(D234:D241)</f>
        <v>15</v>
      </c>
      <c r="E242" s="43" t="n">
        <f aca="false">SUM(E234:E241)</f>
        <v>0</v>
      </c>
      <c r="F242" s="43" t="n">
        <f aca="false">SUM(F234:F241)</f>
        <v>7</v>
      </c>
      <c r="G242" s="43" t="n">
        <f aca="false">SUM(G234:G241)</f>
        <v>8</v>
      </c>
      <c r="H242" s="43" t="n">
        <f aca="false">SUM(H234:H241)</f>
        <v>6</v>
      </c>
      <c r="I242" s="63" t="n">
        <f aca="false">SUM(I234:I241)</f>
        <v>36</v>
      </c>
      <c r="J242" s="45" t="n">
        <f aca="false">SUM(J234:J241)</f>
        <v>57847</v>
      </c>
      <c r="K242" s="46" t="n">
        <f aca="false">SUM(K234:K241)</f>
        <v>6299</v>
      </c>
      <c r="L242" s="188" t="n">
        <f aca="false">SUM(L234:L241)</f>
        <v>836387</v>
      </c>
      <c r="M242" s="47"/>
      <c r="N242" s="48" t="n">
        <f aca="false">SUM(N234:N241)</f>
        <v>105192.79</v>
      </c>
      <c r="O242" s="49" t="n">
        <f aca="false">SUM(O234:O241)</f>
        <v>9452.277</v>
      </c>
      <c r="P242" s="50"/>
      <c r="Q242" s="206"/>
      <c r="R242" s="207"/>
      <c r="S242" s="207"/>
      <c r="T242" s="207"/>
      <c r="U242" s="207"/>
      <c r="V242" s="207"/>
    </row>
    <row r="243" s="209" customFormat="true" ht="18.75" hidden="false" customHeight="tru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119"/>
      <c r="K243" s="55"/>
      <c r="L243" s="55"/>
      <c r="M243" s="31"/>
      <c r="N243" s="97"/>
      <c r="O243" s="57"/>
      <c r="P243" s="58"/>
      <c r="Q243" s="203"/>
      <c r="R243" s="204"/>
      <c r="S243" s="204"/>
      <c r="T243" s="204"/>
      <c r="U243" s="204"/>
      <c r="V243" s="204"/>
    </row>
    <row r="244" s="209" customFormat="true" ht="14.25" hidden="false" customHeight="true" outlineLevel="0" collapsed="false">
      <c r="A244" s="23" t="s">
        <v>29</v>
      </c>
      <c r="B244" s="24"/>
      <c r="C244" s="25"/>
      <c r="D244" s="26" t="n">
        <v>32</v>
      </c>
      <c r="E244" s="27" t="n">
        <v>14</v>
      </c>
      <c r="F244" s="27" t="n">
        <v>6</v>
      </c>
      <c r="G244" s="27" t="n">
        <v>53</v>
      </c>
      <c r="H244" s="27" t="n">
        <v>0</v>
      </c>
      <c r="I244" s="28" t="n">
        <f aca="false">SUM(D244:H244)</f>
        <v>105</v>
      </c>
      <c r="J244" s="201" t="n">
        <v>124245</v>
      </c>
      <c r="K244" s="200" t="n">
        <v>189902</v>
      </c>
      <c r="L244" s="29" t="n">
        <v>2824679</v>
      </c>
      <c r="M244" s="31"/>
      <c r="N244" s="59" t="n">
        <f aca="false">N221+(J244/1000)</f>
        <v>419883.871</v>
      </c>
      <c r="O244" s="31" t="n">
        <f aca="false">O221+(K244/1000)</f>
        <v>558585.573000001</v>
      </c>
      <c r="P244" s="58"/>
      <c r="Q244" s="203"/>
      <c r="R244" s="204"/>
      <c r="S244" s="204"/>
      <c r="T244" s="204"/>
      <c r="U244" s="204"/>
      <c r="V244" s="204"/>
    </row>
    <row r="245" s="209" customFormat="true" ht="14.25" hidden="false" customHeight="true" outlineLevel="0" collapsed="false">
      <c r="A245" s="23" t="s">
        <v>31</v>
      </c>
      <c r="B245" s="24"/>
      <c r="C245" s="25"/>
      <c r="D245" s="26" t="n">
        <v>8</v>
      </c>
      <c r="E245" s="27" t="n">
        <v>7</v>
      </c>
      <c r="F245" s="27" t="n">
        <v>1</v>
      </c>
      <c r="G245" s="27" t="n">
        <v>7</v>
      </c>
      <c r="H245" s="27" t="n">
        <v>1</v>
      </c>
      <c r="I245" s="28" t="n">
        <f aca="false">SUM(D245:H245)</f>
        <v>24</v>
      </c>
      <c r="J245" s="201" t="n">
        <v>8190</v>
      </c>
      <c r="K245" s="29" t="n">
        <v>23457</v>
      </c>
      <c r="L245" s="29" t="n">
        <v>484958</v>
      </c>
      <c r="M245" s="31"/>
      <c r="N245" s="59" t="n">
        <f aca="false">N222+(J245/1000)</f>
        <v>58458.141</v>
      </c>
      <c r="O245" s="31" t="n">
        <f aca="false">O222+(K245/1000)</f>
        <v>61819.396</v>
      </c>
      <c r="P245" s="58"/>
      <c r="Q245" s="203"/>
      <c r="R245" s="204"/>
      <c r="S245" s="204"/>
      <c r="T245" s="204"/>
      <c r="U245" s="204"/>
      <c r="V245" s="204"/>
    </row>
    <row r="246" s="209" customFormat="true" ht="14.25" hidden="false" customHeight="true" outlineLevel="0" collapsed="false">
      <c r="A246" s="23" t="s">
        <v>75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3</v>
      </c>
      <c r="H246" s="27" t="n">
        <v>0</v>
      </c>
      <c r="I246" s="37" t="n">
        <f aca="false">SUM(D246:H246)</f>
        <v>3</v>
      </c>
      <c r="J246" s="202" t="n">
        <v>0</v>
      </c>
      <c r="K246" s="189" t="n">
        <v>0</v>
      </c>
      <c r="L246" s="189" t="n">
        <v>0</v>
      </c>
      <c r="M246" s="61"/>
      <c r="N246" s="60" t="n">
        <f aca="false">N223+(J246/1000)</f>
        <v>440.273</v>
      </c>
      <c r="O246" s="31" t="n">
        <f aca="false">O223+(K246/1000)</f>
        <v>162.184</v>
      </c>
      <c r="P246" s="190"/>
      <c r="Q246" s="203"/>
      <c r="R246" s="204"/>
      <c r="S246" s="204"/>
      <c r="T246" s="204"/>
      <c r="U246" s="204"/>
      <c r="V246" s="204"/>
    </row>
    <row r="247" s="210" customFormat="true" ht="30" hidden="false" customHeight="true" outlineLevel="0" collapsed="false">
      <c r="A247" s="40"/>
      <c r="B247" s="41"/>
      <c r="C247" s="42" t="s">
        <v>32</v>
      </c>
      <c r="D247" s="62" t="n">
        <f aca="false">SUM(D244:D246)</f>
        <v>40</v>
      </c>
      <c r="E247" s="43" t="n">
        <f aca="false">SUM(E244:E246)</f>
        <v>21</v>
      </c>
      <c r="F247" s="43" t="n">
        <f aca="false">SUM(F244:F246)</f>
        <v>7</v>
      </c>
      <c r="G247" s="43" t="n">
        <f aca="false">SUM(G244:G246)</f>
        <v>63</v>
      </c>
      <c r="H247" s="43" t="n">
        <f aca="false">SUM(H244:H246)</f>
        <v>1</v>
      </c>
      <c r="I247" s="63" t="n">
        <f aca="false">SUM(I244:I246)</f>
        <v>132</v>
      </c>
      <c r="J247" s="45" t="n">
        <f aca="false">SUM(J244:J246)</f>
        <v>132435</v>
      </c>
      <c r="K247" s="46" t="n">
        <f aca="false">SUM(K244:K246)</f>
        <v>213359</v>
      </c>
      <c r="L247" s="188" t="n">
        <f aca="false">SUM(L244:L246)</f>
        <v>3309637</v>
      </c>
      <c r="M247" s="47"/>
      <c r="N247" s="64" t="n">
        <f aca="false">SUM(N244:N246)</f>
        <v>478782.285</v>
      </c>
      <c r="O247" s="49" t="n">
        <f aca="false">SUM(O244:O246)</f>
        <v>620567.153000001</v>
      </c>
      <c r="P247" s="50"/>
      <c r="Q247" s="206"/>
      <c r="R247" s="207"/>
      <c r="S247" s="207"/>
      <c r="T247" s="207"/>
      <c r="U247" s="207"/>
      <c r="V247" s="207"/>
    </row>
    <row r="248" s="210" customFormat="true" ht="31.5" hidden="false" customHeight="true" outlineLevel="0" collapsed="false">
      <c r="A248" s="65"/>
      <c r="B248" s="66" t="s">
        <v>33</v>
      </c>
      <c r="C248" s="67"/>
      <c r="D248" s="69" t="n">
        <f aca="false">D242+D247</f>
        <v>55</v>
      </c>
      <c r="E248" s="69" t="n">
        <f aca="false">E242+E247</f>
        <v>21</v>
      </c>
      <c r="F248" s="69" t="n">
        <f aca="false">F242+F247</f>
        <v>14</v>
      </c>
      <c r="G248" s="69" t="n">
        <f aca="false">G242+G247</f>
        <v>71</v>
      </c>
      <c r="H248" s="69" t="n">
        <f aca="false">H242+H247</f>
        <v>7</v>
      </c>
      <c r="I248" s="70" t="n">
        <f aca="false">I242+I247</f>
        <v>168</v>
      </c>
      <c r="J248" s="71" t="n">
        <f aca="false">J242+J247</f>
        <v>190282</v>
      </c>
      <c r="K248" s="72" t="n">
        <f aca="false">K242+K247</f>
        <v>219658</v>
      </c>
      <c r="L248" s="72" t="n">
        <f aca="false">L242+L247</f>
        <v>4146024</v>
      </c>
      <c r="M248" s="73"/>
      <c r="N248" s="74" t="n">
        <f aca="false">N242+N247</f>
        <v>583975.075</v>
      </c>
      <c r="O248" s="73" t="n">
        <f aca="false">O242+O247</f>
        <v>630019.430000001</v>
      </c>
      <c r="P248" s="75"/>
      <c r="Q248" s="206"/>
      <c r="R248" s="207"/>
      <c r="S248" s="207"/>
      <c r="T248" s="207"/>
      <c r="U248" s="207"/>
      <c r="V248" s="207"/>
    </row>
    <row r="249" s="209" customFormat="true" ht="27.75" hidden="false" customHeight="true" outlineLevel="0" collapsed="false">
      <c r="A249" s="76" t="s">
        <v>34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80" t="s">
        <v>35</v>
      </c>
      <c r="N249" s="81" t="n">
        <v>17459</v>
      </c>
      <c r="O249" s="81" t="n">
        <v>5980</v>
      </c>
      <c r="P249" s="82"/>
      <c r="Q249" s="203"/>
      <c r="R249" s="204"/>
      <c r="S249" s="204"/>
      <c r="T249" s="204"/>
      <c r="U249" s="204"/>
      <c r="V249" s="204"/>
    </row>
    <row r="250" s="209" customFormat="true" ht="27.75" hidden="false" customHeight="true" outlineLevel="0" collapsed="false">
      <c r="A250" s="83" t="s">
        <v>85</v>
      </c>
      <c r="B250" s="77"/>
      <c r="C250" s="77"/>
      <c r="D250" s="78"/>
      <c r="E250" s="78"/>
      <c r="F250" s="78"/>
      <c r="G250" s="79"/>
      <c r="H250" s="78"/>
      <c r="I250" s="78"/>
      <c r="J250" s="79"/>
      <c r="K250" s="79"/>
      <c r="L250" s="79"/>
      <c r="M250" s="79"/>
      <c r="N250" s="81"/>
      <c r="O250" s="81"/>
      <c r="P250" s="82"/>
      <c r="Q250" s="203"/>
      <c r="R250" s="204"/>
      <c r="S250" s="204"/>
      <c r="T250" s="204"/>
      <c r="U250" s="204"/>
      <c r="V250" s="204"/>
    </row>
    <row r="251" s="209" customFormat="true" ht="21.75" hidden="false" customHeight="true" outlineLevel="0" collapsed="false">
      <c r="A251" s="23" t="s">
        <v>86</v>
      </c>
      <c r="B251" s="24"/>
      <c r="C251" s="77"/>
      <c r="D251" s="77"/>
      <c r="E251" s="77"/>
      <c r="F251" s="77"/>
      <c r="G251" s="77"/>
      <c r="H251" s="77"/>
      <c r="I251" s="77"/>
      <c r="J251" s="77"/>
      <c r="K251" s="77"/>
      <c r="L251" s="24"/>
      <c r="M251" s="24"/>
      <c r="N251" s="84"/>
      <c r="O251" s="84"/>
      <c r="P251" s="85"/>
      <c r="Q251" s="203"/>
      <c r="R251" s="204"/>
      <c r="S251" s="204"/>
      <c r="T251" s="204"/>
      <c r="U251" s="204"/>
      <c r="V251" s="204"/>
    </row>
    <row r="252" s="209" customFormat="true" ht="21.75" hidden="false" customHeight="true" outlineLevel="0" collapsed="false">
      <c r="A252" s="23" t="s">
        <v>38</v>
      </c>
      <c r="B252" s="24"/>
      <c r="C252" s="77"/>
      <c r="D252" s="77"/>
      <c r="E252" s="77"/>
      <c r="F252" s="77"/>
      <c r="G252" s="77"/>
      <c r="H252" s="77"/>
      <c r="I252" s="86" t="s">
        <v>39</v>
      </c>
      <c r="J252" s="86"/>
      <c r="K252" s="87"/>
      <c r="L252" s="24"/>
      <c r="M252" s="24"/>
      <c r="N252" s="88" t="s">
        <v>40</v>
      </c>
      <c r="O252" s="88" t="s">
        <v>41</v>
      </c>
      <c r="P252" s="15"/>
      <c r="Q252" s="203"/>
      <c r="R252" s="204"/>
      <c r="S252" s="204"/>
      <c r="T252" s="204"/>
      <c r="U252" s="204"/>
      <c r="V252" s="204"/>
    </row>
    <row r="253" s="209" customFormat="true" ht="24.75" hidden="false" customHeight="true" outlineLevel="0" collapsed="false">
      <c r="A253" s="89" t="s">
        <v>87</v>
      </c>
      <c r="B253" s="90"/>
      <c r="C253" s="91"/>
      <c r="D253" s="91"/>
      <c r="E253" s="91"/>
      <c r="F253" s="91"/>
      <c r="G253" s="91"/>
      <c r="H253" s="91"/>
      <c r="I253" s="91"/>
      <c r="J253" s="92"/>
      <c r="K253" s="92"/>
      <c r="L253" s="93" t="s">
        <v>43</v>
      </c>
      <c r="M253" s="94"/>
      <c r="N253" s="95" t="n">
        <f aca="false">N248+N249</f>
        <v>601434.075</v>
      </c>
      <c r="O253" s="95" t="n">
        <f aca="false">O248+O249</f>
        <v>635999.430000001</v>
      </c>
      <c r="P253" s="96"/>
      <c r="Q253" s="203"/>
      <c r="R253" s="204"/>
      <c r="S253" s="204"/>
      <c r="T253" s="204"/>
      <c r="U253" s="204"/>
      <c r="V253" s="204"/>
    </row>
    <row r="254" s="209" customFormat="true" ht="23.25" hidden="false" customHeight="false" outlineLevel="0" collapsed="false">
      <c r="A254" s="3" t="n">
        <f aca="false">A231+31</f>
        <v>39427</v>
      </c>
      <c r="B254" s="3"/>
      <c r="C254" s="3"/>
      <c r="D254" s="4" t="s">
        <v>0</v>
      </c>
      <c r="E254" s="4"/>
      <c r="F254" s="4"/>
      <c r="G254" s="4"/>
      <c r="H254" s="4"/>
      <c r="I254" s="4"/>
      <c r="J254" s="5" t="s">
        <v>1</v>
      </c>
      <c r="K254" s="5"/>
      <c r="L254" s="5"/>
      <c r="M254" s="5"/>
      <c r="N254" s="5" t="s">
        <v>2</v>
      </c>
      <c r="O254" s="5"/>
      <c r="P254" s="6"/>
      <c r="Q254" s="203"/>
      <c r="R254" s="204"/>
      <c r="S254" s="204"/>
      <c r="T254" s="204"/>
      <c r="U254" s="204"/>
      <c r="V254" s="204"/>
    </row>
    <row r="255" s="209" customFormat="true" ht="18.75" hidden="false" customHeight="true" outlineLevel="0" collapsed="false">
      <c r="A255" s="9" t="s">
        <v>3</v>
      </c>
      <c r="B255" s="9"/>
      <c r="C255" s="9"/>
      <c r="D255" s="10"/>
      <c r="E255" s="11"/>
      <c r="F255" s="11"/>
      <c r="G255" s="11"/>
      <c r="H255" s="12" t="s">
        <v>4</v>
      </c>
      <c r="I255" s="13" t="s">
        <v>5</v>
      </c>
      <c r="J255" s="14" t="s">
        <v>6</v>
      </c>
      <c r="K255" s="13" t="s">
        <v>7</v>
      </c>
      <c r="L255" s="13" t="s">
        <v>8</v>
      </c>
      <c r="M255" s="13"/>
      <c r="N255" s="14" t="s">
        <v>6</v>
      </c>
      <c r="O255" s="13" t="s">
        <v>7</v>
      </c>
      <c r="P255" s="15"/>
      <c r="Q255" s="203"/>
      <c r="R255" s="204"/>
      <c r="S255" s="204"/>
      <c r="T255" s="204"/>
      <c r="U255" s="204"/>
      <c r="V255" s="204"/>
    </row>
    <row r="256" s="209" customFormat="true" ht="12.75" hidden="false" customHeight="true" outlineLevel="0" collapsed="false">
      <c r="A256" s="16" t="s">
        <v>9</v>
      </c>
      <c r="B256" s="16"/>
      <c r="C256" s="16"/>
      <c r="D256" s="17" t="s">
        <v>64</v>
      </c>
      <c r="E256" s="18" t="s">
        <v>65</v>
      </c>
      <c r="F256" s="18" t="s">
        <v>66</v>
      </c>
      <c r="G256" s="18" t="s">
        <v>13</v>
      </c>
      <c r="H256" s="19" t="s">
        <v>14</v>
      </c>
      <c r="I256" s="18" t="s">
        <v>15</v>
      </c>
      <c r="J256" s="21" t="s">
        <v>16</v>
      </c>
      <c r="K256" s="19" t="s">
        <v>74</v>
      </c>
      <c r="L256" s="19" t="s">
        <v>16</v>
      </c>
      <c r="M256" s="19"/>
      <c r="N256" s="21" t="s">
        <v>18</v>
      </c>
      <c r="O256" s="19" t="s">
        <v>19</v>
      </c>
      <c r="P256" s="22"/>
      <c r="Q256" s="203"/>
      <c r="R256" s="204"/>
      <c r="S256" s="204"/>
      <c r="T256" s="204"/>
      <c r="U256" s="204"/>
      <c r="V256" s="204"/>
    </row>
    <row r="257" s="209" customFormat="true" ht="18.75" hidden="false" customHeight="true" outlineLevel="0" collapsed="false">
      <c r="A257" s="23" t="s">
        <v>20</v>
      </c>
      <c r="B257" s="24"/>
      <c r="C257" s="25"/>
      <c r="D257" s="26" t="n">
        <v>1</v>
      </c>
      <c r="E257" s="27" t="n">
        <v>0</v>
      </c>
      <c r="F257" s="27" t="n">
        <v>1</v>
      </c>
      <c r="G257" s="27" t="n">
        <v>0</v>
      </c>
      <c r="H257" s="27" t="n">
        <v>0</v>
      </c>
      <c r="I257" s="118" t="n">
        <f aca="false">SUM(D257:H257)</f>
        <v>2</v>
      </c>
      <c r="J257" s="33" t="n">
        <v>1372</v>
      </c>
      <c r="K257" s="33" t="n">
        <v>126</v>
      </c>
      <c r="L257" s="33" t="n">
        <v>111447</v>
      </c>
      <c r="M257" s="30"/>
      <c r="N257" s="31" t="n">
        <f aca="false">N234+(J257/1000)</f>
        <v>18516.955</v>
      </c>
      <c r="O257" s="31" t="n">
        <f aca="false">O234+(K257/1000)</f>
        <v>1831.164</v>
      </c>
      <c r="P257" s="32"/>
      <c r="Q257" s="203"/>
      <c r="R257" s="204"/>
      <c r="S257" s="204"/>
      <c r="T257" s="204"/>
      <c r="U257" s="204"/>
      <c r="V257" s="204"/>
    </row>
    <row r="258" s="209" customFormat="true" ht="14.25" hidden="false" customHeight="true" outlineLevel="0" collapsed="false">
      <c r="A258" s="23" t="s">
        <v>21</v>
      </c>
      <c r="B258" s="24"/>
      <c r="C258" s="25"/>
      <c r="D258" s="26" t="n">
        <v>3</v>
      </c>
      <c r="E258" s="27" t="n">
        <v>0</v>
      </c>
      <c r="F258" s="27" t="n">
        <v>2</v>
      </c>
      <c r="G258" s="27" t="n">
        <v>1</v>
      </c>
      <c r="H258" s="27" t="n">
        <v>0</v>
      </c>
      <c r="I258" s="28" t="n">
        <f aca="false">SUM(D258:H258)</f>
        <v>6</v>
      </c>
      <c r="J258" s="33" t="n">
        <v>19924</v>
      </c>
      <c r="K258" s="33" t="n">
        <v>1785</v>
      </c>
      <c r="L258" s="33" t="n">
        <v>350826</v>
      </c>
      <c r="M258" s="34"/>
      <c r="N258" s="31" t="n">
        <f aca="false">N235+(J258/1000)</f>
        <v>46993.899</v>
      </c>
      <c r="O258" s="31" t="n">
        <f aca="false">O235+(K258/1000)</f>
        <v>3732.18</v>
      </c>
      <c r="P258" s="35"/>
      <c r="Q258" s="203"/>
      <c r="R258" s="204"/>
      <c r="S258" s="204"/>
      <c r="T258" s="204"/>
      <c r="U258" s="204"/>
      <c r="V258" s="204"/>
    </row>
    <row r="259" s="209" customFormat="true" ht="14.25" hidden="false" customHeight="true" outlineLevel="0" collapsed="false">
      <c r="A259" s="23" t="s">
        <v>84</v>
      </c>
      <c r="B259" s="24"/>
      <c r="C259" s="25"/>
      <c r="D259" s="26" t="n">
        <v>1</v>
      </c>
      <c r="E259" s="27" t="n">
        <v>0</v>
      </c>
      <c r="F259" s="27" t="n">
        <v>0</v>
      </c>
      <c r="G259" s="27" t="n">
        <v>0</v>
      </c>
      <c r="H259" s="27" t="n">
        <v>0</v>
      </c>
      <c r="I259" s="28" t="n">
        <f aca="false">SUM(D259:H259)</f>
        <v>1</v>
      </c>
      <c r="J259" s="33" t="n">
        <v>488</v>
      </c>
      <c r="K259" s="33" t="n">
        <v>0</v>
      </c>
      <c r="L259" s="33" t="n">
        <v>0</v>
      </c>
      <c r="M259" s="34"/>
      <c r="N259" s="31" t="n">
        <f aca="false">N236+(J259/1000)</f>
        <v>294.01</v>
      </c>
      <c r="O259" s="31" t="n">
        <f aca="false">O236+(K259/1000)</f>
        <v>0</v>
      </c>
      <c r="P259" s="35"/>
      <c r="Q259" s="203"/>
      <c r="R259" s="204"/>
      <c r="S259" s="204"/>
      <c r="T259" s="204"/>
      <c r="U259" s="204"/>
      <c r="V259" s="204"/>
    </row>
    <row r="260" s="209" customFormat="true" ht="14.25" hidden="false" customHeight="true" outlineLevel="0" collapsed="false">
      <c r="A260" s="23" t="s">
        <v>22</v>
      </c>
      <c r="B260" s="24"/>
      <c r="C260" s="25"/>
      <c r="D260" s="26" t="n">
        <v>3</v>
      </c>
      <c r="E260" s="27" t="n">
        <v>0</v>
      </c>
      <c r="F260" s="27" t="n">
        <v>1</v>
      </c>
      <c r="G260" s="27" t="n">
        <v>2</v>
      </c>
      <c r="H260" s="27" t="n">
        <v>3</v>
      </c>
      <c r="I260" s="28" t="n">
        <f aca="false">SUM(D260:H260)</f>
        <v>9</v>
      </c>
      <c r="J260" s="33" t="n">
        <v>9511</v>
      </c>
      <c r="K260" s="33" t="n">
        <v>984</v>
      </c>
      <c r="L260" s="33" t="n">
        <v>189205</v>
      </c>
      <c r="M260" s="34"/>
      <c r="N260" s="31" t="n">
        <f aca="false">N237+(J260/1000)</f>
        <v>12790.789</v>
      </c>
      <c r="O260" s="31" t="n">
        <f aca="false">O237+(K260/1000)</f>
        <v>1103.048</v>
      </c>
      <c r="P260" s="35"/>
      <c r="Q260" s="203"/>
      <c r="R260" s="204"/>
      <c r="S260" s="204"/>
      <c r="T260" s="204"/>
      <c r="U260" s="204"/>
      <c r="V260" s="204"/>
    </row>
    <row r="261" s="209" customFormat="true" ht="14.25" hidden="false" customHeight="true" outlineLevel="0" collapsed="false">
      <c r="A261" s="23" t="s">
        <v>23</v>
      </c>
      <c r="B261" s="24"/>
      <c r="C261" s="25"/>
      <c r="D261" s="26" t="n">
        <v>1</v>
      </c>
      <c r="E261" s="27" t="n">
        <v>0</v>
      </c>
      <c r="F261" s="27" t="n">
        <v>1</v>
      </c>
      <c r="G261" s="27" t="n">
        <v>0</v>
      </c>
      <c r="H261" s="27" t="n">
        <v>0</v>
      </c>
      <c r="I261" s="28" t="n">
        <f aca="false">SUM(D261:H261)</f>
        <v>2</v>
      </c>
      <c r="J261" s="33" t="n">
        <v>2700</v>
      </c>
      <c r="K261" s="33" t="n">
        <v>329</v>
      </c>
      <c r="L261" s="33" t="n">
        <v>83061</v>
      </c>
      <c r="M261" s="34"/>
      <c r="N261" s="31" t="n">
        <f aca="false">N238+(J261/1000)</f>
        <v>5896.075</v>
      </c>
      <c r="O261" s="31" t="n">
        <f aca="false">O238+(K261/1000)</f>
        <v>611.679</v>
      </c>
      <c r="P261" s="35"/>
      <c r="Q261" s="203"/>
      <c r="R261" s="204"/>
      <c r="S261" s="204"/>
      <c r="T261" s="204"/>
      <c r="U261" s="204"/>
      <c r="V261" s="204"/>
    </row>
    <row r="262" s="209" customFormat="true" ht="14.25" hidden="false" customHeight="true" outlineLevel="0" collapsed="false">
      <c r="A262" s="23" t="s">
        <v>24</v>
      </c>
      <c r="B262" s="24"/>
      <c r="C262" s="25"/>
      <c r="D262" s="26" t="n">
        <v>0</v>
      </c>
      <c r="E262" s="27" t="n">
        <v>0</v>
      </c>
      <c r="F262" s="27" t="n">
        <v>1</v>
      </c>
      <c r="G262" s="27" t="n">
        <v>1</v>
      </c>
      <c r="H262" s="27" t="n">
        <v>0</v>
      </c>
      <c r="I262" s="28" t="n">
        <f aca="false">SUM(D262:H262)</f>
        <v>2</v>
      </c>
      <c r="J262" s="33" t="n">
        <v>0</v>
      </c>
      <c r="K262" s="33" t="n">
        <v>0</v>
      </c>
      <c r="L262" s="33" t="n">
        <v>0</v>
      </c>
      <c r="M262" s="34"/>
      <c r="N262" s="31" t="n">
        <f aca="false">N239+(J262/1000)</f>
        <v>1518.1</v>
      </c>
      <c r="O262" s="31" t="n">
        <f aca="false">O239+(K262/1000)</f>
        <v>10</v>
      </c>
      <c r="P262" s="35"/>
      <c r="Q262" s="203"/>
      <c r="R262" s="204"/>
      <c r="S262" s="204"/>
      <c r="T262" s="204"/>
      <c r="U262" s="204"/>
      <c r="V262" s="204"/>
    </row>
    <row r="263" s="209" customFormat="true" ht="14.25" hidden="false" customHeight="true" outlineLevel="0" collapsed="false">
      <c r="A263" s="23" t="s">
        <v>25</v>
      </c>
      <c r="B263" s="24"/>
      <c r="C263" s="25"/>
      <c r="D263" s="26" t="n">
        <v>5</v>
      </c>
      <c r="E263" s="27" t="n">
        <v>0</v>
      </c>
      <c r="F263" s="27" t="n">
        <v>1</v>
      </c>
      <c r="G263" s="27" t="n">
        <v>1</v>
      </c>
      <c r="H263" s="27" t="n">
        <v>3</v>
      </c>
      <c r="I263" s="28" t="n">
        <f aca="false">SUM(D263:H263)</f>
        <v>10</v>
      </c>
      <c r="J263" s="33" t="n">
        <v>32113</v>
      </c>
      <c r="K263" s="33" t="n">
        <v>4088</v>
      </c>
      <c r="L263" s="33" t="n">
        <v>372054</v>
      </c>
      <c r="M263" s="34"/>
      <c r="N263" s="31" t="n">
        <f aca="false">N240+(J263/1000)</f>
        <v>17833.031</v>
      </c>
      <c r="O263" s="31" t="n">
        <f aca="false">O240+(K263/1000)</f>
        <v>2171.22</v>
      </c>
      <c r="P263" s="35"/>
      <c r="Q263" s="203"/>
      <c r="R263" s="204"/>
      <c r="S263" s="204"/>
      <c r="T263" s="204"/>
      <c r="U263" s="204"/>
      <c r="V263" s="204"/>
    </row>
    <row r="264" s="209" customFormat="true" ht="14.25" hidden="false" customHeight="true" outlineLevel="0" collapsed="false">
      <c r="A264" s="23" t="s">
        <v>26</v>
      </c>
      <c r="B264" s="24"/>
      <c r="C264" s="25"/>
      <c r="D264" s="26" t="n">
        <v>2</v>
      </c>
      <c r="E264" s="27" t="n">
        <v>0</v>
      </c>
      <c r="F264" s="27" t="n">
        <v>0</v>
      </c>
      <c r="G264" s="27" t="n">
        <v>2</v>
      </c>
      <c r="H264" s="27" t="n">
        <v>0</v>
      </c>
      <c r="I264" s="37" t="n">
        <f aca="false">SUM(D264:H264)</f>
        <v>4</v>
      </c>
      <c r="J264" s="33" t="n">
        <v>1713</v>
      </c>
      <c r="K264" s="187" t="n">
        <v>0</v>
      </c>
      <c r="L264" s="187" t="n">
        <v>7263</v>
      </c>
      <c r="M264" s="38"/>
      <c r="N264" s="31" t="n">
        <f aca="false">N241+(J264/1000)</f>
        <v>1417.752</v>
      </c>
      <c r="O264" s="31" t="n">
        <f aca="false">O241+(K264/1000)</f>
        <v>0.298</v>
      </c>
      <c r="P264" s="39"/>
      <c r="Q264" s="203"/>
      <c r="R264" s="205"/>
      <c r="S264" s="204"/>
      <c r="T264" s="204"/>
      <c r="U264" s="204"/>
      <c r="V264" s="204"/>
    </row>
    <row r="265" s="210" customFormat="true" ht="27.75" hidden="false" customHeight="true" outlineLevel="0" collapsed="false">
      <c r="A265" s="40"/>
      <c r="B265" s="41"/>
      <c r="C265" s="42" t="s">
        <v>27</v>
      </c>
      <c r="D265" s="43" t="n">
        <f aca="false">SUM(D257:D264)</f>
        <v>16</v>
      </c>
      <c r="E265" s="43" t="n">
        <f aca="false">SUM(E257:E264)</f>
        <v>0</v>
      </c>
      <c r="F265" s="43" t="n">
        <f aca="false">SUM(F257:F264)</f>
        <v>7</v>
      </c>
      <c r="G265" s="43" t="n">
        <f aca="false">SUM(G257:G264)</f>
        <v>7</v>
      </c>
      <c r="H265" s="43" t="n">
        <f aca="false">SUM(H257:H264)</f>
        <v>6</v>
      </c>
      <c r="I265" s="63" t="n">
        <f aca="false">SUM(I257:I264)</f>
        <v>36</v>
      </c>
      <c r="J265" s="45" t="n">
        <f aca="false">SUM(J257:J264)</f>
        <v>67821</v>
      </c>
      <c r="K265" s="46" t="n">
        <f aca="false">SUM(K257:K264)</f>
        <v>7312</v>
      </c>
      <c r="L265" s="188" t="n">
        <f aca="false">SUM(L257:L264)</f>
        <v>1113856</v>
      </c>
      <c r="M265" s="47"/>
      <c r="N265" s="48" t="n">
        <f aca="false">SUM(N257:N264)</f>
        <v>105260.611</v>
      </c>
      <c r="O265" s="49" t="n">
        <f aca="false">SUM(O257:O264)</f>
        <v>9459.589</v>
      </c>
      <c r="P265" s="50"/>
      <c r="Q265" s="206"/>
      <c r="R265" s="207"/>
      <c r="S265" s="207"/>
      <c r="T265" s="207"/>
      <c r="U265" s="207"/>
      <c r="V265" s="207"/>
    </row>
    <row r="266" s="209" customFormat="true" ht="18.75" hidden="false" customHeight="true" outlineLevel="0" collapsed="false">
      <c r="A266" s="9" t="s">
        <v>28</v>
      </c>
      <c r="B266" s="9"/>
      <c r="C266" s="9"/>
      <c r="D266" s="53"/>
      <c r="E266" s="54"/>
      <c r="F266" s="54"/>
      <c r="G266" s="54"/>
      <c r="H266" s="54"/>
      <c r="I266" s="28"/>
      <c r="J266" s="119"/>
      <c r="K266" s="55"/>
      <c r="L266" s="55"/>
      <c r="M266" s="31"/>
      <c r="N266" s="97"/>
      <c r="O266" s="57"/>
      <c r="P266" s="58"/>
      <c r="Q266" s="203"/>
      <c r="R266" s="204"/>
      <c r="S266" s="204"/>
      <c r="T266" s="204"/>
      <c r="U266" s="204"/>
      <c r="V266" s="204"/>
    </row>
    <row r="267" s="209" customFormat="true" ht="14.25" hidden="false" customHeight="true" outlineLevel="0" collapsed="false">
      <c r="A267" s="23" t="s">
        <v>29</v>
      </c>
      <c r="B267" s="24"/>
      <c r="C267" s="25"/>
      <c r="D267" s="26" t="n">
        <v>33</v>
      </c>
      <c r="E267" s="27" t="n">
        <v>15</v>
      </c>
      <c r="F267" s="27" t="n">
        <v>6</v>
      </c>
      <c r="G267" s="27" t="n">
        <v>51</v>
      </c>
      <c r="H267" s="27" t="n">
        <v>0</v>
      </c>
      <c r="I267" s="28" t="n">
        <f aca="false">SUM(D267:H267)</f>
        <v>105</v>
      </c>
      <c r="J267" s="201" t="n">
        <v>126852</v>
      </c>
      <c r="K267" s="200" t="n">
        <v>193955</v>
      </c>
      <c r="L267" s="29" t="n">
        <v>2939653</v>
      </c>
      <c r="M267" s="31"/>
      <c r="N267" s="59" t="n">
        <f aca="false">N244+(J267/1000)</f>
        <v>420010.723</v>
      </c>
      <c r="O267" s="31" t="n">
        <f aca="false">O244+(K267/1000)</f>
        <v>558779.528000001</v>
      </c>
      <c r="P267" s="58"/>
      <c r="Q267" s="203"/>
      <c r="R267" s="204"/>
      <c r="S267" s="204"/>
      <c r="T267" s="204"/>
      <c r="U267" s="204"/>
      <c r="V267" s="204"/>
    </row>
    <row r="268" s="209" customFormat="true" ht="14.25" hidden="false" customHeight="true" outlineLevel="0" collapsed="false">
      <c r="A268" s="23" t="s">
        <v>31</v>
      </c>
      <c r="B268" s="24"/>
      <c r="C268" s="25"/>
      <c r="D268" s="26" t="n">
        <v>7</v>
      </c>
      <c r="E268" s="27" t="n">
        <v>7</v>
      </c>
      <c r="F268" s="27" t="n">
        <v>0</v>
      </c>
      <c r="G268" s="27" t="n">
        <v>8</v>
      </c>
      <c r="H268" s="27" t="n">
        <v>2</v>
      </c>
      <c r="I268" s="28" t="n">
        <f aca="false">SUM(D268:H268)</f>
        <v>24</v>
      </c>
      <c r="J268" s="201" t="n">
        <v>7940</v>
      </c>
      <c r="K268" s="29" t="n">
        <v>24137</v>
      </c>
      <c r="L268" s="29" t="n">
        <v>493583</v>
      </c>
      <c r="M268" s="31"/>
      <c r="N268" s="59" t="n">
        <f aca="false">N245+(J268/1000)</f>
        <v>58466.081</v>
      </c>
      <c r="O268" s="31" t="n">
        <f aca="false">O245+(K268/1000)</f>
        <v>61843.533</v>
      </c>
      <c r="P268" s="58"/>
      <c r="Q268" s="203"/>
      <c r="R268" s="204"/>
      <c r="S268" s="204"/>
      <c r="T268" s="204"/>
      <c r="U268" s="204"/>
      <c r="V268" s="204"/>
    </row>
    <row r="269" s="209" customFormat="true" ht="14.25" hidden="false" customHeight="true" outlineLevel="0" collapsed="false">
      <c r="A269" s="23" t="s">
        <v>75</v>
      </c>
      <c r="B269" s="24"/>
      <c r="C269" s="25"/>
      <c r="D269" s="26" t="n">
        <v>0</v>
      </c>
      <c r="E269" s="27" t="n">
        <v>0</v>
      </c>
      <c r="F269" s="27" t="n">
        <v>0</v>
      </c>
      <c r="G269" s="27" t="n">
        <v>3</v>
      </c>
      <c r="H269" s="27" t="n">
        <v>0</v>
      </c>
      <c r="I269" s="37" t="n">
        <f aca="false">SUM(D269:H269)</f>
        <v>3</v>
      </c>
      <c r="J269" s="202" t="n">
        <v>0</v>
      </c>
      <c r="K269" s="189" t="n">
        <v>0</v>
      </c>
      <c r="L269" s="189" t="n">
        <v>0</v>
      </c>
      <c r="M269" s="61"/>
      <c r="N269" s="60" t="n">
        <f aca="false">N246+(J269/1000)</f>
        <v>440.273</v>
      </c>
      <c r="O269" s="31" t="n">
        <f aca="false">O246+(K269/1000)</f>
        <v>162.184</v>
      </c>
      <c r="P269" s="190"/>
      <c r="Q269" s="203"/>
      <c r="R269" s="204"/>
      <c r="S269" s="204"/>
      <c r="T269" s="204"/>
      <c r="U269" s="204"/>
      <c r="V269" s="204"/>
    </row>
    <row r="270" s="210" customFormat="true" ht="30" hidden="false" customHeight="true" outlineLevel="0" collapsed="false">
      <c r="A270" s="40"/>
      <c r="B270" s="41"/>
      <c r="C270" s="42" t="s">
        <v>32</v>
      </c>
      <c r="D270" s="62" t="n">
        <f aca="false">SUM(D267:D269)</f>
        <v>40</v>
      </c>
      <c r="E270" s="43" t="n">
        <f aca="false">SUM(E267:E269)</f>
        <v>22</v>
      </c>
      <c r="F270" s="43" t="n">
        <f aca="false">SUM(F267:F269)</f>
        <v>6</v>
      </c>
      <c r="G270" s="43" t="n">
        <f aca="false">SUM(G267:G269)</f>
        <v>62</v>
      </c>
      <c r="H270" s="43" t="n">
        <f aca="false">SUM(H267:H269)</f>
        <v>2</v>
      </c>
      <c r="I270" s="63" t="n">
        <f aca="false">SUM(I267:I269)</f>
        <v>132</v>
      </c>
      <c r="J270" s="45" t="n">
        <f aca="false">SUM(J267:J269)</f>
        <v>134792</v>
      </c>
      <c r="K270" s="46" t="n">
        <f aca="false">SUM(K267:K269)</f>
        <v>218092</v>
      </c>
      <c r="L270" s="188" t="n">
        <f aca="false">SUM(L267:L269)</f>
        <v>3433236</v>
      </c>
      <c r="M270" s="47"/>
      <c r="N270" s="64" t="n">
        <f aca="false">SUM(N267:N269)</f>
        <v>478917.077</v>
      </c>
      <c r="O270" s="49" t="n">
        <f aca="false">SUM(O267:O269)</f>
        <v>620785.245000001</v>
      </c>
      <c r="P270" s="50"/>
      <c r="Q270" s="206"/>
      <c r="R270" s="207"/>
      <c r="S270" s="207"/>
      <c r="T270" s="207"/>
      <c r="U270" s="207"/>
      <c r="V270" s="207"/>
    </row>
    <row r="271" s="210" customFormat="true" ht="31.5" hidden="false" customHeight="true" outlineLevel="0" collapsed="false">
      <c r="A271" s="65"/>
      <c r="B271" s="66" t="s">
        <v>33</v>
      </c>
      <c r="C271" s="67"/>
      <c r="D271" s="69" t="n">
        <f aca="false">D265+D270</f>
        <v>56</v>
      </c>
      <c r="E271" s="69" t="n">
        <f aca="false">E265+E270</f>
        <v>22</v>
      </c>
      <c r="F271" s="69" t="n">
        <f aca="false">F265+F270</f>
        <v>13</v>
      </c>
      <c r="G271" s="69" t="n">
        <f aca="false">G265+G270</f>
        <v>69</v>
      </c>
      <c r="H271" s="69" t="n">
        <f aca="false">H265+H270</f>
        <v>8</v>
      </c>
      <c r="I271" s="70" t="n">
        <f aca="false">I265+I270</f>
        <v>168</v>
      </c>
      <c r="J271" s="71" t="n">
        <f aca="false">J265+J270</f>
        <v>202613</v>
      </c>
      <c r="K271" s="72" t="n">
        <f aca="false">K265+K270</f>
        <v>225404</v>
      </c>
      <c r="L271" s="72" t="n">
        <f aca="false">L265+L270</f>
        <v>4547092</v>
      </c>
      <c r="M271" s="73"/>
      <c r="N271" s="74" t="n">
        <f aca="false">N265+N270</f>
        <v>584177.688</v>
      </c>
      <c r="O271" s="73" t="n">
        <f aca="false">O265+O270</f>
        <v>630244.834000001</v>
      </c>
      <c r="P271" s="75"/>
      <c r="Q271" s="206"/>
      <c r="R271" s="207"/>
      <c r="S271" s="207"/>
      <c r="T271" s="207"/>
      <c r="U271" s="207"/>
      <c r="V271" s="207"/>
    </row>
    <row r="272" s="209" customFormat="true" ht="27.75" hidden="false" customHeight="true" outlineLevel="0" collapsed="false">
      <c r="A272" s="76" t="s">
        <v>34</v>
      </c>
      <c r="B272" s="77"/>
      <c r="C272" s="77"/>
      <c r="D272" s="78"/>
      <c r="E272" s="78"/>
      <c r="F272" s="78"/>
      <c r="G272" s="79"/>
      <c r="H272" s="78"/>
      <c r="I272" s="78"/>
      <c r="J272" s="79"/>
      <c r="K272" s="79"/>
      <c r="L272" s="79"/>
      <c r="M272" s="80" t="s">
        <v>35</v>
      </c>
      <c r="N272" s="81" t="n">
        <v>17459</v>
      </c>
      <c r="O272" s="81" t="n">
        <v>5980</v>
      </c>
      <c r="P272" s="82"/>
      <c r="Q272" s="203"/>
      <c r="R272" s="204"/>
      <c r="S272" s="204"/>
      <c r="T272" s="204"/>
      <c r="U272" s="204"/>
      <c r="V272" s="204"/>
    </row>
    <row r="273" s="209" customFormat="true" ht="27.75" hidden="false" customHeight="true" outlineLevel="0" collapsed="false">
      <c r="A273" s="83" t="s">
        <v>85</v>
      </c>
      <c r="B273" s="77"/>
      <c r="C273" s="77"/>
      <c r="D273" s="78"/>
      <c r="E273" s="78"/>
      <c r="F273" s="78"/>
      <c r="G273" s="79"/>
      <c r="H273" s="78"/>
      <c r="I273" s="78"/>
      <c r="J273" s="79"/>
      <c r="K273" s="79"/>
      <c r="L273" s="79"/>
      <c r="M273" s="79"/>
      <c r="N273" s="81"/>
      <c r="O273" s="81"/>
      <c r="P273" s="82"/>
      <c r="Q273" s="203"/>
      <c r="R273" s="204"/>
      <c r="S273" s="204"/>
      <c r="T273" s="204"/>
      <c r="U273" s="204"/>
      <c r="V273" s="204"/>
    </row>
    <row r="274" s="209" customFormat="true" ht="21.75" hidden="false" customHeight="true" outlineLevel="0" collapsed="false">
      <c r="A274" s="23" t="s">
        <v>86</v>
      </c>
      <c r="B274" s="24"/>
      <c r="C274" s="77"/>
      <c r="D274" s="77"/>
      <c r="E274" s="77"/>
      <c r="F274" s="77"/>
      <c r="G274" s="77"/>
      <c r="H274" s="77"/>
      <c r="I274" s="77"/>
      <c r="J274" s="77"/>
      <c r="K274" s="77"/>
      <c r="L274" s="24"/>
      <c r="M274" s="24"/>
      <c r="N274" s="84"/>
      <c r="O274" s="84"/>
      <c r="P274" s="85"/>
      <c r="Q274" s="203"/>
      <c r="R274" s="204"/>
      <c r="S274" s="204"/>
      <c r="T274" s="204"/>
      <c r="U274" s="204"/>
      <c r="V274" s="204"/>
    </row>
    <row r="275" s="209" customFormat="true" ht="21.75" hidden="false" customHeight="true" outlineLevel="0" collapsed="false">
      <c r="A275" s="23" t="s">
        <v>38</v>
      </c>
      <c r="B275" s="24"/>
      <c r="C275" s="77"/>
      <c r="D275" s="77"/>
      <c r="E275" s="77"/>
      <c r="F275" s="77"/>
      <c r="G275" s="77"/>
      <c r="H275" s="77"/>
      <c r="I275" s="86" t="s">
        <v>39</v>
      </c>
      <c r="J275" s="86"/>
      <c r="K275" s="87"/>
      <c r="L275" s="24"/>
      <c r="M275" s="24"/>
      <c r="N275" s="88" t="s">
        <v>40</v>
      </c>
      <c r="O275" s="88" t="s">
        <v>41</v>
      </c>
      <c r="P275" s="15"/>
      <c r="Q275" s="203"/>
      <c r="R275" s="204"/>
      <c r="S275" s="204"/>
      <c r="T275" s="204"/>
      <c r="U275" s="204"/>
      <c r="V275" s="204"/>
    </row>
    <row r="276" s="209" customFormat="true" ht="24.75" hidden="false" customHeight="true" outlineLevel="0" collapsed="false">
      <c r="A276" s="89" t="s">
        <v>87</v>
      </c>
      <c r="B276" s="90"/>
      <c r="C276" s="91"/>
      <c r="D276" s="91"/>
      <c r="E276" s="91"/>
      <c r="F276" s="91"/>
      <c r="G276" s="91"/>
      <c r="H276" s="91"/>
      <c r="I276" s="91"/>
      <c r="J276" s="92"/>
      <c r="K276" s="92"/>
      <c r="L276" s="93" t="s">
        <v>43</v>
      </c>
      <c r="M276" s="94"/>
      <c r="N276" s="95" t="n">
        <f aca="false">N271+N272</f>
        <v>601636.688</v>
      </c>
      <c r="O276" s="95" t="n">
        <f aca="false">O271+O272</f>
        <v>636224.834000001</v>
      </c>
      <c r="P276" s="96"/>
      <c r="Q276" s="203"/>
      <c r="R276" s="204"/>
      <c r="S276" s="204"/>
      <c r="T276" s="204"/>
      <c r="U276" s="204"/>
      <c r="V276" s="204"/>
    </row>
    <row r="277" s="209" customFormat="true" ht="29.25" hidden="false" customHeight="true" outlineLevel="0" collapsed="false">
      <c r="A277" s="98" t="s">
        <v>91</v>
      </c>
      <c r="B277" s="98"/>
      <c r="C277" s="98"/>
      <c r="D277" s="99" t="s">
        <v>0</v>
      </c>
      <c r="E277" s="99"/>
      <c r="F277" s="99"/>
      <c r="G277" s="99"/>
      <c r="H277" s="99"/>
      <c r="I277" s="99"/>
      <c r="J277" s="100" t="s">
        <v>1</v>
      </c>
      <c r="K277" s="100"/>
      <c r="L277" s="100"/>
      <c r="M277" s="100"/>
      <c r="N277" s="100" t="s">
        <v>2</v>
      </c>
      <c r="O277" s="100"/>
      <c r="P277" s="101"/>
      <c r="Q277" s="203"/>
      <c r="R277" s="204"/>
      <c r="S277" s="204"/>
      <c r="T277" s="204"/>
      <c r="U277" s="204"/>
      <c r="V277" s="204"/>
    </row>
    <row r="278" s="209" customFormat="true" ht="18.75" hidden="false" customHeight="true" outlineLevel="0" collapsed="false">
      <c r="A278" s="102" t="s">
        <v>3</v>
      </c>
      <c r="B278" s="102"/>
      <c r="C278" s="102"/>
      <c r="D278" s="103"/>
      <c r="E278" s="104"/>
      <c r="F278" s="104"/>
      <c r="G278" s="104"/>
      <c r="H278" s="105" t="s">
        <v>4</v>
      </c>
      <c r="I278" s="106" t="s">
        <v>5</v>
      </c>
      <c r="J278" s="107" t="s">
        <v>6</v>
      </c>
      <c r="K278" s="106" t="s">
        <v>7</v>
      </c>
      <c r="L278" s="106" t="s">
        <v>8</v>
      </c>
      <c r="M278" s="106"/>
      <c r="N278" s="107" t="s">
        <v>6</v>
      </c>
      <c r="O278" s="106" t="s">
        <v>7</v>
      </c>
      <c r="P278" s="108"/>
      <c r="Q278" s="203"/>
      <c r="R278" s="204"/>
      <c r="S278" s="204"/>
      <c r="T278" s="204"/>
      <c r="U278" s="204"/>
      <c r="V278" s="204"/>
    </row>
    <row r="279" s="209" customFormat="true" ht="11.25" hidden="false" customHeight="true" outlineLevel="0" collapsed="false">
      <c r="A279" s="109" t="s">
        <v>9</v>
      </c>
      <c r="B279" s="109"/>
      <c r="C279" s="109"/>
      <c r="D279" s="110" t="s">
        <v>64</v>
      </c>
      <c r="E279" s="111" t="s">
        <v>65</v>
      </c>
      <c r="F279" s="111" t="s">
        <v>66</v>
      </c>
      <c r="G279" s="111" t="s">
        <v>13</v>
      </c>
      <c r="H279" s="112" t="s">
        <v>14</v>
      </c>
      <c r="I279" s="111" t="s">
        <v>15</v>
      </c>
      <c r="J279" s="113" t="s">
        <v>16</v>
      </c>
      <c r="K279" s="112" t="s">
        <v>74</v>
      </c>
      <c r="L279" s="112" t="s">
        <v>16</v>
      </c>
      <c r="M279" s="112"/>
      <c r="N279" s="113" t="s">
        <v>18</v>
      </c>
      <c r="O279" s="112" t="s">
        <v>19</v>
      </c>
      <c r="P279" s="114"/>
      <c r="Q279" s="203"/>
      <c r="R279" s="204"/>
      <c r="S279" s="204"/>
      <c r="T279" s="204"/>
      <c r="U279" s="204"/>
      <c r="V279" s="204"/>
    </row>
    <row r="280" s="209" customFormat="true" ht="14.25" hidden="false" customHeight="true" outlineLevel="0" collapsed="false">
      <c r="A280" s="115" t="s">
        <v>20</v>
      </c>
      <c r="B280" s="116"/>
      <c r="C280" s="117"/>
      <c r="D280" s="53" t="n">
        <f aca="false">D257</f>
        <v>1</v>
      </c>
      <c r="E280" s="54" t="n">
        <f aca="false">E257</f>
        <v>0</v>
      </c>
      <c r="F280" s="54" t="n">
        <f aca="false">F257</f>
        <v>1</v>
      </c>
      <c r="G280" s="54" t="n">
        <f aca="false">G257</f>
        <v>0</v>
      </c>
      <c r="H280" s="54" t="n">
        <f aca="false">H257</f>
        <v>0</v>
      </c>
      <c r="I280" s="118" t="n">
        <f aca="false">SUM(D280:H280)</f>
        <v>2</v>
      </c>
      <c r="J280" s="119" t="n">
        <f aca="false">J4+J27+J50+J73+J96+J119+J142+J165+J188+J211+J234+J257</f>
        <v>7388</v>
      </c>
      <c r="K280" s="31" t="n">
        <f aca="false">K4+K27+K50+K73+K96+K119+K142+K165+K188+K211+K234+K257</f>
        <v>679</v>
      </c>
      <c r="L280" s="31" t="n">
        <f aca="false">L4+L27+L50+L73+L96+L119+L142+L165+L188+L211+L234+L257</f>
        <v>565195</v>
      </c>
      <c r="M280" s="30"/>
      <c r="N280" s="31" t="n">
        <f aca="false">N257</f>
        <v>18516.955</v>
      </c>
      <c r="O280" s="31" t="n">
        <f aca="false">O257</f>
        <v>1831.164</v>
      </c>
      <c r="P280" s="32"/>
      <c r="Q280" s="203"/>
      <c r="R280" s="204"/>
      <c r="S280" s="204"/>
      <c r="T280" s="204"/>
      <c r="U280" s="204"/>
      <c r="V280" s="204"/>
    </row>
    <row r="281" s="209" customFormat="true" ht="14.25" hidden="false" customHeight="true" outlineLevel="0" collapsed="false">
      <c r="A281" s="115" t="s">
        <v>21</v>
      </c>
      <c r="B281" s="116"/>
      <c r="C281" s="117"/>
      <c r="D281" s="53" t="n">
        <f aca="false">D258</f>
        <v>3</v>
      </c>
      <c r="E281" s="54" t="n">
        <f aca="false">E258</f>
        <v>0</v>
      </c>
      <c r="F281" s="54" t="n">
        <f aca="false">F258</f>
        <v>2</v>
      </c>
      <c r="G281" s="54" t="n">
        <f aca="false">G258</f>
        <v>1</v>
      </c>
      <c r="H281" s="54" t="n">
        <f aca="false">H258</f>
        <v>0</v>
      </c>
      <c r="I281" s="28" t="n">
        <f aca="false">SUM(D281:H281)</f>
        <v>6</v>
      </c>
      <c r="J281" s="31" t="n">
        <f aca="false">J5+J28+J51+J74+J97+J120+J143+J166+J189+J212+J235+J258</f>
        <v>210597</v>
      </c>
      <c r="K281" s="31" t="n">
        <f aca="false">K5+K28+K51+K74+K97+K120+K143+K166+K189+K212+K235+K258</f>
        <v>18766</v>
      </c>
      <c r="L281" s="31" t="n">
        <f aca="false">L5+L28+L51+L74+L97+L120+L143+L166+L189+L212+L235+L258</f>
        <v>3760471</v>
      </c>
      <c r="M281" s="34"/>
      <c r="N281" s="31" t="n">
        <f aca="false">N258</f>
        <v>46993.899</v>
      </c>
      <c r="O281" s="31" t="n">
        <f aca="false">O258</f>
        <v>3732.18</v>
      </c>
      <c r="P281" s="35"/>
      <c r="Q281" s="203"/>
      <c r="R281" s="204"/>
      <c r="S281" s="204"/>
      <c r="T281" s="204"/>
      <c r="U281" s="204"/>
      <c r="V281" s="204"/>
    </row>
    <row r="282" s="209" customFormat="true" ht="14.25" hidden="false" customHeight="true" outlineLevel="0" collapsed="false">
      <c r="A282" s="115" t="s">
        <v>84</v>
      </c>
      <c r="B282" s="116"/>
      <c r="C282" s="117"/>
      <c r="D282" s="53" t="n">
        <f aca="false">D259</f>
        <v>1</v>
      </c>
      <c r="E282" s="54" t="n">
        <f aca="false">E259</f>
        <v>0</v>
      </c>
      <c r="F282" s="54" t="n">
        <f aca="false">F259</f>
        <v>0</v>
      </c>
      <c r="G282" s="54" t="n">
        <f aca="false">G259</f>
        <v>0</v>
      </c>
      <c r="H282" s="54" t="n">
        <f aca="false">H259</f>
        <v>0</v>
      </c>
      <c r="I282" s="28" t="n">
        <f aca="false">SUM(D282:H282)</f>
        <v>1</v>
      </c>
      <c r="J282" s="31" t="n">
        <f aca="false">J6+J29+J52+J75+J98+J121+J144+J167+J190+J213+J236+J259</f>
        <v>1047</v>
      </c>
      <c r="K282" s="31" t="n">
        <f aca="false">K6+K29+K52+K75+K98+K121+K144+K167+K190+K213+K236+K259</f>
        <v>0</v>
      </c>
      <c r="L282" s="31" t="n">
        <f aca="false">L6+L29+L52+L75+L98+L121+L144+L167+L190+L213+L236+L259</f>
        <v>0</v>
      </c>
      <c r="M282" s="34"/>
      <c r="N282" s="31" t="n">
        <f aca="false">N259</f>
        <v>294.01</v>
      </c>
      <c r="O282" s="31" t="n">
        <f aca="false">O259</f>
        <v>0</v>
      </c>
      <c r="P282" s="35"/>
      <c r="Q282" s="203"/>
      <c r="R282" s="204"/>
      <c r="S282" s="204"/>
      <c r="T282" s="204"/>
      <c r="U282" s="204"/>
      <c r="V282" s="204"/>
    </row>
    <row r="283" s="209" customFormat="true" ht="14.25" hidden="false" customHeight="true" outlineLevel="0" collapsed="false">
      <c r="A283" s="115" t="s">
        <v>22</v>
      </c>
      <c r="B283" s="116"/>
      <c r="C283" s="117"/>
      <c r="D283" s="53" t="n">
        <f aca="false">D260</f>
        <v>3</v>
      </c>
      <c r="E283" s="54" t="n">
        <f aca="false">E260</f>
        <v>0</v>
      </c>
      <c r="F283" s="54" t="n">
        <f aca="false">F260</f>
        <v>1</v>
      </c>
      <c r="G283" s="54" t="n">
        <f aca="false">G260</f>
        <v>2</v>
      </c>
      <c r="H283" s="54" t="n">
        <f aca="false">H260</f>
        <v>3</v>
      </c>
      <c r="I283" s="28" t="n">
        <f aca="false">SUM(D283:H283)</f>
        <v>9</v>
      </c>
      <c r="J283" s="31" t="n">
        <f aca="false">J7+J30+J53+J76+J99+J122+J145+J168+J191+J214+J237+J260</f>
        <v>90345</v>
      </c>
      <c r="K283" s="31" t="n">
        <f aca="false">K7+K30+K53+K76+K99+K122+K145+K168+K191+K214+K237+K260</f>
        <v>9315</v>
      </c>
      <c r="L283" s="31" t="n">
        <f aca="false">L7+L30+L53+L76+L99+L122+L145+L168+L191+L214+L237+L260</f>
        <v>1747794</v>
      </c>
      <c r="M283" s="34"/>
      <c r="N283" s="31" t="n">
        <f aca="false">N260</f>
        <v>12790.789</v>
      </c>
      <c r="O283" s="31" t="n">
        <f aca="false">O260</f>
        <v>1103.048</v>
      </c>
      <c r="P283" s="35"/>
      <c r="Q283" s="203"/>
      <c r="R283" s="204"/>
      <c r="S283" s="33"/>
      <c r="T283" s="204"/>
      <c r="U283" s="204"/>
      <c r="V283" s="204"/>
    </row>
    <row r="284" s="209" customFormat="true" ht="14.25" hidden="false" customHeight="true" outlineLevel="0" collapsed="false">
      <c r="A284" s="115" t="s">
        <v>23</v>
      </c>
      <c r="B284" s="116"/>
      <c r="C284" s="117"/>
      <c r="D284" s="53" t="n">
        <f aca="false">D261</f>
        <v>1</v>
      </c>
      <c r="E284" s="54" t="n">
        <f aca="false">E261</f>
        <v>0</v>
      </c>
      <c r="F284" s="54" t="n">
        <f aca="false">F261</f>
        <v>1</v>
      </c>
      <c r="G284" s="54" t="n">
        <f aca="false">G261</f>
        <v>0</v>
      </c>
      <c r="H284" s="54" t="n">
        <f aca="false">H261</f>
        <v>0</v>
      </c>
      <c r="I284" s="28" t="n">
        <f aca="false">SUM(D284:H284)</f>
        <v>2</v>
      </c>
      <c r="J284" s="31" t="n">
        <f aca="false">J8+J31+J54+J77+J100+J123+J146+J169+J192+J215+J238+J261</f>
        <v>31993</v>
      </c>
      <c r="K284" s="31" t="n">
        <f aca="false">K8+K31+K54+K77+K100+K123+K146+K169+K192+K215+K238+K261</f>
        <v>3903</v>
      </c>
      <c r="L284" s="31" t="n">
        <f aca="false">L8+L31+L54+L77+L100+L123+L146+L169+L192+L215+L238+L261</f>
        <v>919084</v>
      </c>
      <c r="M284" s="34"/>
      <c r="N284" s="31" t="n">
        <f aca="false">N261</f>
        <v>5896.075</v>
      </c>
      <c r="O284" s="31" t="n">
        <f aca="false">O261</f>
        <v>611.679</v>
      </c>
      <c r="P284" s="35"/>
      <c r="Q284" s="203"/>
      <c r="R284" s="204"/>
      <c r="S284" s="204"/>
      <c r="T284" s="204"/>
      <c r="U284" s="204"/>
      <c r="V284" s="204"/>
    </row>
    <row r="285" s="209" customFormat="true" ht="14.25" hidden="false" customHeight="true" outlineLevel="0" collapsed="false">
      <c r="A285" s="115" t="s">
        <v>24</v>
      </c>
      <c r="B285" s="116"/>
      <c r="C285" s="117"/>
      <c r="D285" s="53" t="n">
        <f aca="false">D262</f>
        <v>0</v>
      </c>
      <c r="E285" s="54" t="n">
        <f aca="false">E262</f>
        <v>0</v>
      </c>
      <c r="F285" s="54" t="n">
        <f aca="false">F262</f>
        <v>1</v>
      </c>
      <c r="G285" s="54" t="n">
        <f aca="false">G262</f>
        <v>1</v>
      </c>
      <c r="H285" s="54" t="n">
        <f aca="false">H262</f>
        <v>0</v>
      </c>
      <c r="I285" s="28" t="n">
        <f aca="false">SUM(D285:H285)</f>
        <v>2</v>
      </c>
      <c r="J285" s="31" t="n">
        <f aca="false">J9+J32+J55+J78+J101+J124+J147+J170+J193+J216+J239+J262</f>
        <v>0</v>
      </c>
      <c r="K285" s="31" t="n">
        <f aca="false">K9+K32+K55+K78+K101+K124+K147+K170+K193+K216+K239+K262</f>
        <v>0</v>
      </c>
      <c r="L285" s="31" t="n">
        <f aca="false">L9+L32+L55+L78+L101+L124+L147+L170+L193+L216+L239+L262</f>
        <v>0</v>
      </c>
      <c r="M285" s="34"/>
      <c r="N285" s="31" t="n">
        <f aca="false">N262</f>
        <v>1518.1</v>
      </c>
      <c r="O285" s="31" t="n">
        <f aca="false">O262</f>
        <v>10</v>
      </c>
      <c r="P285" s="35"/>
      <c r="Q285" s="203"/>
      <c r="R285" s="204"/>
      <c r="S285" s="204"/>
      <c r="T285" s="204"/>
      <c r="U285" s="204"/>
      <c r="V285" s="204"/>
    </row>
    <row r="286" s="209" customFormat="true" ht="14.25" hidden="false" customHeight="true" outlineLevel="0" collapsed="false">
      <c r="A286" s="115" t="s">
        <v>25</v>
      </c>
      <c r="B286" s="116"/>
      <c r="C286" s="117"/>
      <c r="D286" s="53" t="n">
        <f aca="false">D263</f>
        <v>5</v>
      </c>
      <c r="E286" s="54" t="n">
        <f aca="false">E263</f>
        <v>0</v>
      </c>
      <c r="F286" s="54" t="n">
        <f aca="false">F263</f>
        <v>1</v>
      </c>
      <c r="G286" s="54" t="n">
        <f aca="false">G263</f>
        <v>1</v>
      </c>
      <c r="H286" s="54" t="n">
        <f aca="false">H263</f>
        <v>3</v>
      </c>
      <c r="I286" s="28" t="n">
        <f aca="false">SUM(D286:H286)</f>
        <v>10</v>
      </c>
      <c r="J286" s="31" t="n">
        <f aca="false">J10+J33+J56+J79+J102+J125+J148+J171+J194+J217+J240+J263</f>
        <v>371026</v>
      </c>
      <c r="K286" s="31" t="n">
        <f aca="false">K10+K33+K56+K79+K102+K125+K148+K171+K194+K217+K240+K263</f>
        <v>47280</v>
      </c>
      <c r="L286" s="31" t="n">
        <f aca="false">L10+L33+L56+L79+L102+L125+L148+L171+L194+L217+L240+L263</f>
        <v>4605406</v>
      </c>
      <c r="M286" s="34"/>
      <c r="N286" s="31" t="n">
        <f aca="false">N263</f>
        <v>17833.031</v>
      </c>
      <c r="O286" s="31" t="n">
        <f aca="false">O263</f>
        <v>2171.22</v>
      </c>
      <c r="P286" s="35"/>
      <c r="Q286" s="203"/>
      <c r="R286" s="204"/>
      <c r="S286" s="204"/>
      <c r="T286" s="204"/>
      <c r="U286" s="204"/>
      <c r="V286" s="204"/>
    </row>
    <row r="287" s="209" customFormat="true" ht="14.25" hidden="false" customHeight="true" outlineLevel="0" collapsed="false">
      <c r="A287" s="115" t="s">
        <v>26</v>
      </c>
      <c r="B287" s="116"/>
      <c r="C287" s="117"/>
      <c r="D287" s="53" t="n">
        <f aca="false">D264</f>
        <v>2</v>
      </c>
      <c r="E287" s="54" t="n">
        <f aca="false">E264</f>
        <v>0</v>
      </c>
      <c r="F287" s="54" t="n">
        <f aca="false">F264</f>
        <v>0</v>
      </c>
      <c r="G287" s="54" t="n">
        <f aca="false">G264</f>
        <v>2</v>
      </c>
      <c r="H287" s="54" t="n">
        <f aca="false">H264</f>
        <v>0</v>
      </c>
      <c r="I287" s="37" t="n">
        <f aca="false">SUM(D287:H287)</f>
        <v>4</v>
      </c>
      <c r="J287" s="31" t="n">
        <f aca="false">J11+J34+J57+J80+J103+J126+J149+J172+J195+J218+J241+J264</f>
        <v>26669</v>
      </c>
      <c r="K287" s="61" t="n">
        <f aca="false">K11+K34+K57+K80+K103+K126+K149+K172+K195+K218+K241+K264</f>
        <v>0</v>
      </c>
      <c r="L287" s="61" t="n">
        <f aca="false">L11+L34+L57+L80+L103+L126+L149+L172+L195+L218+L241+L264</f>
        <v>51123</v>
      </c>
      <c r="M287" s="38"/>
      <c r="N287" s="31" t="n">
        <f aca="false">N264</f>
        <v>1417.752</v>
      </c>
      <c r="O287" s="31" t="n">
        <f aca="false">O264</f>
        <v>0.298</v>
      </c>
      <c r="P287" s="39"/>
      <c r="Q287" s="203"/>
      <c r="R287" s="204"/>
      <c r="S287" s="204"/>
      <c r="T287" s="204"/>
      <c r="U287" s="204"/>
      <c r="V287" s="204"/>
    </row>
    <row r="288" s="209" customFormat="true" ht="24.75" hidden="false" customHeight="true" outlineLevel="0" collapsed="false">
      <c r="A288" s="120"/>
      <c r="B288" s="121"/>
      <c r="C288" s="122" t="s">
        <v>27</v>
      </c>
      <c r="D288" s="123" t="n">
        <f aca="false">SUM(D280:D287)</f>
        <v>16</v>
      </c>
      <c r="E288" s="123" t="n">
        <f aca="false">SUM(E280:E287)</f>
        <v>0</v>
      </c>
      <c r="F288" s="123" t="n">
        <f aca="false">SUM(F280:F287)</f>
        <v>7</v>
      </c>
      <c r="G288" s="123" t="n">
        <f aca="false">SUM(G280:G287)</f>
        <v>7</v>
      </c>
      <c r="H288" s="123" t="n">
        <f aca="false">SUM(H280:H287)</f>
        <v>6</v>
      </c>
      <c r="I288" s="124" t="n">
        <f aca="false">SUM(I280:I287)</f>
        <v>36</v>
      </c>
      <c r="J288" s="125" t="n">
        <f aca="false">SUM(J280:J287)</f>
        <v>739065</v>
      </c>
      <c r="K288" s="126" t="n">
        <f aca="false">SUM(K280:K287)</f>
        <v>79943</v>
      </c>
      <c r="L288" s="127" t="n">
        <f aca="false">SUM(L280:L287)</f>
        <v>11649073</v>
      </c>
      <c r="M288" s="128"/>
      <c r="N288" s="129" t="n">
        <f aca="false">SUM(N280:N287)</f>
        <v>105260.611</v>
      </c>
      <c r="O288" s="130" t="n">
        <f aca="false">SUM(O280:O287)</f>
        <v>9459.589</v>
      </c>
      <c r="P288" s="131"/>
      <c r="Q288" s="203"/>
      <c r="R288" s="204"/>
      <c r="S288" s="204"/>
      <c r="T288" s="204"/>
      <c r="U288" s="204"/>
      <c r="V288" s="204"/>
    </row>
    <row r="289" s="209" customFormat="true" ht="24.75" hidden="false" customHeight="true" outlineLevel="0" collapsed="false">
      <c r="A289" s="102" t="s">
        <v>28</v>
      </c>
      <c r="B289" s="102"/>
      <c r="C289" s="102"/>
      <c r="D289" s="53"/>
      <c r="E289" s="54"/>
      <c r="F289" s="54"/>
      <c r="G289" s="54"/>
      <c r="H289" s="54"/>
      <c r="I289" s="28"/>
      <c r="J289" s="119"/>
      <c r="K289" s="55"/>
      <c r="L289" s="55"/>
      <c r="M289" s="31"/>
      <c r="N289" s="97"/>
      <c r="O289" s="57"/>
      <c r="P289" s="58"/>
      <c r="Q289" s="203"/>
      <c r="R289" s="204"/>
      <c r="S289" s="204"/>
      <c r="T289" s="204"/>
      <c r="U289" s="204"/>
      <c r="V289" s="204"/>
    </row>
    <row r="290" s="209" customFormat="true" ht="14.25" hidden="false" customHeight="true" outlineLevel="0" collapsed="false">
      <c r="A290" s="115" t="s">
        <v>29</v>
      </c>
      <c r="B290" s="116"/>
      <c r="C290" s="117"/>
      <c r="D290" s="53" t="n">
        <f aca="false">D267</f>
        <v>33</v>
      </c>
      <c r="E290" s="54" t="n">
        <f aca="false">E267</f>
        <v>15</v>
      </c>
      <c r="F290" s="54" t="n">
        <f aca="false">F267</f>
        <v>6</v>
      </c>
      <c r="G290" s="54" t="n">
        <f aca="false">G267</f>
        <v>51</v>
      </c>
      <c r="H290" s="54" t="n">
        <f aca="false">H267</f>
        <v>0</v>
      </c>
      <c r="I290" s="28" t="n">
        <f aca="false">SUM(D290:H290)</f>
        <v>105</v>
      </c>
      <c r="J290" s="119" t="n">
        <f aca="false">J14+J37+J60+J83+J106+J129+J152+J175+J198+J221+J244+J267</f>
        <v>1244895</v>
      </c>
      <c r="K290" s="55" t="n">
        <f aca="false">K14+K37+K60+K83+K106+K129+K152+K175+K198+K221+K244+K267</f>
        <v>1662710</v>
      </c>
      <c r="L290" s="55" t="n">
        <f aca="false">L14+L37+L60+L83+L106+L129+L152+L175+L198+L221+L244+L267</f>
        <v>39756309</v>
      </c>
      <c r="M290" s="31"/>
      <c r="N290" s="59" t="n">
        <f aca="false">N267</f>
        <v>420010.723</v>
      </c>
      <c r="O290" s="31" t="n">
        <f aca="false">O267</f>
        <v>558779.528000001</v>
      </c>
      <c r="P290" s="58"/>
      <c r="Q290" s="203"/>
      <c r="R290" s="204"/>
      <c r="S290" s="204"/>
      <c r="T290" s="204"/>
      <c r="U290" s="204"/>
      <c r="V290" s="204"/>
    </row>
    <row r="291" s="209" customFormat="true" ht="14.25" hidden="false" customHeight="true" outlineLevel="0" collapsed="false">
      <c r="A291" s="115" t="s">
        <v>31</v>
      </c>
      <c r="B291" s="116"/>
      <c r="C291" s="117"/>
      <c r="D291" s="53" t="n">
        <f aca="false">D268</f>
        <v>7</v>
      </c>
      <c r="E291" s="54" t="n">
        <f aca="false">E268</f>
        <v>7</v>
      </c>
      <c r="F291" s="54" t="n">
        <f aca="false">F268</f>
        <v>0</v>
      </c>
      <c r="G291" s="54" t="n">
        <f aca="false">G268</f>
        <v>8</v>
      </c>
      <c r="H291" s="54" t="n">
        <f aca="false">H268</f>
        <v>2</v>
      </c>
      <c r="I291" s="28" t="n">
        <f aca="false">SUM(D291:H291)</f>
        <v>24</v>
      </c>
      <c r="J291" s="119" t="n">
        <f aca="false">J15+J38+J61+J84+J107+J130+J153+J176+J199+J222+J245+J268</f>
        <v>93813</v>
      </c>
      <c r="K291" s="55" t="n">
        <f aca="false">K15+K38+K61+K84+K107+K130+K153+K176+K199+K222+K245+K268</f>
        <v>268279</v>
      </c>
      <c r="L291" s="55" t="n">
        <f aca="false">L15+L38+L61+L84+L107+L130+L153+L176+L199+L222+L245+L268</f>
        <v>5723795</v>
      </c>
      <c r="M291" s="31"/>
      <c r="N291" s="59" t="n">
        <f aca="false">N268</f>
        <v>58466.081</v>
      </c>
      <c r="O291" s="31" t="n">
        <f aca="false">O268</f>
        <v>61843.533</v>
      </c>
      <c r="P291" s="58"/>
      <c r="Q291" s="203"/>
      <c r="R291" s="204"/>
      <c r="S291" s="204"/>
      <c r="T291" s="204"/>
      <c r="U291" s="204"/>
      <c r="V291" s="204"/>
    </row>
    <row r="292" s="209" customFormat="true" ht="14.25" hidden="false" customHeight="true" outlineLevel="0" collapsed="false">
      <c r="A292" s="115" t="s">
        <v>75</v>
      </c>
      <c r="B292" s="116"/>
      <c r="C292" s="117"/>
      <c r="D292" s="53" t="n">
        <f aca="false">D269</f>
        <v>0</v>
      </c>
      <c r="E292" s="54" t="n">
        <f aca="false">E269</f>
        <v>0</v>
      </c>
      <c r="F292" s="54" t="n">
        <f aca="false">F269</f>
        <v>0</v>
      </c>
      <c r="G292" s="54" t="n">
        <f aca="false">G269</f>
        <v>3</v>
      </c>
      <c r="H292" s="54" t="n">
        <f aca="false">H269</f>
        <v>0</v>
      </c>
      <c r="I292" s="37" t="n">
        <f aca="false">SUM(D292:H292)</f>
        <v>3</v>
      </c>
      <c r="J292" s="192" t="n">
        <f aca="false">J16+J39+J62+J85+J108+J131+J154+J177+J200+J223+J246+J269</f>
        <v>0</v>
      </c>
      <c r="K292" s="193" t="n">
        <f aca="false">K16+K39+K62+K85+K108+K131+K154+K177+K200+K223+K246+K269</f>
        <v>0</v>
      </c>
      <c r="L292" s="193" t="n">
        <f aca="false">L16+L39+L62+L85+L108+L131+L154+L177+L200+L223+L246+L269</f>
        <v>0</v>
      </c>
      <c r="M292" s="61"/>
      <c r="N292" s="60" t="n">
        <f aca="false">N269</f>
        <v>440.273</v>
      </c>
      <c r="O292" s="31" t="n">
        <f aca="false">O269</f>
        <v>162.184</v>
      </c>
      <c r="P292" s="190"/>
      <c r="Q292" s="203"/>
      <c r="R292" s="204"/>
      <c r="S292" s="204"/>
      <c r="T292" s="204"/>
      <c r="U292" s="204"/>
      <c r="V292" s="204"/>
    </row>
    <row r="293" s="209" customFormat="true" ht="24.75" hidden="false" customHeight="true" outlineLevel="0" collapsed="false">
      <c r="A293" s="135"/>
      <c r="B293" s="136"/>
      <c r="C293" s="137" t="s">
        <v>32</v>
      </c>
      <c r="D293" s="138" t="n">
        <f aca="false">SUM(D290:D292)</f>
        <v>40</v>
      </c>
      <c r="E293" s="123" t="n">
        <f aca="false">SUM(E290:E292)</f>
        <v>22</v>
      </c>
      <c r="F293" s="123" t="n">
        <f aca="false">SUM(F290:F292)</f>
        <v>6</v>
      </c>
      <c r="G293" s="123" t="n">
        <f aca="false">SUM(G290:G292)</f>
        <v>62</v>
      </c>
      <c r="H293" s="123" t="n">
        <f aca="false">SUM(H290:H292)</f>
        <v>2</v>
      </c>
      <c r="I293" s="124" t="n">
        <f aca="false">SUM(I290:I292)</f>
        <v>132</v>
      </c>
      <c r="J293" s="125" t="n">
        <f aca="false">SUM(J290:J292)</f>
        <v>1338708</v>
      </c>
      <c r="K293" s="127" t="n">
        <f aca="false">SUM(K290:K292)</f>
        <v>1930989</v>
      </c>
      <c r="L293" s="127" t="n">
        <f aca="false">SUM(L290:L292)</f>
        <v>45480104</v>
      </c>
      <c r="M293" s="128"/>
      <c r="N293" s="194" t="n">
        <f aca="false">SUM(N290:N292)</f>
        <v>478917.077</v>
      </c>
      <c r="O293" s="130" t="n">
        <f aca="false">SUM(O290:O292)</f>
        <v>620785.245000001</v>
      </c>
      <c r="P293" s="131"/>
      <c r="Q293" s="203"/>
      <c r="R293" s="204"/>
      <c r="S293" s="204"/>
      <c r="T293" s="204"/>
      <c r="U293" s="204"/>
      <c r="V293" s="204"/>
    </row>
    <row r="294" s="209" customFormat="true" ht="30" hidden="false" customHeight="true" outlineLevel="0" collapsed="false">
      <c r="A294" s="139"/>
      <c r="B294" s="140" t="s">
        <v>33</v>
      </c>
      <c r="C294" s="141"/>
      <c r="D294" s="69" t="n">
        <f aca="false">D288+D293</f>
        <v>56</v>
      </c>
      <c r="E294" s="69" t="n">
        <f aca="false">E288+E293</f>
        <v>22</v>
      </c>
      <c r="F294" s="69" t="n">
        <f aca="false">F288+F293</f>
        <v>13</v>
      </c>
      <c r="G294" s="69" t="n">
        <f aca="false">G288+G293</f>
        <v>69</v>
      </c>
      <c r="H294" s="69" t="n">
        <f aca="false">H288+H293</f>
        <v>8</v>
      </c>
      <c r="I294" s="70" t="n">
        <f aca="false">I288+I293</f>
        <v>168</v>
      </c>
      <c r="J294" s="71" t="n">
        <f aca="false">J288+J293</f>
        <v>2077773</v>
      </c>
      <c r="K294" s="72" t="n">
        <f aca="false">K288+K293</f>
        <v>2010932</v>
      </c>
      <c r="L294" s="72" t="n">
        <f aca="false">L288+L293</f>
        <v>57129177</v>
      </c>
      <c r="M294" s="73"/>
      <c r="N294" s="74" t="n">
        <f aca="false">N288+N293</f>
        <v>584177.688</v>
      </c>
      <c r="O294" s="73" t="n">
        <f aca="false">O288+O293</f>
        <v>630244.834000001</v>
      </c>
      <c r="P294" s="75"/>
      <c r="Q294" s="203"/>
      <c r="R294" s="204"/>
      <c r="S294" s="204"/>
      <c r="T294" s="204"/>
      <c r="U294" s="204"/>
      <c r="V294" s="204"/>
    </row>
    <row r="295" s="209" customFormat="true" ht="24.75" hidden="false" customHeight="true" outlineLevel="0" collapsed="false">
      <c r="A295" s="142" t="s">
        <v>34</v>
      </c>
      <c r="B295" s="143"/>
      <c r="C295" s="143"/>
      <c r="D295" s="144"/>
      <c r="E295" s="144"/>
      <c r="F295" s="144"/>
      <c r="G295" s="145"/>
      <c r="H295" s="144"/>
      <c r="I295" s="144"/>
      <c r="J295" s="145"/>
      <c r="K295" s="145"/>
      <c r="L295" s="145"/>
      <c r="M295" s="146" t="s">
        <v>35</v>
      </c>
      <c r="N295" s="147" t="n">
        <v>17459</v>
      </c>
      <c r="O295" s="147" t="n">
        <v>5980</v>
      </c>
      <c r="P295" s="148"/>
      <c r="Q295" s="203"/>
      <c r="R295" s="204"/>
      <c r="S295" s="204"/>
      <c r="T295" s="204"/>
      <c r="U295" s="204"/>
      <c r="V295" s="204"/>
    </row>
    <row r="296" s="209" customFormat="true" ht="24.75" hidden="false" customHeight="true" outlineLevel="0" collapsed="false">
      <c r="A296" s="149" t="s">
        <v>85</v>
      </c>
      <c r="B296" s="143"/>
      <c r="C296" s="143"/>
      <c r="D296" s="144"/>
      <c r="E296" s="144"/>
      <c r="F296" s="144"/>
      <c r="G296" s="145"/>
      <c r="H296" s="144"/>
      <c r="I296" s="144"/>
      <c r="J296" s="145"/>
      <c r="K296" s="145"/>
      <c r="L296" s="145"/>
      <c r="M296" s="145"/>
      <c r="N296" s="147"/>
      <c r="O296" s="147"/>
      <c r="P296" s="148"/>
      <c r="Q296" s="203"/>
      <c r="R296" s="204"/>
      <c r="S296" s="204"/>
      <c r="T296" s="204"/>
      <c r="U296" s="204"/>
      <c r="V296" s="204"/>
    </row>
    <row r="297" s="209" customFormat="true" ht="24.75" hidden="false" customHeight="true" outlineLevel="0" collapsed="false">
      <c r="A297" s="115" t="s">
        <v>86</v>
      </c>
      <c r="B297" s="116"/>
      <c r="C297" s="143"/>
      <c r="D297" s="143"/>
      <c r="E297" s="143"/>
      <c r="F297" s="143"/>
      <c r="G297" s="143"/>
      <c r="H297" s="143"/>
      <c r="I297" s="143"/>
      <c r="J297" s="143"/>
      <c r="K297" s="143"/>
      <c r="L297" s="116"/>
      <c r="M297" s="116"/>
      <c r="N297" s="150"/>
      <c r="O297" s="150"/>
      <c r="P297" s="151"/>
      <c r="Q297" s="203"/>
      <c r="R297" s="204"/>
      <c r="S297" s="204"/>
      <c r="T297" s="204"/>
      <c r="U297" s="204"/>
      <c r="V297" s="204"/>
    </row>
    <row r="298" s="209" customFormat="true" ht="24.75" hidden="false" customHeight="true" outlineLevel="0" collapsed="false">
      <c r="A298" s="115" t="s">
        <v>38</v>
      </c>
      <c r="B298" s="116"/>
      <c r="C298" s="143"/>
      <c r="D298" s="143"/>
      <c r="E298" s="143"/>
      <c r="F298" s="143"/>
      <c r="G298" s="143"/>
      <c r="H298" s="143"/>
      <c r="I298" s="152" t="s">
        <v>39</v>
      </c>
      <c r="J298" s="152"/>
      <c r="K298" s="153"/>
      <c r="L298" s="116"/>
      <c r="M298" s="116"/>
      <c r="N298" s="154" t="s">
        <v>40</v>
      </c>
      <c r="O298" s="154" t="s">
        <v>41</v>
      </c>
      <c r="P298" s="108"/>
      <c r="Q298" s="203"/>
      <c r="R298" s="204"/>
      <c r="S298" s="204"/>
      <c r="T298" s="204"/>
      <c r="U298" s="204"/>
      <c r="V298" s="204"/>
    </row>
    <row r="299" s="209" customFormat="true" ht="24.75" hidden="false" customHeight="true" outlineLevel="0" collapsed="false">
      <c r="A299" s="195" t="s">
        <v>87</v>
      </c>
      <c r="B299" s="156"/>
      <c r="C299" s="157"/>
      <c r="D299" s="157"/>
      <c r="E299" s="157"/>
      <c r="F299" s="157"/>
      <c r="G299" s="157"/>
      <c r="H299" s="157"/>
      <c r="I299" s="157"/>
      <c r="J299" s="158"/>
      <c r="K299" s="158"/>
      <c r="L299" s="159" t="s">
        <v>43</v>
      </c>
      <c r="M299" s="160"/>
      <c r="N299" s="161" t="n">
        <f aca="false">N294+N295</f>
        <v>601636.688</v>
      </c>
      <c r="O299" s="161" t="n">
        <f aca="false">O294+O295</f>
        <v>636224.834000001</v>
      </c>
      <c r="P299" s="162"/>
      <c r="Q299" s="203"/>
      <c r="R299" s="204"/>
      <c r="S299" s="204"/>
      <c r="T299" s="204"/>
      <c r="U299" s="204"/>
      <c r="V299" s="204"/>
    </row>
    <row r="443" customFormat="false" ht="12.75" hidden="false" customHeight="false" outlineLevel="0" collapsed="false">
      <c r="H443" s="163"/>
      <c r="I443" s="163"/>
      <c r="J443" s="163"/>
      <c r="K443" s="163"/>
      <c r="L443" s="163"/>
      <c r="M443" s="163"/>
    </row>
    <row r="444" customFormat="false" ht="15" hidden="false" customHeight="false" outlineLevel="0" collapsed="false">
      <c r="H444" s="164" t="s">
        <v>45</v>
      </c>
      <c r="I444" s="165"/>
      <c r="J444" s="166"/>
      <c r="K444" s="166"/>
      <c r="L444" s="166"/>
      <c r="M444" s="167"/>
      <c r="Q444" s="1"/>
    </row>
    <row r="445" customFormat="false" ht="12.75" hidden="false" customHeight="false" outlineLevel="0" collapsed="false">
      <c r="H445" s="168"/>
      <c r="I445" s="169"/>
      <c r="J445" s="170" t="s">
        <v>46</v>
      </c>
      <c r="K445" s="170" t="s">
        <v>47</v>
      </c>
      <c r="L445" s="170" t="s">
        <v>48</v>
      </c>
      <c r="M445" s="171"/>
      <c r="N445" s="172"/>
      <c r="Q445" s="1"/>
    </row>
    <row r="446" customFormat="false" ht="12.75" hidden="false" customHeight="false" outlineLevel="0" collapsed="false">
      <c r="F446" s="173" t="s">
        <v>49</v>
      </c>
      <c r="G446" s="1" t="n">
        <f aca="false">O446</f>
        <v>33</v>
      </c>
      <c r="H446" s="174" t="n">
        <v>42</v>
      </c>
      <c r="I446" s="175" t="s">
        <v>50</v>
      </c>
      <c r="J446" s="176" t="n">
        <f aca="false">J12</f>
        <v>77554</v>
      </c>
      <c r="K446" s="176" t="n">
        <f aca="false">K12</f>
        <v>8281</v>
      </c>
      <c r="L446" s="176" t="n">
        <f aca="false">L12</f>
        <v>1289050</v>
      </c>
      <c r="M446" s="177"/>
      <c r="N446" s="178"/>
      <c r="O446" s="178" t="n">
        <v>33</v>
      </c>
    </row>
    <row r="447" customFormat="false" ht="12.75" hidden="false" customHeight="false" outlineLevel="0" collapsed="false">
      <c r="F447" s="173" t="s">
        <v>49</v>
      </c>
      <c r="G447" s="1" t="n">
        <f aca="false">O447</f>
        <v>56</v>
      </c>
      <c r="H447" s="174" t="n">
        <f aca="false">H446+29</f>
        <v>71</v>
      </c>
      <c r="I447" s="175" t="s">
        <v>51</v>
      </c>
      <c r="J447" s="176" t="n">
        <f aca="false">J35</f>
        <v>71508</v>
      </c>
      <c r="K447" s="176" t="n">
        <f aca="false">K35</f>
        <v>7731</v>
      </c>
      <c r="L447" s="176" t="n">
        <f aca="false">L35</f>
        <v>1025298</v>
      </c>
      <c r="M447" s="177"/>
      <c r="N447" s="178"/>
      <c r="O447" s="178" t="n">
        <v>56</v>
      </c>
      <c r="Q447" s="178" t="n">
        <f aca="false">O447-O446</f>
        <v>23</v>
      </c>
    </row>
    <row r="448" customFormat="false" ht="12.75" hidden="false" customHeight="false" outlineLevel="0" collapsed="false">
      <c r="F448" s="173" t="s">
        <v>49</v>
      </c>
      <c r="G448" s="1" t="n">
        <f aca="false">O448</f>
        <v>79</v>
      </c>
      <c r="H448" s="174" t="n">
        <f aca="false">H447+29</f>
        <v>100</v>
      </c>
      <c r="I448" s="175" t="s">
        <v>52</v>
      </c>
      <c r="J448" s="176" t="n">
        <f aca="false">J58</f>
        <v>59198</v>
      </c>
      <c r="K448" s="176" t="n">
        <f aca="false">K58</f>
        <v>6243</v>
      </c>
      <c r="L448" s="176" t="n">
        <f aca="false">L58</f>
        <v>933409</v>
      </c>
      <c r="M448" s="177"/>
      <c r="O448" s="1" t="n">
        <v>79</v>
      </c>
      <c r="Q448" s="178" t="n">
        <f aca="false">O448-O447</f>
        <v>23</v>
      </c>
    </row>
    <row r="449" customFormat="false" ht="12.75" hidden="false" customHeight="false" outlineLevel="0" collapsed="false">
      <c r="F449" s="173" t="s">
        <v>49</v>
      </c>
      <c r="G449" s="1" t="n">
        <f aca="false">O449</f>
        <v>102</v>
      </c>
      <c r="H449" s="174" t="n">
        <f aca="false">H448+29</f>
        <v>129</v>
      </c>
      <c r="I449" s="175" t="s">
        <v>53</v>
      </c>
      <c r="J449" s="176" t="n">
        <f aca="false">J81</f>
        <v>60239</v>
      </c>
      <c r="K449" s="176" t="n">
        <f aca="false">K81</f>
        <v>6448</v>
      </c>
      <c r="L449" s="176" t="n">
        <f aca="false">L81</f>
        <v>923843</v>
      </c>
      <c r="M449" s="177"/>
      <c r="O449" s="1" t="n">
        <v>102</v>
      </c>
      <c r="Q449" s="178" t="n">
        <f aca="false">O449-O448</f>
        <v>23</v>
      </c>
    </row>
    <row r="450" customFormat="false" ht="12.75" hidden="false" customHeight="false" outlineLevel="0" collapsed="false">
      <c r="F450" s="173" t="s">
        <v>49</v>
      </c>
      <c r="G450" s="1" t="n">
        <f aca="false">O450</f>
        <v>125</v>
      </c>
      <c r="H450" s="174" t="n">
        <f aca="false">H449+29</f>
        <v>158</v>
      </c>
      <c r="I450" s="175" t="s">
        <v>54</v>
      </c>
      <c r="J450" s="176" t="n">
        <f aca="false">J104</f>
        <v>64828</v>
      </c>
      <c r="K450" s="176" t="n">
        <f aca="false">K104</f>
        <v>7193</v>
      </c>
      <c r="L450" s="176" t="n">
        <f aca="false">L104</f>
        <v>950292</v>
      </c>
      <c r="M450" s="177"/>
      <c r="N450" s="178"/>
      <c r="O450" s="1" t="n">
        <f aca="false">O449+23</f>
        <v>125</v>
      </c>
      <c r="Q450" s="178" t="n">
        <f aca="false">O450-O449</f>
        <v>23</v>
      </c>
    </row>
    <row r="451" customFormat="false" ht="12.75" hidden="false" customHeight="false" outlineLevel="0" collapsed="false">
      <c r="F451" s="173" t="s">
        <v>49</v>
      </c>
      <c r="G451" s="1" t="n">
        <f aca="false">O451</f>
        <v>148</v>
      </c>
      <c r="H451" s="174" t="n">
        <f aca="false">H450+29</f>
        <v>187</v>
      </c>
      <c r="I451" s="175" t="s">
        <v>55</v>
      </c>
      <c r="J451" s="176" t="n">
        <f aca="false">J127</f>
        <v>51232</v>
      </c>
      <c r="K451" s="176" t="n">
        <f aca="false">K127</f>
        <v>5569</v>
      </c>
      <c r="L451" s="176" t="n">
        <f aca="false">L127</f>
        <v>823408</v>
      </c>
      <c r="M451" s="177"/>
      <c r="N451" s="178"/>
      <c r="O451" s="1" t="n">
        <f aca="false">O450+23</f>
        <v>148</v>
      </c>
      <c r="Q451" s="178" t="n">
        <f aca="false">O451-O450</f>
        <v>23</v>
      </c>
    </row>
    <row r="452" customFormat="false" ht="12.75" hidden="false" customHeight="false" outlineLevel="0" collapsed="false">
      <c r="F452" s="173" t="s">
        <v>49</v>
      </c>
      <c r="G452" s="1" t="n">
        <f aca="false">O452</f>
        <v>171</v>
      </c>
      <c r="H452" s="174" t="n">
        <f aca="false">H451+29</f>
        <v>216</v>
      </c>
      <c r="I452" s="175" t="s">
        <v>56</v>
      </c>
      <c r="J452" s="176" t="n">
        <f aca="false">J150</f>
        <v>45062</v>
      </c>
      <c r="K452" s="176" t="n">
        <f aca="false">K150</f>
        <v>4715</v>
      </c>
      <c r="L452" s="176" t="n">
        <f aca="false">L150</f>
        <v>794784</v>
      </c>
      <c r="M452" s="177"/>
      <c r="O452" s="1" t="n">
        <f aca="false">O451+23</f>
        <v>171</v>
      </c>
      <c r="Q452" s="178" t="n">
        <f aca="false">O452-O451</f>
        <v>23</v>
      </c>
    </row>
    <row r="453" customFormat="false" ht="12.75" hidden="false" customHeight="false" outlineLevel="0" collapsed="false">
      <c r="F453" s="173" t="s">
        <v>49</v>
      </c>
      <c r="G453" s="1" t="n">
        <f aca="false">O453</f>
        <v>194</v>
      </c>
      <c r="H453" s="174" t="n">
        <f aca="false">H452+29</f>
        <v>245</v>
      </c>
      <c r="I453" s="175" t="s">
        <v>57</v>
      </c>
      <c r="J453" s="176" t="n">
        <f aca="false">J173</f>
        <v>56824</v>
      </c>
      <c r="K453" s="176" t="n">
        <f aca="false">K173</f>
        <v>6238</v>
      </c>
      <c r="L453" s="176" t="n">
        <f aca="false">L173</f>
        <v>959949</v>
      </c>
      <c r="M453" s="177"/>
      <c r="O453" s="1" t="n">
        <f aca="false">O452+23</f>
        <v>194</v>
      </c>
      <c r="Q453" s="178" t="n">
        <f aca="false">O453-O452</f>
        <v>23</v>
      </c>
      <c r="R453" s="208"/>
    </row>
    <row r="454" customFormat="false" ht="12.75" hidden="false" customHeight="false" outlineLevel="0" collapsed="false">
      <c r="F454" s="173" t="s">
        <v>49</v>
      </c>
      <c r="G454" s="1" t="n">
        <f aca="false">O454</f>
        <v>217</v>
      </c>
      <c r="H454" s="174" t="n">
        <f aca="false">H453+29</f>
        <v>274</v>
      </c>
      <c r="I454" s="175" t="s">
        <v>58</v>
      </c>
      <c r="J454" s="176" t="n">
        <f aca="false">J196</f>
        <v>62422</v>
      </c>
      <c r="K454" s="176" t="n">
        <f aca="false">K196</f>
        <v>6868</v>
      </c>
      <c r="L454" s="176" t="n">
        <f aca="false">L196</f>
        <v>1049774</v>
      </c>
      <c r="M454" s="177"/>
      <c r="N454" s="178"/>
      <c r="O454" s="1" t="n">
        <f aca="false">O453+23</f>
        <v>217</v>
      </c>
      <c r="Q454" s="178" t="n">
        <f aca="false">O454-O453</f>
        <v>23</v>
      </c>
    </row>
    <row r="455" customFormat="false" ht="12.75" hidden="false" customHeight="false" outlineLevel="0" collapsed="false">
      <c r="F455" s="173" t="s">
        <v>49</v>
      </c>
      <c r="G455" s="1" t="n">
        <f aca="false">O455</f>
        <v>240</v>
      </c>
      <c r="H455" s="174" t="n">
        <f aca="false">H454+29</f>
        <v>303</v>
      </c>
      <c r="I455" s="175" t="s">
        <v>59</v>
      </c>
      <c r="J455" s="176" t="n">
        <f aca="false">J219</f>
        <v>64530</v>
      </c>
      <c r="K455" s="176" t="n">
        <f aca="false">K219</f>
        <v>7046</v>
      </c>
      <c r="L455" s="176" t="n">
        <f aca="false">L219</f>
        <v>949023</v>
      </c>
      <c r="M455" s="177"/>
      <c r="N455" s="178"/>
      <c r="O455" s="1" t="n">
        <f aca="false">O454+23</f>
        <v>240</v>
      </c>
      <c r="Q455" s="178" t="n">
        <f aca="false">O455-O454</f>
        <v>23</v>
      </c>
    </row>
    <row r="456" customFormat="false" ht="12.75" hidden="false" customHeight="false" outlineLevel="0" collapsed="false">
      <c r="F456" s="173" t="s">
        <v>49</v>
      </c>
      <c r="G456" s="1" t="n">
        <f aca="false">O456</f>
        <v>263</v>
      </c>
      <c r="H456" s="174" t="n">
        <f aca="false">H455+29</f>
        <v>332</v>
      </c>
      <c r="I456" s="175" t="s">
        <v>60</v>
      </c>
      <c r="J456" s="176" t="n">
        <f aca="false">J242</f>
        <v>57847</v>
      </c>
      <c r="K456" s="176" t="n">
        <f aca="false">K242</f>
        <v>6299</v>
      </c>
      <c r="L456" s="176" t="n">
        <f aca="false">L242</f>
        <v>836387</v>
      </c>
      <c r="M456" s="177"/>
      <c r="O456" s="1" t="n">
        <f aca="false">O455+23</f>
        <v>263</v>
      </c>
      <c r="Q456" s="178" t="n">
        <f aca="false">O456-O455</f>
        <v>23</v>
      </c>
    </row>
    <row r="457" customFormat="false" ht="12.75" hidden="false" customHeight="false" outlineLevel="0" collapsed="false">
      <c r="F457" s="173" t="s">
        <v>49</v>
      </c>
      <c r="G457" s="1" t="n">
        <f aca="false">O457</f>
        <v>286</v>
      </c>
      <c r="H457" s="174" t="n">
        <f aca="false">H456+29</f>
        <v>361</v>
      </c>
      <c r="I457" s="175" t="s">
        <v>61</v>
      </c>
      <c r="J457" s="176" t="n">
        <f aca="false">J265</f>
        <v>67821</v>
      </c>
      <c r="K457" s="176" t="n">
        <f aca="false">K265</f>
        <v>7312</v>
      </c>
      <c r="L457" s="176" t="n">
        <f aca="false">L265</f>
        <v>1113856</v>
      </c>
      <c r="M457" s="177"/>
      <c r="O457" s="1" t="n">
        <f aca="false">O456+23</f>
        <v>286</v>
      </c>
      <c r="Q457" s="178" t="n">
        <f aca="false">O457-O456</f>
        <v>23</v>
      </c>
    </row>
    <row r="458" customFormat="false" ht="12.75" hidden="false" customHeight="false" outlineLevel="0" collapsed="false">
      <c r="H458" s="180"/>
      <c r="I458" s="181"/>
      <c r="J458" s="182"/>
      <c r="K458" s="182"/>
      <c r="L458" s="182"/>
      <c r="M458" s="183"/>
    </row>
    <row r="460" customFormat="false" ht="15" hidden="false" customHeight="false" outlineLevel="0" collapsed="false">
      <c r="H460" s="164" t="s">
        <v>62</v>
      </c>
      <c r="I460" s="165"/>
      <c r="J460" s="166"/>
      <c r="K460" s="166"/>
      <c r="L460" s="166"/>
      <c r="M460" s="167"/>
    </row>
    <row r="461" customFormat="false" ht="12.75" hidden="false" customHeight="false" outlineLevel="0" collapsed="false">
      <c r="H461" s="168"/>
      <c r="I461" s="169"/>
      <c r="J461" s="170" t="s">
        <v>46</v>
      </c>
      <c r="K461" s="170" t="s">
        <v>47</v>
      </c>
      <c r="L461" s="170" t="s">
        <v>48</v>
      </c>
      <c r="M461" s="184"/>
    </row>
    <row r="462" customFormat="false" ht="12.75" hidden="false" customHeight="false" outlineLevel="0" collapsed="false">
      <c r="G462" s="1" t="n">
        <f aca="false">G446+5</f>
        <v>38</v>
      </c>
      <c r="H462" s="174" t="n">
        <v>49</v>
      </c>
      <c r="I462" s="175" t="s">
        <v>50</v>
      </c>
      <c r="J462" s="176" t="n">
        <f aca="false">J17</f>
        <v>112556</v>
      </c>
      <c r="K462" s="176" t="n">
        <f aca="false">K17</f>
        <v>161521</v>
      </c>
      <c r="L462" s="176" t="n">
        <f aca="false">L17</f>
        <v>3586868</v>
      </c>
      <c r="M462" s="177"/>
    </row>
    <row r="463" customFormat="false" ht="12.75" hidden="false" customHeight="false" outlineLevel="0" collapsed="false">
      <c r="G463" s="1" t="n">
        <f aca="false">G447+5</f>
        <v>61</v>
      </c>
      <c r="H463" s="174" t="n">
        <f aca="false">H462+29</f>
        <v>78</v>
      </c>
      <c r="I463" s="175" t="s">
        <v>51</v>
      </c>
      <c r="J463" s="176" t="n">
        <f aca="false">J40</f>
        <v>95782</v>
      </c>
      <c r="K463" s="176" t="n">
        <f aca="false">K40</f>
        <v>155501</v>
      </c>
      <c r="L463" s="176" t="n">
        <f aca="false">L40</f>
        <v>3023291</v>
      </c>
      <c r="M463" s="177"/>
    </row>
    <row r="464" customFormat="false" ht="12.75" hidden="false" customHeight="false" outlineLevel="0" collapsed="false">
      <c r="G464" s="1" t="n">
        <f aca="false">G448+5</f>
        <v>84</v>
      </c>
      <c r="H464" s="174" t="n">
        <f aca="false">H463+29</f>
        <v>107</v>
      </c>
      <c r="I464" s="175" t="s">
        <v>52</v>
      </c>
      <c r="J464" s="176" t="n">
        <f aca="false">J63</f>
        <v>103949</v>
      </c>
      <c r="K464" s="176" t="n">
        <f aca="false">K63</f>
        <v>136915</v>
      </c>
      <c r="L464" s="176" t="n">
        <f aca="false">L63</f>
        <v>3602822</v>
      </c>
      <c r="M464" s="177"/>
    </row>
    <row r="465" customFormat="false" ht="12.75" hidden="false" customHeight="false" outlineLevel="0" collapsed="false">
      <c r="G465" s="1" t="n">
        <f aca="false">G449+5</f>
        <v>107</v>
      </c>
      <c r="H465" s="174" t="n">
        <f aca="false">H464+29</f>
        <v>136</v>
      </c>
      <c r="I465" s="175" t="s">
        <v>53</v>
      </c>
      <c r="J465" s="176" t="n">
        <f aca="false">J86</f>
        <v>107521</v>
      </c>
      <c r="K465" s="176" t="n">
        <f aca="false">K86</f>
        <v>85930</v>
      </c>
      <c r="L465" s="176" t="n">
        <f aca="false">L86</f>
        <v>4475203</v>
      </c>
      <c r="M465" s="177"/>
    </row>
    <row r="466" customFormat="false" ht="12.75" hidden="false" customHeight="false" outlineLevel="0" collapsed="false">
      <c r="G466" s="1" t="n">
        <f aca="false">G450+5</f>
        <v>130</v>
      </c>
      <c r="H466" s="174" t="n">
        <f aca="false">H465+29</f>
        <v>165</v>
      </c>
      <c r="I466" s="175" t="s">
        <v>54</v>
      </c>
      <c r="J466" s="176" t="n">
        <f aca="false">J109</f>
        <v>96526</v>
      </c>
      <c r="K466" s="176" t="n">
        <f aca="false">K109</f>
        <v>116197</v>
      </c>
      <c r="L466" s="176" t="n">
        <f aca="false">L109</f>
        <v>4058090</v>
      </c>
      <c r="M466" s="177"/>
    </row>
    <row r="467" customFormat="false" ht="12.75" hidden="false" customHeight="false" outlineLevel="0" collapsed="false">
      <c r="G467" s="1" t="n">
        <f aca="false">G451+5</f>
        <v>153</v>
      </c>
      <c r="H467" s="174" t="n">
        <f aca="false">H466+29</f>
        <v>194</v>
      </c>
      <c r="I467" s="175" t="s">
        <v>55</v>
      </c>
      <c r="J467" s="176" t="n">
        <f aca="false">J132</f>
        <v>100593</v>
      </c>
      <c r="K467" s="176" t="n">
        <f aca="false">K132</f>
        <v>89932</v>
      </c>
      <c r="L467" s="176" t="n">
        <f aca="false">L132</f>
        <v>3781051</v>
      </c>
      <c r="M467" s="177"/>
    </row>
    <row r="468" customFormat="false" ht="12.75" hidden="false" customHeight="false" outlineLevel="0" collapsed="false">
      <c r="G468" s="1" t="n">
        <f aca="false">G452+5</f>
        <v>176</v>
      </c>
      <c r="H468" s="174" t="n">
        <f aca="false">H467+29</f>
        <v>223</v>
      </c>
      <c r="I468" s="175" t="s">
        <v>56</v>
      </c>
      <c r="J468" s="176" t="n">
        <f aca="false">J155</f>
        <v>107367</v>
      </c>
      <c r="K468" s="176" t="n">
        <f aca="false">K155</f>
        <v>179273</v>
      </c>
      <c r="L468" s="176" t="n">
        <f aca="false">L155</f>
        <v>3708712</v>
      </c>
      <c r="M468" s="177"/>
    </row>
    <row r="469" customFormat="false" ht="12.75" hidden="false" customHeight="false" outlineLevel="0" collapsed="false">
      <c r="G469" s="1" t="n">
        <f aca="false">G453+5</f>
        <v>199</v>
      </c>
      <c r="H469" s="174" t="n">
        <f aca="false">H468+29</f>
        <v>252</v>
      </c>
      <c r="I469" s="175" t="s">
        <v>57</v>
      </c>
      <c r="J469" s="176" t="n">
        <f aca="false">J178</f>
        <v>105787</v>
      </c>
      <c r="K469" s="176" t="n">
        <f aca="false">K178</f>
        <v>177149</v>
      </c>
      <c r="L469" s="176" t="n">
        <f aca="false">L178</f>
        <v>4159255</v>
      </c>
      <c r="M469" s="177"/>
    </row>
    <row r="470" customFormat="false" ht="12.75" hidden="false" customHeight="false" outlineLevel="0" collapsed="false">
      <c r="G470" s="1" t="n">
        <f aca="false">G454+5</f>
        <v>222</v>
      </c>
      <c r="H470" s="174" t="n">
        <f aca="false">H469+29</f>
        <v>281</v>
      </c>
      <c r="I470" s="175" t="s">
        <v>58</v>
      </c>
      <c r="J470" s="176" t="n">
        <f aca="false">J201</f>
        <v>121497</v>
      </c>
      <c r="K470" s="176" t="n">
        <f aca="false">K201</f>
        <v>196583</v>
      </c>
      <c r="L470" s="176" t="n">
        <f aca="false">L201</f>
        <v>4955323</v>
      </c>
      <c r="M470" s="177"/>
    </row>
    <row r="471" customFormat="false" ht="12.75" hidden="false" customHeight="false" outlineLevel="0" collapsed="false">
      <c r="G471" s="1" t="n">
        <f aca="false">G455+5</f>
        <v>245</v>
      </c>
      <c r="H471" s="174" t="n">
        <f aca="false">H470+29</f>
        <v>310</v>
      </c>
      <c r="I471" s="175" t="s">
        <v>59</v>
      </c>
      <c r="J471" s="176" t="n">
        <f aca="false">J224</f>
        <v>119903</v>
      </c>
      <c r="K471" s="176" t="n">
        <f aca="false">K224</f>
        <v>200537</v>
      </c>
      <c r="L471" s="176" t="n">
        <f aca="false">L224</f>
        <v>3386616</v>
      </c>
      <c r="M471" s="177"/>
    </row>
    <row r="472" customFormat="false" ht="12.75" hidden="false" customHeight="false" outlineLevel="0" collapsed="false">
      <c r="G472" s="1" t="n">
        <f aca="false">G456+5</f>
        <v>268</v>
      </c>
      <c r="H472" s="174" t="n">
        <f aca="false">H471+29</f>
        <v>339</v>
      </c>
      <c r="I472" s="175" t="s">
        <v>60</v>
      </c>
      <c r="J472" s="176" t="n">
        <f aca="false">J247</f>
        <v>132435</v>
      </c>
      <c r="K472" s="176" t="n">
        <f aca="false">K247</f>
        <v>213359</v>
      </c>
      <c r="L472" s="176" t="n">
        <f aca="false">L247</f>
        <v>3309637</v>
      </c>
      <c r="M472" s="177"/>
    </row>
    <row r="473" customFormat="false" ht="12.75" hidden="false" customHeight="false" outlineLevel="0" collapsed="false">
      <c r="G473" s="1" t="n">
        <f aca="false">G457+5</f>
        <v>291</v>
      </c>
      <c r="H473" s="174" t="n">
        <f aca="false">H472+29</f>
        <v>368</v>
      </c>
      <c r="I473" s="175" t="s">
        <v>61</v>
      </c>
      <c r="J473" s="176" t="n">
        <f aca="false">J270</f>
        <v>134792</v>
      </c>
      <c r="K473" s="176" t="n">
        <f aca="false">K270</f>
        <v>218092</v>
      </c>
      <c r="L473" s="176" t="n">
        <f aca="false">L270</f>
        <v>3433236</v>
      </c>
      <c r="M473" s="177"/>
    </row>
    <row r="474" customFormat="false" ht="12.75" hidden="false" customHeight="false" outlineLevel="0" collapsed="false">
      <c r="H474" s="180"/>
      <c r="I474" s="181"/>
      <c r="J474" s="182"/>
      <c r="K474" s="182"/>
      <c r="L474" s="182"/>
      <c r="M474" s="183"/>
    </row>
    <row r="476" customFormat="false" ht="15" hidden="false" customHeight="false" outlineLevel="0" collapsed="false">
      <c r="H476" s="164" t="s">
        <v>63</v>
      </c>
      <c r="I476" s="165"/>
      <c r="J476" s="166"/>
      <c r="K476" s="166"/>
      <c r="L476" s="166"/>
      <c r="M476" s="185"/>
    </row>
    <row r="477" customFormat="false" ht="12.75" hidden="false" customHeight="false" outlineLevel="0" collapsed="false">
      <c r="H477" s="168"/>
      <c r="I477" s="169"/>
      <c r="J477" s="170" t="s">
        <v>46</v>
      </c>
      <c r="K477" s="170" t="s">
        <v>47</v>
      </c>
      <c r="L477" s="170" t="s">
        <v>48</v>
      </c>
      <c r="M477" s="177"/>
    </row>
    <row r="478" customFormat="false" ht="12.75" hidden="false" customHeight="false" outlineLevel="0" collapsed="false">
      <c r="G478" s="1" t="n">
        <f aca="false">G462+1</f>
        <v>39</v>
      </c>
      <c r="H478" s="174" t="n">
        <v>52</v>
      </c>
      <c r="I478" s="175" t="s">
        <v>50</v>
      </c>
      <c r="J478" s="176" t="n">
        <f aca="false">J18</f>
        <v>190110</v>
      </c>
      <c r="K478" s="176" t="n">
        <f aca="false">K18</f>
        <v>169802</v>
      </c>
      <c r="L478" s="176" t="n">
        <f aca="false">L18</f>
        <v>4875918</v>
      </c>
      <c r="M478" s="177"/>
    </row>
    <row r="479" customFormat="false" ht="12.75" hidden="false" customHeight="false" outlineLevel="0" collapsed="false">
      <c r="G479" s="1" t="n">
        <f aca="false">G463+1</f>
        <v>62</v>
      </c>
      <c r="H479" s="174" t="n">
        <f aca="false">H478+29</f>
        <v>81</v>
      </c>
      <c r="I479" s="175" t="s">
        <v>51</v>
      </c>
      <c r="J479" s="176" t="n">
        <f aca="false">J41</f>
        <v>167290</v>
      </c>
      <c r="K479" s="176" t="n">
        <f aca="false">K41</f>
        <v>163232</v>
      </c>
      <c r="L479" s="176" t="n">
        <f aca="false">L41</f>
        <v>4048589</v>
      </c>
      <c r="M479" s="177"/>
    </row>
    <row r="480" customFormat="false" ht="12.75" hidden="false" customHeight="false" outlineLevel="0" collapsed="false">
      <c r="G480" s="1" t="n">
        <f aca="false">G464+1</f>
        <v>85</v>
      </c>
      <c r="H480" s="174" t="n">
        <f aca="false">H479+29</f>
        <v>110</v>
      </c>
      <c r="I480" s="175" t="s">
        <v>52</v>
      </c>
      <c r="J480" s="176" t="n">
        <f aca="false">J64</f>
        <v>163147</v>
      </c>
      <c r="K480" s="176" t="n">
        <f aca="false">K64</f>
        <v>143158</v>
      </c>
      <c r="L480" s="176" t="n">
        <f aca="false">L64</f>
        <v>4536231</v>
      </c>
      <c r="M480" s="177"/>
    </row>
    <row r="481" customFormat="false" ht="12.75" hidden="false" customHeight="false" outlineLevel="0" collapsed="false">
      <c r="G481" s="1" t="n">
        <f aca="false">G465+1</f>
        <v>108</v>
      </c>
      <c r="H481" s="174" t="n">
        <f aca="false">H480+29</f>
        <v>139</v>
      </c>
      <c r="I481" s="175" t="s">
        <v>53</v>
      </c>
      <c r="J481" s="176" t="n">
        <f aca="false">J87</f>
        <v>167760</v>
      </c>
      <c r="K481" s="176" t="n">
        <f aca="false">K87</f>
        <v>92378</v>
      </c>
      <c r="L481" s="176" t="n">
        <f aca="false">L87</f>
        <v>5399046</v>
      </c>
      <c r="M481" s="177"/>
    </row>
    <row r="482" customFormat="false" ht="12.75" hidden="false" customHeight="false" outlineLevel="0" collapsed="false">
      <c r="G482" s="1" t="n">
        <f aca="false">G466+1</f>
        <v>131</v>
      </c>
      <c r="H482" s="174" t="n">
        <f aca="false">H481+29</f>
        <v>168</v>
      </c>
      <c r="I482" s="175" t="s">
        <v>54</v>
      </c>
      <c r="J482" s="176" t="n">
        <f aca="false">J110</f>
        <v>161354</v>
      </c>
      <c r="K482" s="176" t="n">
        <f aca="false">K110</f>
        <v>123390</v>
      </c>
      <c r="L482" s="176" t="n">
        <f aca="false">L110</f>
        <v>5008382</v>
      </c>
      <c r="M482" s="177"/>
    </row>
    <row r="483" customFormat="false" ht="12.75" hidden="false" customHeight="false" outlineLevel="0" collapsed="false">
      <c r="G483" s="1" t="n">
        <f aca="false">G467+1</f>
        <v>154</v>
      </c>
      <c r="H483" s="174" t="n">
        <f aca="false">H482+29</f>
        <v>197</v>
      </c>
      <c r="I483" s="175" t="s">
        <v>55</v>
      </c>
      <c r="J483" s="176" t="n">
        <f aca="false">J133</f>
        <v>151825</v>
      </c>
      <c r="K483" s="176" t="n">
        <f aca="false">K133</f>
        <v>95501</v>
      </c>
      <c r="L483" s="176" t="n">
        <f aca="false">L133</f>
        <v>4604459</v>
      </c>
      <c r="M483" s="177"/>
    </row>
    <row r="484" customFormat="false" ht="12.75" hidden="false" customHeight="false" outlineLevel="0" collapsed="false">
      <c r="G484" s="1" t="n">
        <f aca="false">G468+1</f>
        <v>177</v>
      </c>
      <c r="H484" s="174" t="n">
        <f aca="false">H483+29</f>
        <v>226</v>
      </c>
      <c r="I484" s="175" t="s">
        <v>56</v>
      </c>
      <c r="J484" s="176" t="n">
        <f aca="false">J156</f>
        <v>152429</v>
      </c>
      <c r="K484" s="176" t="n">
        <f aca="false">K156</f>
        <v>183988</v>
      </c>
      <c r="L484" s="176" t="n">
        <f aca="false">L156</f>
        <v>4503496</v>
      </c>
      <c r="M484" s="177"/>
    </row>
    <row r="485" customFormat="false" ht="12.75" hidden="false" customHeight="false" outlineLevel="0" collapsed="false">
      <c r="G485" s="1" t="n">
        <f aca="false">G469+1</f>
        <v>200</v>
      </c>
      <c r="H485" s="174" t="n">
        <f aca="false">H484+29</f>
        <v>255</v>
      </c>
      <c r="I485" s="175" t="s">
        <v>57</v>
      </c>
      <c r="J485" s="176" t="n">
        <f aca="false">J179</f>
        <v>162611</v>
      </c>
      <c r="K485" s="176" t="n">
        <f aca="false">K179</f>
        <v>183387</v>
      </c>
      <c r="L485" s="176" t="n">
        <f aca="false">L179</f>
        <v>5119204</v>
      </c>
      <c r="M485" s="177"/>
    </row>
    <row r="486" customFormat="false" ht="12.75" hidden="false" customHeight="false" outlineLevel="0" collapsed="false">
      <c r="G486" s="1" t="n">
        <f aca="false">G470+1</f>
        <v>223</v>
      </c>
      <c r="H486" s="174" t="n">
        <f aca="false">H485+29</f>
        <v>284</v>
      </c>
      <c r="I486" s="175" t="s">
        <v>58</v>
      </c>
      <c r="J486" s="176" t="n">
        <f aca="false">J202</f>
        <v>183919</v>
      </c>
      <c r="K486" s="176" t="n">
        <f aca="false">K202</f>
        <v>203451</v>
      </c>
      <c r="L486" s="176" t="n">
        <f aca="false">L202</f>
        <v>6005097</v>
      </c>
      <c r="M486" s="177"/>
    </row>
    <row r="487" customFormat="false" ht="12.75" hidden="false" customHeight="false" outlineLevel="0" collapsed="false">
      <c r="G487" s="1" t="n">
        <f aca="false">G471+1</f>
        <v>246</v>
      </c>
      <c r="H487" s="174" t="n">
        <f aca="false">H486+29</f>
        <v>313</v>
      </c>
      <c r="I487" s="175" t="s">
        <v>59</v>
      </c>
      <c r="J487" s="176" t="n">
        <f aca="false">J225</f>
        <v>184433</v>
      </c>
      <c r="K487" s="176" t="n">
        <f aca="false">K225</f>
        <v>207583</v>
      </c>
      <c r="L487" s="176" t="n">
        <f aca="false">L225</f>
        <v>4335639</v>
      </c>
      <c r="M487" s="177"/>
    </row>
    <row r="488" customFormat="false" ht="12.75" hidden="false" customHeight="false" outlineLevel="0" collapsed="false">
      <c r="G488" s="1" t="n">
        <f aca="false">G472+1</f>
        <v>269</v>
      </c>
      <c r="H488" s="174" t="n">
        <f aca="false">H487+29</f>
        <v>342</v>
      </c>
      <c r="I488" s="175" t="s">
        <v>60</v>
      </c>
      <c r="J488" s="176" t="n">
        <f aca="false">J248</f>
        <v>190282</v>
      </c>
      <c r="K488" s="176" t="n">
        <f aca="false">K248</f>
        <v>219658</v>
      </c>
      <c r="L488" s="176" t="n">
        <f aca="false">L248</f>
        <v>4146024</v>
      </c>
      <c r="M488" s="177"/>
    </row>
    <row r="489" customFormat="false" ht="12.75" hidden="false" customHeight="false" outlineLevel="0" collapsed="false">
      <c r="G489" s="1" t="n">
        <f aca="false">G473+1</f>
        <v>292</v>
      </c>
      <c r="H489" s="174" t="n">
        <f aca="false">H488+29</f>
        <v>371</v>
      </c>
      <c r="I489" s="175" t="s">
        <v>61</v>
      </c>
      <c r="J489" s="176" t="n">
        <f aca="false">J271</f>
        <v>202613</v>
      </c>
      <c r="K489" s="176" t="n">
        <f aca="false">K271</f>
        <v>225404</v>
      </c>
      <c r="L489" s="176" t="n">
        <f aca="false">L271</f>
        <v>4547092</v>
      </c>
      <c r="M489" s="177"/>
    </row>
    <row r="490" customFormat="false" ht="12.75" hidden="false" customHeight="false" outlineLevel="0" collapsed="false">
      <c r="H490" s="180"/>
      <c r="I490" s="186"/>
      <c r="J490" s="186"/>
      <c r="K490" s="186"/>
      <c r="L490" s="186"/>
      <c r="M490" s="183"/>
    </row>
  </sheetData>
  <mergeCells count="91">
    <mergeCell ref="A1:C1"/>
    <mergeCell ref="D1:I1"/>
    <mergeCell ref="J1:M1"/>
    <mergeCell ref="N1:O1"/>
    <mergeCell ref="A2:C2"/>
    <mergeCell ref="A3:C3"/>
    <mergeCell ref="A13:C13"/>
    <mergeCell ref="A24:C24"/>
    <mergeCell ref="D24:I24"/>
    <mergeCell ref="J24:M24"/>
    <mergeCell ref="N24:O24"/>
    <mergeCell ref="A25:C25"/>
    <mergeCell ref="A26:C26"/>
    <mergeCell ref="A36:C36"/>
    <mergeCell ref="A47:C47"/>
    <mergeCell ref="D47:I47"/>
    <mergeCell ref="J47:M47"/>
    <mergeCell ref="N47:O47"/>
    <mergeCell ref="A48:C48"/>
    <mergeCell ref="A49:C49"/>
    <mergeCell ref="A59:C59"/>
    <mergeCell ref="A70:C70"/>
    <mergeCell ref="D70:I70"/>
    <mergeCell ref="J70:M70"/>
    <mergeCell ref="N70:O70"/>
    <mergeCell ref="A71:C71"/>
    <mergeCell ref="A72:C72"/>
    <mergeCell ref="A82:C82"/>
    <mergeCell ref="A93:C93"/>
    <mergeCell ref="D93:I93"/>
    <mergeCell ref="J93:M93"/>
    <mergeCell ref="N93:O93"/>
    <mergeCell ref="A94:C94"/>
    <mergeCell ref="A95:C95"/>
    <mergeCell ref="A105:C105"/>
    <mergeCell ref="A116:C116"/>
    <mergeCell ref="D116:I116"/>
    <mergeCell ref="J116:M116"/>
    <mergeCell ref="N116:O116"/>
    <mergeCell ref="A117:C117"/>
    <mergeCell ref="A118:C118"/>
    <mergeCell ref="A128:C128"/>
    <mergeCell ref="A139:C139"/>
    <mergeCell ref="D139:I139"/>
    <mergeCell ref="J139:M139"/>
    <mergeCell ref="N139:O139"/>
    <mergeCell ref="A140:C140"/>
    <mergeCell ref="A141:C141"/>
    <mergeCell ref="A151:C151"/>
    <mergeCell ref="A162:C162"/>
    <mergeCell ref="D162:I162"/>
    <mergeCell ref="J162:M162"/>
    <mergeCell ref="N162:O162"/>
    <mergeCell ref="A163:C163"/>
    <mergeCell ref="A164:C164"/>
    <mergeCell ref="A174:C174"/>
    <mergeCell ref="A185:C185"/>
    <mergeCell ref="D185:I185"/>
    <mergeCell ref="J185:M185"/>
    <mergeCell ref="N185:O185"/>
    <mergeCell ref="A186:C186"/>
    <mergeCell ref="A187:C187"/>
    <mergeCell ref="A197:C197"/>
    <mergeCell ref="A208:C208"/>
    <mergeCell ref="D208:I208"/>
    <mergeCell ref="J208:M208"/>
    <mergeCell ref="N208:O208"/>
    <mergeCell ref="A209:C209"/>
    <mergeCell ref="A210:C210"/>
    <mergeCell ref="A220:C220"/>
    <mergeCell ref="A231:C231"/>
    <mergeCell ref="D231:I231"/>
    <mergeCell ref="J231:M231"/>
    <mergeCell ref="N231:O231"/>
    <mergeCell ref="A232:C232"/>
    <mergeCell ref="A233:C233"/>
    <mergeCell ref="A243:C243"/>
    <mergeCell ref="A254:C254"/>
    <mergeCell ref="D254:I254"/>
    <mergeCell ref="J254:M254"/>
    <mergeCell ref="N254:O254"/>
    <mergeCell ref="A255:C255"/>
    <mergeCell ref="A256:C256"/>
    <mergeCell ref="A266:C266"/>
    <mergeCell ref="A277:C277"/>
    <mergeCell ref="D277:I277"/>
    <mergeCell ref="J277:M277"/>
    <mergeCell ref="N277:O277"/>
    <mergeCell ref="A278:C278"/>
    <mergeCell ref="A279:C279"/>
    <mergeCell ref="A289:C289"/>
  </mergeCells>
  <printOptions headings="false" gridLines="false" gridLinesSet="true" horizontalCentered="true" verticalCentered="false"/>
  <pageMargins left="0.179861111111111" right="0.159722222222222" top="2.02986111111111" bottom="0.539583333333333" header="0.6" footer="0.359722222222222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20Oil and Gas Section
&amp;14(850) 245-3194&amp;C&amp;"Times New Roman,Bold"&amp;48 
&amp;32Florida Oil and Gas Monthly Production Report&amp;R&amp;"Times New Roman,Bold"&amp;12Florida Geological Survey
www.dep.state.fl.us/geology</oddHeader>
    <oddFooter>&amp;L&amp;"Arial Rounded MT Bold,Bold"&amp;6Page &amp;P  &amp;F  &amp;D  &amp;T&amp;R&amp;"Arial Rounded MT Bold,Bold"&amp;8Bbls = Barrels (42 US Gallons)     MBbls = Thousand Barrels     MMCF = Million Cubic Feet  &amp;"Arial,Regular"&amp;10   </oddFooter>
  </headerFooter>
  <rowBreaks count="15" manualBreakCount="15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299" man="true" max="16383" min="0"/>
    <brk id="340" man="true" max="16383" min="0"/>
    <brk id="38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true" showOutlineSymbols="true" defaultGridColor="true" view="normal" topLeftCell="A190" colorId="64" zoomScale="130" zoomScaleNormal="130" zoomScalePageLayoutView="100" workbookViewId="0">
      <selection pane="topLeft" activeCell="Q201" activeCellId="0" sqref="Q20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5292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10</v>
      </c>
      <c r="E3" s="18" t="s">
        <v>11</v>
      </c>
      <c r="F3" s="18" t="s">
        <v>12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23'!$N$268+(J4/1000)</f>
        <v>18549.499</v>
      </c>
      <c r="O4" s="31" t="n">
        <f aca="false">'2023'!$O$268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3</v>
      </c>
      <c r="E5" s="27" t="n">
        <v>0</v>
      </c>
      <c r="F5" s="27" t="n">
        <v>1</v>
      </c>
      <c r="G5" s="27" t="n">
        <v>5</v>
      </c>
      <c r="H5" s="27" t="n">
        <v>0</v>
      </c>
      <c r="I5" s="28" t="n">
        <f aca="false">SUM(D5:H5)</f>
        <v>9</v>
      </c>
      <c r="J5" s="33" t="n">
        <v>7736</v>
      </c>
      <c r="K5" s="33" t="n">
        <v>1103</v>
      </c>
      <c r="L5" s="33" t="n">
        <v>215720</v>
      </c>
      <c r="M5" s="34"/>
      <c r="N5" s="31" t="n">
        <f aca="false">'2023'!$N$269+(J5/1000)</f>
        <v>49810.829</v>
      </c>
      <c r="O5" s="31" t="n">
        <f aca="false">'2023'!$O$269+(K5/1000)</f>
        <v>4073.005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2</v>
      </c>
      <c r="E6" s="27" t="n">
        <v>0</v>
      </c>
      <c r="F6" s="27" t="n">
        <v>1</v>
      </c>
      <c r="G6" s="27" t="n">
        <v>7</v>
      </c>
      <c r="H6" s="27" t="n">
        <v>3</v>
      </c>
      <c r="I6" s="28" t="n">
        <f aca="false">SUM(D6:H6)</f>
        <v>13</v>
      </c>
      <c r="J6" s="33" t="n">
        <v>3390</v>
      </c>
      <c r="K6" s="33" t="n">
        <v>552</v>
      </c>
      <c r="L6" s="33" t="n">
        <v>102615</v>
      </c>
      <c r="M6" s="34"/>
      <c r="N6" s="31" t="n">
        <f aca="false">'2023'!$N$270+(J6/1000)</f>
        <v>13909.375</v>
      </c>
      <c r="O6" s="31" t="n">
        <f aca="false">'2023'!$O$270+(K6/1000)</f>
        <v>1285.315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0</v>
      </c>
      <c r="E7" s="27" t="n">
        <v>0</v>
      </c>
      <c r="F7" s="27" t="n">
        <v>0</v>
      </c>
      <c r="G7" s="27" t="n">
        <v>2</v>
      </c>
      <c r="H7" s="27" t="n">
        <v>0</v>
      </c>
      <c r="I7" s="28" t="n">
        <f aca="false">SUM(D7:H7)</f>
        <v>2</v>
      </c>
      <c r="J7" s="33" t="n">
        <v>0</v>
      </c>
      <c r="K7" s="33" t="n">
        <v>0</v>
      </c>
      <c r="L7" s="33" t="n">
        <v>0</v>
      </c>
      <c r="M7" s="34"/>
      <c r="N7" s="31" t="n">
        <f aca="false">'2023'!$N$271+(J7/1000)</f>
        <v>6104.566</v>
      </c>
      <c r="O7" s="31" t="n">
        <f aca="false">'2023'!$O$271+(K7/1000)</f>
        <v>634.595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1110</v>
      </c>
      <c r="K8" s="33" t="n">
        <v>0</v>
      </c>
      <c r="L8" s="33" t="n">
        <v>5540</v>
      </c>
      <c r="M8" s="34"/>
      <c r="N8" s="31" t="n">
        <f aca="false">'2023'!$N$272+(J8/1000)</f>
        <v>1555.905</v>
      </c>
      <c r="O8" s="31" t="n">
        <f aca="false">'2023'!$O$272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1</v>
      </c>
      <c r="E9" s="27" t="n">
        <v>0</v>
      </c>
      <c r="F9" s="27" t="n">
        <v>1</v>
      </c>
      <c r="G9" s="27" t="n">
        <v>12</v>
      </c>
      <c r="H9" s="27" t="n">
        <v>2</v>
      </c>
      <c r="I9" s="28" t="n">
        <f aca="false">SUM(D9:H9)</f>
        <v>16</v>
      </c>
      <c r="J9" s="33" t="n">
        <v>7140</v>
      </c>
      <c r="K9" s="33" t="n">
        <v>648</v>
      </c>
      <c r="L9" s="33" t="n">
        <v>97621</v>
      </c>
      <c r="M9" s="34"/>
      <c r="N9" s="31" t="n">
        <f aca="false">'2023'!$N$273+(J9/1000)</f>
        <v>22298.456</v>
      </c>
      <c r="O9" s="31" t="n">
        <f aca="false">'2023'!$O$273+(K9/1000)</f>
        <v>2978.039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2</v>
      </c>
      <c r="E10" s="27" t="n">
        <v>0</v>
      </c>
      <c r="F10" s="27" t="n">
        <v>1</v>
      </c>
      <c r="G10" s="27" t="n">
        <v>1</v>
      </c>
      <c r="H10" s="27" t="n">
        <v>0</v>
      </c>
      <c r="I10" s="37" t="n">
        <f aca="false">SUM(D10:H10)</f>
        <v>4</v>
      </c>
      <c r="J10" s="33" t="n">
        <v>2641</v>
      </c>
      <c r="K10" s="33" t="n">
        <v>0</v>
      </c>
      <c r="L10" s="33" t="n">
        <v>6835</v>
      </c>
      <c r="M10" s="38"/>
      <c r="N10" s="31" t="n">
        <f aca="false">'2023'!$N$274+(J10/1000)</f>
        <v>1848.4815</v>
      </c>
      <c r="O10" s="31" t="n">
        <f aca="false">'2023'!$O$274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9</v>
      </c>
      <c r="E11" s="43" t="n">
        <f aca="false">SUM(E4:E10)</f>
        <v>0</v>
      </c>
      <c r="F11" s="43" t="n">
        <f aca="false">SUM(F4:F10)</f>
        <v>5</v>
      </c>
      <c r="G11" s="43" t="n">
        <f aca="false">SUM(G4:G10)</f>
        <v>29</v>
      </c>
      <c r="H11" s="43" t="n">
        <f aca="false">SUM(H4:H10)</f>
        <v>5</v>
      </c>
      <c r="I11" s="44" t="n">
        <f aca="false">SUM(I4:I10)</f>
        <v>48</v>
      </c>
      <c r="J11" s="45" t="n">
        <f aca="false">SUM(J4:J10)</f>
        <v>22017</v>
      </c>
      <c r="K11" s="46" t="n">
        <f aca="false">SUM(K4:K10)</f>
        <v>2303</v>
      </c>
      <c r="L11" s="46" t="n">
        <f aca="false">SUM(L4:L10)</f>
        <v>428331</v>
      </c>
      <c r="M11" s="47"/>
      <c r="N11" s="48" t="n">
        <f aca="false">SUM(N4:N10)</f>
        <v>114077.1115</v>
      </c>
      <c r="O11" s="49" t="n">
        <f aca="false">SUM(O4:O10)</f>
        <v>10815.662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5</v>
      </c>
      <c r="E13" s="27" t="n">
        <v>23</v>
      </c>
      <c r="F13" s="27" t="n">
        <v>0</v>
      </c>
      <c r="G13" s="27" t="n">
        <v>35</v>
      </c>
      <c r="H13" s="27" t="n">
        <v>0</v>
      </c>
      <c r="I13" s="28" t="n">
        <f aca="false">SUM(D13:H13)</f>
        <v>93</v>
      </c>
      <c r="J13" s="29" t="n">
        <v>58359</v>
      </c>
      <c r="K13" s="29" t="n">
        <v>1028022</v>
      </c>
      <c r="L13" s="29" t="n">
        <v>2294979</v>
      </c>
      <c r="M13" s="31"/>
      <c r="N13" s="59" t="n">
        <f aca="false">'2023'!N277+(J13/1000)</f>
        <v>437519.816</v>
      </c>
      <c r="O13" s="31" t="n">
        <f aca="false">'2023'!O277+(K13/1000)</f>
        <v>806803.52</v>
      </c>
      <c r="P13" s="58"/>
      <c r="Q13" s="7"/>
      <c r="R13" s="8"/>
    </row>
    <row r="14" s="2" customFormat="true" ht="12.75" hidden="false" customHeight="false" outlineLevel="0" collapsed="false">
      <c r="A14" s="23" t="s">
        <v>30</v>
      </c>
      <c r="B14" s="24"/>
      <c r="C14" s="25"/>
      <c r="D14" s="26" t="n">
        <v>1</v>
      </c>
      <c r="E14" s="27" t="n">
        <v>0</v>
      </c>
      <c r="F14" s="27" t="n">
        <v>0</v>
      </c>
      <c r="G14" s="27" t="n">
        <v>2</v>
      </c>
      <c r="H14" s="27" t="n">
        <v>0</v>
      </c>
      <c r="I14" s="28" t="n">
        <f aca="false">SUM(D14:H14)</f>
        <v>3</v>
      </c>
      <c r="J14" s="29" t="n">
        <v>3146</v>
      </c>
      <c r="K14" s="29" t="n">
        <v>1832</v>
      </c>
      <c r="L14" s="29" t="n">
        <v>10942</v>
      </c>
      <c r="M14" s="31"/>
      <c r="N14" s="59" t="n">
        <f aca="false">'2023'!N278+(J14/1000)</f>
        <v>486.133</v>
      </c>
      <c r="O14" s="31" t="n">
        <f aca="false">'2023'!O278+(K14/1000)</f>
        <v>373.7</v>
      </c>
      <c r="P14" s="58"/>
      <c r="Q14" s="7"/>
      <c r="R14" s="8"/>
    </row>
    <row r="15" s="2" customFormat="true" ht="12.75" hidden="false" customHeight="false" outlineLevel="0" collapsed="false">
      <c r="A15" s="23" t="s">
        <v>31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24</v>
      </c>
      <c r="H15" s="27" t="n">
        <v>0</v>
      </c>
      <c r="I15" s="28" t="n">
        <f aca="false">SUM(D15:H15)</f>
        <v>24</v>
      </c>
      <c r="J15" s="29" t="n">
        <v>0</v>
      </c>
      <c r="K15" s="29" t="n">
        <v>0</v>
      </c>
      <c r="L15" s="29" t="n">
        <v>0</v>
      </c>
      <c r="M15" s="31"/>
      <c r="N15" s="60" t="n">
        <f aca="false">'2023'!N279+(J15/1000)</f>
        <v>59519.028</v>
      </c>
      <c r="O15" s="61" t="n">
        <f aca="false">'2023'!O279+(K15/1000)</f>
        <v>65394.938</v>
      </c>
      <c r="P15" s="58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36</v>
      </c>
      <c r="E16" s="43" t="n">
        <f aca="false">SUM(E13:E15)</f>
        <v>23</v>
      </c>
      <c r="F16" s="43" t="n">
        <f aca="false">SUM(F13:F15)</f>
        <v>0</v>
      </c>
      <c r="G16" s="43" t="n">
        <f aca="false">SUM(G13:G15)</f>
        <v>61</v>
      </c>
      <c r="H16" s="43" t="n">
        <f aca="false">SUM(H13:H15)</f>
        <v>0</v>
      </c>
      <c r="I16" s="63" t="n">
        <f aca="false">SUM(I13:I15)</f>
        <v>120</v>
      </c>
      <c r="J16" s="45" t="n">
        <f aca="false">SUM(J13:J15)</f>
        <v>61505</v>
      </c>
      <c r="K16" s="46" t="n">
        <f aca="false">SUM(K13:K15)</f>
        <v>1029854</v>
      </c>
      <c r="L16" s="46" t="n">
        <f aca="false">SUM(L13:L15)</f>
        <v>2305921</v>
      </c>
      <c r="M16" s="49"/>
      <c r="N16" s="64" t="n">
        <f aca="false">SUM(N13:N15)</f>
        <v>497524.977</v>
      </c>
      <c r="O16" s="47" t="n">
        <f aca="false">SUM(O13:O15)</f>
        <v>872572.158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8" t="n">
        <f aca="false">D11+D16</f>
        <v>45</v>
      </c>
      <c r="E17" s="69" t="n">
        <f aca="false">E11+E16</f>
        <v>23</v>
      </c>
      <c r="F17" s="69" t="n">
        <f aca="false">F11+F16</f>
        <v>5</v>
      </c>
      <c r="G17" s="69" t="n">
        <f aca="false">G11+G16</f>
        <v>90</v>
      </c>
      <c r="H17" s="69" t="n">
        <f aca="false">H11+H16</f>
        <v>5</v>
      </c>
      <c r="I17" s="70" t="n">
        <f aca="false">I11+I16</f>
        <v>168</v>
      </c>
      <c r="J17" s="71" t="n">
        <f aca="false">J11+J16</f>
        <v>83522</v>
      </c>
      <c r="K17" s="72" t="n">
        <f aca="false">K11+K16</f>
        <v>1032157</v>
      </c>
      <c r="L17" s="72" t="n">
        <f aca="false">L11+L16</f>
        <v>2734252</v>
      </c>
      <c r="M17" s="73"/>
      <c r="N17" s="74" t="n">
        <f aca="false">N11+N16</f>
        <v>611602.0885</v>
      </c>
      <c r="O17" s="73" t="n">
        <f aca="false">O11+O16</f>
        <v>883387.82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989</v>
      </c>
      <c r="O18" s="81" t="n">
        <v>6142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42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95" t="n">
        <f aca="false">N17+N18</f>
        <v>629591.0885</v>
      </c>
      <c r="O22" s="95" t="n">
        <f aca="false">O17+O18</f>
        <v>889529.82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5323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10</v>
      </c>
      <c r="E25" s="18" t="s">
        <v>11</v>
      </c>
      <c r="F25" s="18" t="s">
        <v>12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17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2</v>
      </c>
      <c r="E27" s="27" t="n">
        <v>0</v>
      </c>
      <c r="F27" s="27" t="n">
        <v>1</v>
      </c>
      <c r="G27" s="27" t="n">
        <v>6</v>
      </c>
      <c r="H27" s="27" t="n">
        <v>0</v>
      </c>
      <c r="I27" s="28" t="n">
        <f aca="false">SUM(D27:H27)</f>
        <v>9</v>
      </c>
      <c r="J27" s="33" t="n">
        <v>5040</v>
      </c>
      <c r="K27" s="33" t="n">
        <v>484</v>
      </c>
      <c r="L27" s="33" t="n">
        <v>127795</v>
      </c>
      <c r="M27" s="34"/>
      <c r="N27" s="31" t="n">
        <f aca="false">N5+(J27/1000)</f>
        <v>49815.869</v>
      </c>
      <c r="O27" s="31" t="n">
        <f aca="false">O5+(K27/1000)</f>
        <v>4073.489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2</v>
      </c>
      <c r="E28" s="27" t="n">
        <v>0</v>
      </c>
      <c r="F28" s="27" t="n">
        <v>1</v>
      </c>
      <c r="G28" s="27" t="n">
        <v>6</v>
      </c>
      <c r="H28" s="27" t="n">
        <v>0</v>
      </c>
      <c r="I28" s="28" t="n">
        <f aca="false">SUM(D28:H28)</f>
        <v>9</v>
      </c>
      <c r="J28" s="33" t="n">
        <v>3155</v>
      </c>
      <c r="K28" s="33" t="n">
        <v>468</v>
      </c>
      <c r="L28" s="33" t="n">
        <v>95127</v>
      </c>
      <c r="M28" s="34"/>
      <c r="N28" s="31" t="n">
        <f aca="false">N6+(J28/1000)</f>
        <v>13912.53</v>
      </c>
      <c r="O28" s="31" t="n">
        <f aca="false">O6+(K28/1000)</f>
        <v>1285.783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0</v>
      </c>
      <c r="E29" s="27" t="n">
        <v>0</v>
      </c>
      <c r="F29" s="27" t="n">
        <v>0</v>
      </c>
      <c r="G29" s="27" t="n">
        <v>2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7+(J29/1000)</f>
        <v>6104.566</v>
      </c>
      <c r="O29" s="31" t="n">
        <f aca="false">O7+(K29/1000)</f>
        <v>634.595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1</v>
      </c>
      <c r="E30" s="27" t="n">
        <v>0</v>
      </c>
      <c r="F30" s="27" t="n">
        <v>1</v>
      </c>
      <c r="G30" s="27" t="n">
        <v>0</v>
      </c>
      <c r="H30" s="27" t="n">
        <v>0</v>
      </c>
      <c r="I30" s="28" t="n">
        <f aca="false">SUM(D30:H30)</f>
        <v>2</v>
      </c>
      <c r="J30" s="33" t="n">
        <v>1023</v>
      </c>
      <c r="K30" s="33" t="n">
        <v>0</v>
      </c>
      <c r="L30" s="33" t="n">
        <v>5170</v>
      </c>
      <c r="M30" s="34"/>
      <c r="N30" s="31" t="n">
        <f aca="false">N8+(J30/1000)</f>
        <v>1556.928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1</v>
      </c>
      <c r="E31" s="27" t="n">
        <v>0</v>
      </c>
      <c r="F31" s="27" t="n">
        <v>2</v>
      </c>
      <c r="G31" s="27" t="n">
        <v>10</v>
      </c>
      <c r="H31" s="27" t="n">
        <v>3</v>
      </c>
      <c r="I31" s="28" t="n">
        <f aca="false">SUM(D31:H31)</f>
        <v>16</v>
      </c>
      <c r="J31" s="33" t="n">
        <v>6751</v>
      </c>
      <c r="K31" s="33" t="n">
        <v>629</v>
      </c>
      <c r="L31" s="33" t="n">
        <v>90070</v>
      </c>
      <c r="M31" s="34"/>
      <c r="N31" s="31" t="n">
        <f aca="false">N9+(J31/1000)</f>
        <v>22305.207</v>
      </c>
      <c r="O31" s="31" t="n">
        <f aca="false">O9+(K31/1000)</f>
        <v>2978.668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2</v>
      </c>
      <c r="E32" s="27" t="n">
        <v>0</v>
      </c>
      <c r="F32" s="27" t="n">
        <v>1</v>
      </c>
      <c r="G32" s="27" t="n">
        <v>1</v>
      </c>
      <c r="H32" s="27" t="n">
        <v>0</v>
      </c>
      <c r="I32" s="37" t="n">
        <f aca="false">SUM(D32:H32)</f>
        <v>4</v>
      </c>
      <c r="J32" s="33" t="n">
        <v>2473</v>
      </c>
      <c r="K32" s="33" t="n">
        <v>0</v>
      </c>
      <c r="L32" s="33" t="n">
        <v>6625</v>
      </c>
      <c r="M32" s="38"/>
      <c r="N32" s="31" t="n">
        <f aca="false">N10+(J32/1000)</f>
        <v>1850.9545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/>
      <c r="E33" s="43"/>
      <c r="F33" s="43"/>
      <c r="G33" s="43"/>
      <c r="H33" s="43"/>
      <c r="I33" s="44" t="n">
        <f aca="false">SUM(I26:I32)</f>
        <v>44</v>
      </c>
      <c r="J33" s="45" t="n">
        <f aca="false">SUM(J26:J32)</f>
        <v>18442</v>
      </c>
      <c r="K33" s="46" t="n">
        <f aca="false">SUM(K26:K32)</f>
        <v>1581</v>
      </c>
      <c r="L33" s="46" t="n">
        <f aca="false">SUM(L26:L32)</f>
        <v>324787</v>
      </c>
      <c r="M33" s="47"/>
      <c r="N33" s="48" t="n">
        <f aca="false">SUM(N26:N32)</f>
        <v>114095.5535</v>
      </c>
      <c r="O33" s="49" t="n">
        <f aca="false">SUM(O26:O32)</f>
        <v>10817.243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35</v>
      </c>
      <c r="E35" s="27" t="n">
        <v>22</v>
      </c>
      <c r="F35" s="27" t="n">
        <v>0</v>
      </c>
      <c r="G35" s="27" t="n">
        <v>36</v>
      </c>
      <c r="H35" s="27" t="n">
        <v>0</v>
      </c>
      <c r="I35" s="28" t="n">
        <f aca="false">SUM(D35:H35)</f>
        <v>93</v>
      </c>
      <c r="J35" s="29" t="n">
        <v>46263</v>
      </c>
      <c r="K35" s="29" t="n">
        <v>880863</v>
      </c>
      <c r="L35" s="29" t="n">
        <v>2089397</v>
      </c>
      <c r="M35" s="31"/>
      <c r="N35" s="59" t="n">
        <f aca="false">N13+(J35/1000)</f>
        <v>437566.079</v>
      </c>
      <c r="O35" s="31" t="n">
        <f aca="false">O13+(K35/1000)</f>
        <v>807684.383</v>
      </c>
      <c r="P35" s="58"/>
      <c r="Q35" s="7"/>
      <c r="R35" s="8"/>
    </row>
    <row r="36" s="2" customFormat="true" ht="12.75" hidden="false" customHeight="false" outlineLevel="0" collapsed="false">
      <c r="A36" s="23" t="s">
        <v>30</v>
      </c>
      <c r="B36" s="24"/>
      <c r="C36" s="25"/>
      <c r="D36" s="26" t="n">
        <v>1</v>
      </c>
      <c r="E36" s="27" t="n">
        <v>0</v>
      </c>
      <c r="F36" s="27" t="n">
        <v>0</v>
      </c>
      <c r="G36" s="27" t="n">
        <v>2</v>
      </c>
      <c r="H36" s="27" t="n">
        <v>0</v>
      </c>
      <c r="I36" s="28" t="n">
        <f aca="false">SUM(D36:H36)</f>
        <v>3</v>
      </c>
      <c r="J36" s="29" t="n">
        <v>2763</v>
      </c>
      <c r="K36" s="29" t="n">
        <v>2078</v>
      </c>
      <c r="L36" s="29" t="n">
        <v>10472</v>
      </c>
      <c r="M36" s="31"/>
      <c r="N36" s="59" t="n">
        <f aca="false">N14+(J36/1000)</f>
        <v>488.896</v>
      </c>
      <c r="O36" s="31" t="n">
        <f aca="false">O14+(K36/1000)</f>
        <v>375.778</v>
      </c>
      <c r="P36" s="58"/>
      <c r="Q36" s="7"/>
      <c r="R36" s="8"/>
    </row>
    <row r="37" s="2" customFormat="true" ht="12.75" hidden="false" customHeight="false" outlineLevel="0" collapsed="false">
      <c r="A37" s="23" t="s">
        <v>31</v>
      </c>
      <c r="B37" s="24"/>
      <c r="C37" s="25"/>
      <c r="D37" s="26" t="n">
        <v>0</v>
      </c>
      <c r="E37" s="27" t="n">
        <v>0</v>
      </c>
      <c r="F37" s="27" t="n">
        <v>0</v>
      </c>
      <c r="G37" s="27" t="n">
        <v>24</v>
      </c>
      <c r="H37" s="27" t="n">
        <v>0</v>
      </c>
      <c r="I37" s="28" t="n">
        <f aca="false">SUM(D37:H37)</f>
        <v>24</v>
      </c>
      <c r="J37" s="29" t="n">
        <v>0</v>
      </c>
      <c r="K37" s="29" t="n">
        <v>0</v>
      </c>
      <c r="L37" s="29" t="n">
        <v>0</v>
      </c>
      <c r="M37" s="31"/>
      <c r="N37" s="59" t="n">
        <f aca="false">N15+(J37/1000)</f>
        <v>59519.028</v>
      </c>
      <c r="O37" s="31" t="n">
        <f aca="false">O15+(K37/1000)</f>
        <v>65394.938</v>
      </c>
      <c r="P37" s="58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36</v>
      </c>
      <c r="E38" s="43" t="n">
        <f aca="false">SUM(E35:E37)</f>
        <v>22</v>
      </c>
      <c r="F38" s="43" t="n">
        <f aca="false">SUM(F35:F37)</f>
        <v>0</v>
      </c>
      <c r="G38" s="43" t="n">
        <f aca="false">SUM(G35:G37)</f>
        <v>62</v>
      </c>
      <c r="H38" s="43" t="n">
        <f aca="false">SUM(H35:H37)</f>
        <v>0</v>
      </c>
      <c r="I38" s="63" t="n">
        <f aca="false">SUM(I35:I37)</f>
        <v>120</v>
      </c>
      <c r="J38" s="45" t="n">
        <f aca="false">SUM(J35:J37)</f>
        <v>49026</v>
      </c>
      <c r="K38" s="46" t="n">
        <f aca="false">SUM(K35:K37)</f>
        <v>882941</v>
      </c>
      <c r="L38" s="46" t="n">
        <f aca="false">SUM(L35:L37)</f>
        <v>2099869</v>
      </c>
      <c r="M38" s="49"/>
      <c r="N38" s="48" t="n">
        <f aca="false">SUM(N35:N37)</f>
        <v>497574.003</v>
      </c>
      <c r="O38" s="49" t="n">
        <f aca="false">SUM(O35:O37)</f>
        <v>873455.099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8" t="n">
        <f aca="false">D33+D38</f>
        <v>36</v>
      </c>
      <c r="E39" s="69" t="n">
        <f aca="false">E33+E38</f>
        <v>22</v>
      </c>
      <c r="F39" s="69" t="n">
        <f aca="false">F33+F38</f>
        <v>0</v>
      </c>
      <c r="G39" s="69" t="n">
        <f aca="false">G33+G38</f>
        <v>62</v>
      </c>
      <c r="H39" s="69" t="n">
        <f aca="false">H33+H38</f>
        <v>0</v>
      </c>
      <c r="I39" s="70" t="n">
        <f aca="false">I33+I38</f>
        <v>164</v>
      </c>
      <c r="J39" s="71" t="n">
        <f aca="false">J33+J38</f>
        <v>67468</v>
      </c>
      <c r="K39" s="72" t="n">
        <f aca="false">K33+K38</f>
        <v>884522</v>
      </c>
      <c r="L39" s="72" t="n">
        <f aca="false">L33+L38</f>
        <v>2424656</v>
      </c>
      <c r="M39" s="73"/>
      <c r="N39" s="74" t="n">
        <f aca="false">N33+N38</f>
        <v>611669.5565</v>
      </c>
      <c r="O39" s="73" t="n">
        <f aca="false">O33+O38</f>
        <v>884272.342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989</v>
      </c>
      <c r="O40" s="81" t="n">
        <v>6142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42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29658.5565</v>
      </c>
      <c r="O44" s="95" t="n">
        <f aca="false">O39+O40</f>
        <v>890414.342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5354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10</v>
      </c>
      <c r="E47" s="18" t="s">
        <v>11</v>
      </c>
      <c r="F47" s="18" t="s">
        <v>12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17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2</v>
      </c>
      <c r="E49" s="27" t="n">
        <v>0</v>
      </c>
      <c r="F49" s="27" t="n">
        <v>1</v>
      </c>
      <c r="G49" s="27" t="n">
        <v>6</v>
      </c>
      <c r="H49" s="27" t="n">
        <v>0</v>
      </c>
      <c r="I49" s="28" t="n">
        <f aca="false">SUM(D49:H49)</f>
        <v>9</v>
      </c>
      <c r="J49" s="33" t="n">
        <v>5417</v>
      </c>
      <c r="K49" s="33" t="n">
        <v>548</v>
      </c>
      <c r="L49" s="33" t="n">
        <v>140449</v>
      </c>
      <c r="M49" s="34"/>
      <c r="N49" s="31" t="n">
        <f aca="false">N27+(J49/1000)</f>
        <v>49821.286</v>
      </c>
      <c r="O49" s="31" t="n">
        <f aca="false">O27+(K49/1000)</f>
        <v>4074.037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2</v>
      </c>
      <c r="E50" s="27" t="n">
        <v>0</v>
      </c>
      <c r="F50" s="27" t="n">
        <v>1</v>
      </c>
      <c r="G50" s="27" t="n">
        <v>7</v>
      </c>
      <c r="H50" s="27" t="n">
        <v>3</v>
      </c>
      <c r="I50" s="28" t="n">
        <f aca="false">SUM(D50:H50)</f>
        <v>13</v>
      </c>
      <c r="J50" s="33" t="n">
        <v>3262</v>
      </c>
      <c r="K50" s="33" t="n">
        <v>532</v>
      </c>
      <c r="L50" s="33" t="n">
        <v>99728</v>
      </c>
      <c r="M50" s="34"/>
      <c r="N50" s="31" t="n">
        <f aca="false">N28+(J50/1000)</f>
        <v>13915.792</v>
      </c>
      <c r="O50" s="31" t="n">
        <f aca="false">O28+(K50/1000)</f>
        <v>1286.315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0</v>
      </c>
      <c r="E51" s="27" t="n">
        <v>0</v>
      </c>
      <c r="F51" s="27" t="n">
        <v>0</v>
      </c>
      <c r="G51" s="27" t="n">
        <v>2</v>
      </c>
      <c r="H51" s="27" t="n">
        <v>0</v>
      </c>
      <c r="I51" s="28" t="n">
        <f aca="false">SUM(D51:H51)</f>
        <v>2</v>
      </c>
      <c r="J51" s="33" t="n">
        <v>0</v>
      </c>
      <c r="K51" s="33" t="n">
        <v>0</v>
      </c>
      <c r="L51" s="33" t="n">
        <v>0</v>
      </c>
      <c r="M51" s="34"/>
      <c r="N51" s="31" t="n">
        <f aca="false">N29+(J51/1000)</f>
        <v>6104.566</v>
      </c>
      <c r="O51" s="31" t="n">
        <f aca="false">O29+(K51/1000)</f>
        <v>634.595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1</v>
      </c>
      <c r="E52" s="27" t="n">
        <v>0</v>
      </c>
      <c r="F52" s="27" t="n">
        <v>1</v>
      </c>
      <c r="G52" s="27" t="n">
        <v>0</v>
      </c>
      <c r="H52" s="27" t="n">
        <v>0</v>
      </c>
      <c r="I52" s="28" t="n">
        <f aca="false">SUM(D52:H52)</f>
        <v>2</v>
      </c>
      <c r="J52" s="33" t="n">
        <v>1086</v>
      </c>
      <c r="K52" s="33" t="n">
        <v>0</v>
      </c>
      <c r="L52" s="33" t="n">
        <v>5580</v>
      </c>
      <c r="M52" s="34"/>
      <c r="N52" s="31" t="n">
        <f aca="false">N30+(J52/1000)</f>
        <v>1558.014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1</v>
      </c>
      <c r="E53" s="27" t="n">
        <v>0</v>
      </c>
      <c r="F53" s="27" t="n">
        <v>2</v>
      </c>
      <c r="G53" s="27" t="n">
        <v>10</v>
      </c>
      <c r="H53" s="27" t="n">
        <v>3</v>
      </c>
      <c r="I53" s="28" t="n">
        <f aca="false">SUM(D53:H53)</f>
        <v>16</v>
      </c>
      <c r="J53" s="33" t="n">
        <v>7045</v>
      </c>
      <c r="K53" s="33" t="n">
        <v>654</v>
      </c>
      <c r="L53" s="33" t="n">
        <v>108334</v>
      </c>
      <c r="M53" s="34"/>
      <c r="N53" s="31" t="n">
        <f aca="false">N31+(J53/1000)</f>
        <v>22312.252</v>
      </c>
      <c r="O53" s="31" t="n">
        <f aca="false">O31+(K53/1000)</f>
        <v>2979.322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2</v>
      </c>
      <c r="E54" s="27" t="n">
        <v>0</v>
      </c>
      <c r="F54" s="27" t="n">
        <v>1</v>
      </c>
      <c r="G54" s="27" t="n">
        <v>1</v>
      </c>
      <c r="H54" s="27" t="n">
        <v>0</v>
      </c>
      <c r="I54" s="37" t="n">
        <f aca="false">SUM(D54:H54)</f>
        <v>4</v>
      </c>
      <c r="J54" s="33" t="n">
        <v>2599</v>
      </c>
      <c r="K54" s="33" t="n">
        <v>0</v>
      </c>
      <c r="L54" s="33" t="n">
        <v>6540</v>
      </c>
      <c r="M54" s="38"/>
      <c r="N54" s="31" t="n">
        <f aca="false">N32+(J54/1000)</f>
        <v>1853.5535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8</v>
      </c>
      <c r="E55" s="43" t="n">
        <f aca="false">SUM(E48:E54)</f>
        <v>0</v>
      </c>
      <c r="F55" s="43" t="n">
        <f aca="false">SUM(F48:F54)</f>
        <v>6</v>
      </c>
      <c r="G55" s="43" t="n">
        <f aca="false">SUM(G48:G54)</f>
        <v>28</v>
      </c>
      <c r="H55" s="43" t="n">
        <f aca="false">SUM(H48:H54)</f>
        <v>6</v>
      </c>
      <c r="I55" s="44" t="n">
        <f aca="false">SUM(I48:I54)</f>
        <v>48</v>
      </c>
      <c r="J55" s="45" t="n">
        <f aca="false">SUM(J48:J54)</f>
        <v>19409</v>
      </c>
      <c r="K55" s="46" t="n">
        <f aca="false">SUM(K48:K54)</f>
        <v>1734</v>
      </c>
      <c r="L55" s="46" t="n">
        <f aca="false">SUM(L48:L54)</f>
        <v>360631</v>
      </c>
      <c r="M55" s="47"/>
      <c r="N55" s="48" t="n">
        <f aca="false">SUM(N48:N54)</f>
        <v>114114.9625</v>
      </c>
      <c r="O55" s="49" t="n">
        <f aca="false">SUM(O48:O54)</f>
        <v>10818.977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35</v>
      </c>
      <c r="E57" s="27" t="n">
        <v>23</v>
      </c>
      <c r="F57" s="27" t="n">
        <v>0</v>
      </c>
      <c r="G57" s="27" t="n">
        <v>35</v>
      </c>
      <c r="H57" s="27" t="n">
        <v>0</v>
      </c>
      <c r="I57" s="28" t="n">
        <f aca="false">SUM(D57:H57)</f>
        <v>93</v>
      </c>
      <c r="J57" s="29" t="n">
        <v>55809</v>
      </c>
      <c r="K57" s="29" t="n">
        <v>996650</v>
      </c>
      <c r="L57" s="29" t="n">
        <v>2382538</v>
      </c>
      <c r="M57" s="31"/>
      <c r="N57" s="59" t="n">
        <f aca="false">N35+(J57/1000)</f>
        <v>437621.888</v>
      </c>
      <c r="O57" s="31" t="n">
        <f aca="false">O35+(K57/1000)</f>
        <v>808681.033</v>
      </c>
      <c r="P57" s="58"/>
      <c r="Q57" s="7"/>
      <c r="R57" s="8"/>
    </row>
    <row r="58" s="2" customFormat="true" ht="12.75" hidden="false" customHeight="false" outlineLevel="0" collapsed="false">
      <c r="A58" s="23" t="s">
        <v>30</v>
      </c>
      <c r="B58" s="24"/>
      <c r="C58" s="25"/>
      <c r="D58" s="26" t="n">
        <v>1</v>
      </c>
      <c r="E58" s="27" t="n">
        <v>0</v>
      </c>
      <c r="F58" s="27" t="n">
        <v>0</v>
      </c>
      <c r="G58" s="27" t="n">
        <v>2</v>
      </c>
      <c r="H58" s="27" t="n">
        <v>0</v>
      </c>
      <c r="I58" s="28" t="n">
        <f aca="false">SUM(D58:H58)</f>
        <v>3</v>
      </c>
      <c r="J58" s="29" t="n">
        <v>3458</v>
      </c>
      <c r="K58" s="29" t="n">
        <v>2433</v>
      </c>
      <c r="L58" s="29" t="n">
        <v>9964</v>
      </c>
      <c r="M58" s="31"/>
      <c r="N58" s="59" t="n">
        <f aca="false">N36+(J58/1000)</f>
        <v>492.354</v>
      </c>
      <c r="O58" s="31" t="n">
        <f aca="false">O36+(K58/1000)</f>
        <v>378.211</v>
      </c>
      <c r="P58" s="58"/>
      <c r="Q58" s="7"/>
      <c r="R58" s="8"/>
    </row>
    <row r="59" s="2" customFormat="true" ht="12.75" hidden="false" customHeight="false" outlineLevel="0" collapsed="false">
      <c r="A59" s="23" t="s">
        <v>31</v>
      </c>
      <c r="B59" s="24"/>
      <c r="C59" s="25"/>
      <c r="D59" s="26" t="n">
        <v>0</v>
      </c>
      <c r="E59" s="27" t="n">
        <v>0</v>
      </c>
      <c r="F59" s="27" t="n">
        <v>0</v>
      </c>
      <c r="G59" s="27" t="n">
        <v>24</v>
      </c>
      <c r="H59" s="27" t="n">
        <v>0</v>
      </c>
      <c r="I59" s="28" t="n">
        <f aca="false">SUM(D59:H59)</f>
        <v>24</v>
      </c>
      <c r="J59" s="29" t="n">
        <v>0</v>
      </c>
      <c r="K59" s="29" t="n">
        <v>0</v>
      </c>
      <c r="L59" s="29" t="n">
        <v>0</v>
      </c>
      <c r="M59" s="31"/>
      <c r="N59" s="59" t="n">
        <f aca="false">N37+(J59/1000)</f>
        <v>59519.028</v>
      </c>
      <c r="O59" s="31" t="n">
        <f aca="false">O37+(K59/1000)</f>
        <v>65394.938</v>
      </c>
      <c r="P59" s="58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36</v>
      </c>
      <c r="E60" s="43" t="n">
        <f aca="false">SUM(E57:E59)</f>
        <v>23</v>
      </c>
      <c r="F60" s="43" t="n">
        <f aca="false">SUM(F57:F59)</f>
        <v>0</v>
      </c>
      <c r="G60" s="43" t="n">
        <f aca="false">SUM(G57:G59)</f>
        <v>61</v>
      </c>
      <c r="H60" s="43" t="n">
        <f aca="false">SUM(H57:H59)</f>
        <v>0</v>
      </c>
      <c r="I60" s="63" t="n">
        <f aca="false">SUM(I57:I59)</f>
        <v>120</v>
      </c>
      <c r="J60" s="45" t="n">
        <f aca="false">SUM(J57:J59)</f>
        <v>59267</v>
      </c>
      <c r="K60" s="46" t="n">
        <f aca="false">SUM(K57:K59)</f>
        <v>999083</v>
      </c>
      <c r="L60" s="46" t="n">
        <f aca="false">SUM(L57:L59)</f>
        <v>2392502</v>
      </c>
      <c r="M60" s="49"/>
      <c r="N60" s="48" t="n">
        <f aca="false">SUM(N57:N59)</f>
        <v>497633.27</v>
      </c>
      <c r="O60" s="49" t="n">
        <f aca="false">SUM(O57:O59)</f>
        <v>874454.182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8" t="n">
        <f aca="false">D55+D60</f>
        <v>44</v>
      </c>
      <c r="E61" s="69" t="n">
        <f aca="false">E55+E60</f>
        <v>23</v>
      </c>
      <c r="F61" s="69" t="n">
        <f aca="false">F55+F60</f>
        <v>6</v>
      </c>
      <c r="G61" s="69" t="n">
        <f aca="false">G55+G60</f>
        <v>89</v>
      </c>
      <c r="H61" s="69" t="n">
        <f aca="false">H55+H60</f>
        <v>6</v>
      </c>
      <c r="I61" s="70" t="n">
        <f aca="false">I55+I60</f>
        <v>168</v>
      </c>
      <c r="J61" s="71" t="n">
        <f aca="false">J55+J60</f>
        <v>78676</v>
      </c>
      <c r="K61" s="72" t="n">
        <f aca="false">K55+K60</f>
        <v>1000817</v>
      </c>
      <c r="L61" s="72" t="n">
        <f aca="false">L55+L60</f>
        <v>2753133</v>
      </c>
      <c r="M61" s="73"/>
      <c r="N61" s="74" t="n">
        <f aca="false">N55+N60</f>
        <v>611748.2325</v>
      </c>
      <c r="O61" s="73" t="n">
        <f aca="false">O55+O60</f>
        <v>885273.159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989</v>
      </c>
      <c r="O62" s="81" t="n">
        <v>6142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42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29737.2325</v>
      </c>
      <c r="O66" s="95" t="n">
        <f aca="false">O61+O62</f>
        <v>891415.159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5385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10</v>
      </c>
      <c r="E69" s="18" t="s">
        <v>11</v>
      </c>
      <c r="F69" s="18" t="s">
        <v>12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17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3</v>
      </c>
      <c r="E71" s="27" t="n">
        <v>0</v>
      </c>
      <c r="F71" s="27" t="n">
        <v>1</v>
      </c>
      <c r="G71" s="27" t="n">
        <v>5</v>
      </c>
      <c r="H71" s="27" t="n">
        <v>0</v>
      </c>
      <c r="I71" s="28" t="n">
        <f aca="false">SUM(D71:H71)</f>
        <v>9</v>
      </c>
      <c r="J71" s="33" t="n">
        <v>5120</v>
      </c>
      <c r="K71" s="33" t="n">
        <v>453</v>
      </c>
      <c r="L71" s="33" t="n">
        <v>131907</v>
      </c>
      <c r="M71" s="34"/>
      <c r="N71" s="31" t="n">
        <f aca="false">N49+(J71/1000)</f>
        <v>49826.406</v>
      </c>
      <c r="O71" s="31" t="n">
        <f aca="false">O49+(K71/1000)</f>
        <v>4074.49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2</v>
      </c>
      <c r="E72" s="27" t="n">
        <v>0</v>
      </c>
      <c r="F72" s="27" t="n">
        <v>2</v>
      </c>
      <c r="G72" s="27" t="n">
        <v>6</v>
      </c>
      <c r="H72" s="27" t="n">
        <v>3</v>
      </c>
      <c r="I72" s="28" t="n">
        <f aca="false">SUM(D72:H72)</f>
        <v>13</v>
      </c>
      <c r="J72" s="33" t="n">
        <v>3217</v>
      </c>
      <c r="K72" s="33" t="n">
        <v>529</v>
      </c>
      <c r="L72" s="33" t="n">
        <v>91421</v>
      </c>
      <c r="M72" s="34"/>
      <c r="N72" s="31" t="n">
        <f aca="false">N50+(J72/1000)</f>
        <v>13919.009</v>
      </c>
      <c r="O72" s="31" t="n">
        <f aca="false">O50+(K72/1000)</f>
        <v>1286.844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4"/>
      <c r="N73" s="31" t="n">
        <f aca="false">N51+(J73/1000)</f>
        <v>6104.566</v>
      </c>
      <c r="O73" s="31" t="n">
        <f aca="false">O51+(K73/1000)</f>
        <v>634.595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1</v>
      </c>
      <c r="E74" s="27" t="n">
        <v>0</v>
      </c>
      <c r="F74" s="27" t="n">
        <v>1</v>
      </c>
      <c r="G74" s="27" t="n">
        <v>0</v>
      </c>
      <c r="H74" s="27" t="n">
        <v>0</v>
      </c>
      <c r="I74" s="28" t="n">
        <f aca="false">SUM(D74:H74)</f>
        <v>2</v>
      </c>
      <c r="J74" s="33" t="n">
        <v>979</v>
      </c>
      <c r="K74" s="33" t="n">
        <v>0</v>
      </c>
      <c r="L74" s="33" t="n">
        <v>5023</v>
      </c>
      <c r="M74" s="34"/>
      <c r="N74" s="31" t="n">
        <f aca="false">N52+(J74/1000)</f>
        <v>1558.993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1</v>
      </c>
      <c r="E75" s="27" t="n">
        <v>0</v>
      </c>
      <c r="F75" s="27" t="n">
        <v>2</v>
      </c>
      <c r="G75" s="27" t="n">
        <v>10</v>
      </c>
      <c r="H75" s="27" t="n">
        <v>3</v>
      </c>
      <c r="I75" s="28" t="n">
        <f aca="false">SUM(D75:H75)</f>
        <v>16</v>
      </c>
      <c r="J75" s="33" t="n">
        <v>6817</v>
      </c>
      <c r="K75" s="33" t="n">
        <v>686</v>
      </c>
      <c r="L75" s="33" t="n">
        <v>114586</v>
      </c>
      <c r="M75" s="34"/>
      <c r="N75" s="31" t="n">
        <f aca="false">N53+(J75/1000)</f>
        <v>22319.069</v>
      </c>
      <c r="O75" s="31" t="n">
        <f aca="false">O53+(K75/1000)</f>
        <v>2980.008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2</v>
      </c>
      <c r="E76" s="27" t="n">
        <v>0</v>
      </c>
      <c r="F76" s="27" t="n">
        <v>1</v>
      </c>
      <c r="G76" s="27" t="n">
        <v>1</v>
      </c>
      <c r="H76" s="27" t="n">
        <v>0</v>
      </c>
      <c r="I76" s="37" t="n">
        <f aca="false">SUM(D76:H76)</f>
        <v>4</v>
      </c>
      <c r="J76" s="33" t="n">
        <v>2679</v>
      </c>
      <c r="K76" s="33" t="n">
        <v>0</v>
      </c>
      <c r="L76" s="33" t="n">
        <v>7015</v>
      </c>
      <c r="M76" s="38"/>
      <c r="N76" s="31" t="n">
        <f aca="false">N54+(J76/1000)</f>
        <v>1856.2325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9</v>
      </c>
      <c r="E77" s="43" t="n">
        <f aca="false">SUM(E70:E76)</f>
        <v>0</v>
      </c>
      <c r="F77" s="43" t="n">
        <f aca="false">SUM(F70:F76)</f>
        <v>7</v>
      </c>
      <c r="G77" s="43" t="n">
        <f aca="false">SUM(G70:G76)</f>
        <v>26</v>
      </c>
      <c r="H77" s="43" t="n">
        <f aca="false">SUM(H70:H76)</f>
        <v>6</v>
      </c>
      <c r="I77" s="44" t="n">
        <f aca="false">SUM(I70:I76)</f>
        <v>48</v>
      </c>
      <c r="J77" s="45" t="n">
        <f aca="false">SUM(J70:J76)</f>
        <v>18812</v>
      </c>
      <c r="K77" s="46" t="n">
        <f aca="false">SUM(K70:K76)</f>
        <v>1668</v>
      </c>
      <c r="L77" s="46" t="n">
        <f aca="false">SUM(L70:L76)</f>
        <v>349952</v>
      </c>
      <c r="M77" s="47"/>
      <c r="N77" s="48" t="n">
        <f aca="false">SUM(N70:N76)</f>
        <v>114133.7745</v>
      </c>
      <c r="O77" s="49" t="n">
        <f aca="false">SUM(O70:O76)</f>
        <v>10820.645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31</v>
      </c>
      <c r="E79" s="27" t="n">
        <v>23</v>
      </c>
      <c r="F79" s="27" t="n">
        <v>0</v>
      </c>
      <c r="G79" s="27" t="n">
        <v>39</v>
      </c>
      <c r="H79" s="27" t="n">
        <v>0</v>
      </c>
      <c r="I79" s="28" t="n">
        <f aca="false">SUM(D79:H79)</f>
        <v>93</v>
      </c>
      <c r="J79" s="29" t="n">
        <v>48825</v>
      </c>
      <c r="K79" s="29" t="n">
        <v>920132</v>
      </c>
      <c r="L79" s="29" t="n">
        <v>2186144</v>
      </c>
      <c r="M79" s="31"/>
      <c r="N79" s="59" t="n">
        <f aca="false">N57+(J79/1000)</f>
        <v>437670.713</v>
      </c>
      <c r="O79" s="31" t="n">
        <f aca="false">O57+(K79/1000)</f>
        <v>809601.165</v>
      </c>
      <c r="P79" s="58"/>
      <c r="Q79" s="7"/>
      <c r="R79" s="8"/>
    </row>
    <row r="80" s="2" customFormat="true" ht="12.75" hidden="false" customHeight="false" outlineLevel="0" collapsed="false">
      <c r="A80" s="23" t="s">
        <v>30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1</v>
      </c>
      <c r="H80" s="27" t="n">
        <v>0</v>
      </c>
      <c r="I80" s="28" t="n">
        <f aca="false">SUM(D80:H80)</f>
        <v>3</v>
      </c>
      <c r="J80" s="29" t="n">
        <v>3586</v>
      </c>
      <c r="K80" s="29" t="n">
        <v>2481</v>
      </c>
      <c r="L80" s="29" t="n">
        <v>16432</v>
      </c>
      <c r="M80" s="31"/>
      <c r="N80" s="59" t="n">
        <f aca="false">N58+(J80/1000)</f>
        <v>495.94</v>
      </c>
      <c r="O80" s="31" t="n">
        <f aca="false">O58+(K80/1000)</f>
        <v>380.692</v>
      </c>
      <c r="P80" s="58"/>
      <c r="Q80" s="7"/>
      <c r="R80" s="8"/>
    </row>
    <row r="81" s="2" customFormat="true" ht="12.75" hidden="false" customHeight="false" outlineLevel="0" collapsed="false">
      <c r="A81" s="23" t="s">
        <v>31</v>
      </c>
      <c r="B81" s="24"/>
      <c r="C81" s="25"/>
      <c r="D81" s="26" t="n">
        <v>0</v>
      </c>
      <c r="E81" s="27" t="n">
        <v>0</v>
      </c>
      <c r="F81" s="27" t="n">
        <v>0</v>
      </c>
      <c r="G81" s="27" t="n">
        <v>24</v>
      </c>
      <c r="H81" s="27" t="n">
        <v>0</v>
      </c>
      <c r="I81" s="28" t="n">
        <f aca="false">SUM(D81:H81)</f>
        <v>24</v>
      </c>
      <c r="J81" s="29" t="n">
        <v>0</v>
      </c>
      <c r="K81" s="29" t="n">
        <v>0</v>
      </c>
      <c r="L81" s="29" t="n">
        <v>0</v>
      </c>
      <c r="M81" s="31"/>
      <c r="N81" s="59" t="n">
        <f aca="false">N59+(J81/1000)</f>
        <v>59519.028</v>
      </c>
      <c r="O81" s="31" t="n">
        <f aca="false">O59+(K81/1000)</f>
        <v>65394.938</v>
      </c>
      <c r="P81" s="58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33</v>
      </c>
      <c r="E82" s="43" t="n">
        <f aca="false">SUM(E79:E81)</f>
        <v>23</v>
      </c>
      <c r="F82" s="43" t="n">
        <f aca="false">SUM(F79:F81)</f>
        <v>0</v>
      </c>
      <c r="G82" s="43" t="n">
        <f aca="false">SUM(G79:G81)</f>
        <v>64</v>
      </c>
      <c r="H82" s="43" t="n">
        <f aca="false">SUM(H79:H81)</f>
        <v>0</v>
      </c>
      <c r="I82" s="63" t="n">
        <f aca="false">SUM(I79:I81)</f>
        <v>120</v>
      </c>
      <c r="J82" s="45" t="n">
        <f aca="false">SUM(J79:J81)</f>
        <v>52411</v>
      </c>
      <c r="K82" s="46" t="n">
        <f aca="false">SUM(K79:K81)</f>
        <v>922613</v>
      </c>
      <c r="L82" s="46" t="n">
        <f aca="false">SUM(L79:L81)</f>
        <v>2202576</v>
      </c>
      <c r="M82" s="49"/>
      <c r="N82" s="48" t="n">
        <f aca="false">SUM(N79:N81)</f>
        <v>497685.681</v>
      </c>
      <c r="O82" s="49" t="n">
        <f aca="false">SUM(O79:O81)</f>
        <v>875376.795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8" t="n">
        <f aca="false">D77+D82</f>
        <v>42</v>
      </c>
      <c r="E83" s="69" t="n">
        <f aca="false">E77+E82</f>
        <v>23</v>
      </c>
      <c r="F83" s="69" t="n">
        <f aca="false">F77+F82</f>
        <v>7</v>
      </c>
      <c r="G83" s="69" t="n">
        <f aca="false">G77+G82</f>
        <v>90</v>
      </c>
      <c r="H83" s="69" t="n">
        <f aca="false">H77+H82</f>
        <v>6</v>
      </c>
      <c r="I83" s="70" t="n">
        <f aca="false">I77+I82</f>
        <v>168</v>
      </c>
      <c r="J83" s="71" t="n">
        <f aca="false">J77+J82</f>
        <v>71223</v>
      </c>
      <c r="K83" s="72" t="n">
        <f aca="false">K77+K82</f>
        <v>924281</v>
      </c>
      <c r="L83" s="72" t="n">
        <f aca="false">L77+L82</f>
        <v>2552528</v>
      </c>
      <c r="M83" s="73"/>
      <c r="N83" s="74" t="n">
        <f aca="false">N77+N82</f>
        <v>611819.4555</v>
      </c>
      <c r="O83" s="73" t="n">
        <f aca="false">O77+O82</f>
        <v>886197.44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989</v>
      </c>
      <c r="O84" s="81" t="n">
        <v>6142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42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29808.4555</v>
      </c>
      <c r="O88" s="95" t="n">
        <f aca="false">O83+O84</f>
        <v>892339.44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5416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10</v>
      </c>
      <c r="E91" s="18" t="s">
        <v>11</v>
      </c>
      <c r="F91" s="18" t="s">
        <v>12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17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4</v>
      </c>
      <c r="E93" s="27" t="n">
        <v>0</v>
      </c>
      <c r="F93" s="27" t="n">
        <v>2</v>
      </c>
      <c r="G93" s="27" t="n">
        <v>3</v>
      </c>
      <c r="H93" s="27" t="n">
        <v>0</v>
      </c>
      <c r="I93" s="28" t="n">
        <f aca="false">SUM(D93:H93)</f>
        <v>9</v>
      </c>
      <c r="J93" s="33" t="n">
        <v>7247</v>
      </c>
      <c r="K93" s="33" t="n">
        <v>1314</v>
      </c>
      <c r="L93" s="33" t="n">
        <v>236132</v>
      </c>
      <c r="M93" s="34"/>
      <c r="N93" s="31" t="n">
        <f aca="false">N71+(J93/1000)</f>
        <v>49833.653</v>
      </c>
      <c r="O93" s="31" t="n">
        <f aca="false">O71+(K93/1000)</f>
        <v>4075.804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2</v>
      </c>
      <c r="E94" s="27" t="n">
        <v>0</v>
      </c>
      <c r="F94" s="27" t="n">
        <v>1</v>
      </c>
      <c r="G94" s="27" t="n">
        <v>7</v>
      </c>
      <c r="H94" s="27" t="n">
        <v>3</v>
      </c>
      <c r="I94" s="28" t="n">
        <f aca="false">SUM(D94:H94)</f>
        <v>13</v>
      </c>
      <c r="J94" s="33" t="n">
        <v>3333</v>
      </c>
      <c r="K94" s="33" t="n">
        <v>587</v>
      </c>
      <c r="L94" s="33" t="n">
        <v>67432</v>
      </c>
      <c r="M94" s="34"/>
      <c r="N94" s="31" t="n">
        <f aca="false">N72+(J94/1000)</f>
        <v>13922.342</v>
      </c>
      <c r="O94" s="31" t="n">
        <f aca="false">O72+(K94/1000)</f>
        <v>1287.431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0</v>
      </c>
      <c r="E95" s="27" t="n">
        <v>0</v>
      </c>
      <c r="F95" s="27" t="n">
        <v>0</v>
      </c>
      <c r="G95" s="27" t="n">
        <v>2</v>
      </c>
      <c r="H95" s="27" t="n">
        <v>0</v>
      </c>
      <c r="I95" s="28" t="n">
        <f aca="false">SUM(D95:H95)</f>
        <v>2</v>
      </c>
      <c r="J95" s="33" t="n">
        <v>0</v>
      </c>
      <c r="K95" s="33" t="n">
        <v>0</v>
      </c>
      <c r="L95" s="33" t="n">
        <v>0</v>
      </c>
      <c r="M95" s="34"/>
      <c r="N95" s="31" t="n">
        <f aca="false">N73+(J95/1000)</f>
        <v>6104.566</v>
      </c>
      <c r="O95" s="31" t="n">
        <f aca="false">O73+(K95/1000)</f>
        <v>634.595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574</v>
      </c>
      <c r="K96" s="33" t="n">
        <v>0</v>
      </c>
      <c r="L96" s="33" t="n">
        <v>2858</v>
      </c>
      <c r="M96" s="34"/>
      <c r="N96" s="31" t="n">
        <f aca="false">N74+(J96/1000)</f>
        <v>1559.567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2</v>
      </c>
      <c r="E97" s="27" t="n">
        <v>0</v>
      </c>
      <c r="F97" s="27" t="n">
        <v>2</v>
      </c>
      <c r="G97" s="27" t="n">
        <v>8</v>
      </c>
      <c r="H97" s="27" t="n">
        <v>4</v>
      </c>
      <c r="I97" s="28" t="n">
        <f aca="false">SUM(D97:H97)</f>
        <v>16</v>
      </c>
      <c r="J97" s="33" t="n">
        <v>6820</v>
      </c>
      <c r="K97" s="33" t="n">
        <v>584</v>
      </c>
      <c r="L97" s="33" t="n">
        <v>114290</v>
      </c>
      <c r="M97" s="34"/>
      <c r="N97" s="31" t="n">
        <f aca="false">N75+(J97/1000)</f>
        <v>22325.889</v>
      </c>
      <c r="O97" s="31" t="n">
        <f aca="false">O75+(K97/1000)</f>
        <v>2980.592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2</v>
      </c>
      <c r="E98" s="27" t="n">
        <v>0</v>
      </c>
      <c r="F98" s="27" t="n">
        <v>1</v>
      </c>
      <c r="G98" s="27" t="n">
        <v>1</v>
      </c>
      <c r="H98" s="27" t="n">
        <v>0</v>
      </c>
      <c r="I98" s="37" t="n">
        <f aca="false">SUM(D98:H98)</f>
        <v>4</v>
      </c>
      <c r="J98" s="33" t="n">
        <v>2728</v>
      </c>
      <c r="K98" s="33" t="n">
        <v>0</v>
      </c>
      <c r="L98" s="33" t="n">
        <v>7740</v>
      </c>
      <c r="M98" s="38"/>
      <c r="N98" s="31" t="n">
        <f aca="false">N76+(J98/1000)</f>
        <v>1858.9605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1</v>
      </c>
      <c r="E99" s="43" t="n">
        <f aca="false">SUM(E92:E98)</f>
        <v>0</v>
      </c>
      <c r="F99" s="43" t="n">
        <f aca="false">SUM(F92:F98)</f>
        <v>7</v>
      </c>
      <c r="G99" s="43" t="n">
        <f aca="false">SUM(G92:G98)</f>
        <v>23</v>
      </c>
      <c r="H99" s="43" t="n">
        <f aca="false">SUM(H92:H98)</f>
        <v>7</v>
      </c>
      <c r="I99" s="44" t="n">
        <f aca="false">SUM(I92:I98)</f>
        <v>48</v>
      </c>
      <c r="J99" s="45" t="n">
        <f aca="false">SUM(J92:J98)</f>
        <v>20702</v>
      </c>
      <c r="K99" s="46" t="n">
        <f aca="false">SUM(K92:K98)</f>
        <v>2485</v>
      </c>
      <c r="L99" s="46" t="n">
        <f aca="false">SUM(L92:L98)</f>
        <v>428452</v>
      </c>
      <c r="M99" s="47"/>
      <c r="N99" s="48" t="n">
        <f aca="false">SUM(N92:N98)</f>
        <v>114154.4765</v>
      </c>
      <c r="O99" s="49" t="n">
        <f aca="false">SUM(O92:O98)</f>
        <v>10823.13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33</v>
      </c>
      <c r="E101" s="27" t="n">
        <v>23</v>
      </c>
      <c r="F101" s="27" t="n">
        <v>0</v>
      </c>
      <c r="G101" s="27" t="n">
        <v>37</v>
      </c>
      <c r="H101" s="27" t="n">
        <v>0</v>
      </c>
      <c r="I101" s="28" t="n">
        <f aca="false">SUM(D101:H101)</f>
        <v>93</v>
      </c>
      <c r="J101" s="29" t="n">
        <v>57403</v>
      </c>
      <c r="K101" s="29" t="n">
        <v>982625</v>
      </c>
      <c r="L101" s="29" t="n">
        <v>2185614</v>
      </c>
      <c r="M101" s="31"/>
      <c r="N101" s="59" t="n">
        <f aca="false">N79+(J101/1000)</f>
        <v>437728.116</v>
      </c>
      <c r="O101" s="31" t="n">
        <f aca="false">O79+(K101/1000)</f>
        <v>810583.79</v>
      </c>
      <c r="P101" s="58"/>
      <c r="Q101" s="7"/>
      <c r="R101" s="8"/>
    </row>
    <row r="102" s="2" customFormat="true" ht="12.75" hidden="false" customHeight="false" outlineLevel="0" collapsed="false">
      <c r="A102" s="23" t="s">
        <v>30</v>
      </c>
      <c r="B102" s="24"/>
      <c r="C102" s="25"/>
      <c r="D102" s="26" t="n">
        <v>2</v>
      </c>
      <c r="E102" s="27" t="n">
        <v>0</v>
      </c>
      <c r="F102" s="27" t="n">
        <v>0</v>
      </c>
      <c r="G102" s="27" t="n">
        <v>1</v>
      </c>
      <c r="H102" s="27" t="n">
        <v>0</v>
      </c>
      <c r="I102" s="28" t="n">
        <f aca="false">SUM(D102:H102)</f>
        <v>3</v>
      </c>
      <c r="J102" s="29" t="n">
        <v>3872</v>
      </c>
      <c r="K102" s="29" t="n">
        <v>2520</v>
      </c>
      <c r="L102" s="29" t="n">
        <v>22619</v>
      </c>
      <c r="M102" s="31"/>
      <c r="N102" s="59" t="n">
        <f aca="false">N80+(J102/1000)</f>
        <v>499.812</v>
      </c>
      <c r="O102" s="31" t="n">
        <f aca="false">O80+(K102/1000)</f>
        <v>383.212</v>
      </c>
      <c r="P102" s="58"/>
      <c r="Q102" s="7"/>
      <c r="R102" s="8"/>
    </row>
    <row r="103" s="2" customFormat="true" ht="12.75" hidden="false" customHeight="false" outlineLevel="0" collapsed="false">
      <c r="A103" s="23" t="s">
        <v>31</v>
      </c>
      <c r="B103" s="24"/>
      <c r="C103" s="25"/>
      <c r="D103" s="26" t="n">
        <v>0</v>
      </c>
      <c r="E103" s="27" t="n">
        <v>0</v>
      </c>
      <c r="F103" s="27" t="n">
        <v>0</v>
      </c>
      <c r="G103" s="27" t="n">
        <v>22</v>
      </c>
      <c r="H103" s="27" t="n">
        <v>2</v>
      </c>
      <c r="I103" s="28" t="n">
        <f aca="false">SUM(D103:H103)</f>
        <v>24</v>
      </c>
      <c r="J103" s="29" t="n">
        <v>0</v>
      </c>
      <c r="K103" s="29" t="n">
        <v>0</v>
      </c>
      <c r="L103" s="29" t="n">
        <v>0</v>
      </c>
      <c r="M103" s="31"/>
      <c r="N103" s="59" t="n">
        <f aca="false">N81+(J103/1000)</f>
        <v>59519.028</v>
      </c>
      <c r="O103" s="31" t="n">
        <f aca="false">O81+(K103/1000)</f>
        <v>65394.938</v>
      </c>
      <c r="P103" s="58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35</v>
      </c>
      <c r="E104" s="43" t="n">
        <f aca="false">SUM(E101:E103)</f>
        <v>23</v>
      </c>
      <c r="F104" s="43" t="n">
        <f aca="false">SUM(F101:F103)</f>
        <v>0</v>
      </c>
      <c r="G104" s="43" t="n">
        <f aca="false">SUM(G101:G103)</f>
        <v>60</v>
      </c>
      <c r="H104" s="43" t="n">
        <f aca="false">SUM(H101:H103)</f>
        <v>2</v>
      </c>
      <c r="I104" s="63" t="n">
        <f aca="false">SUM(I101:I103)</f>
        <v>120</v>
      </c>
      <c r="J104" s="45" t="n">
        <f aca="false">SUM(J101:J103)</f>
        <v>61275</v>
      </c>
      <c r="K104" s="46" t="n">
        <f aca="false">SUM(K101:K103)</f>
        <v>985145</v>
      </c>
      <c r="L104" s="46" t="n">
        <f aca="false">SUM(L101:L103)</f>
        <v>2208233</v>
      </c>
      <c r="M104" s="49"/>
      <c r="N104" s="48" t="n">
        <f aca="false">SUM(N101:N103)</f>
        <v>497746.956</v>
      </c>
      <c r="O104" s="49" t="n">
        <f aca="false">SUM(O101:O103)</f>
        <v>876361.94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8" t="n">
        <f aca="false">D99+D104</f>
        <v>46</v>
      </c>
      <c r="E105" s="69" t="n">
        <f aca="false">E99+E104</f>
        <v>23</v>
      </c>
      <c r="F105" s="69" t="n">
        <f aca="false">F99+F104</f>
        <v>7</v>
      </c>
      <c r="G105" s="69" t="n">
        <f aca="false">G99+G104</f>
        <v>83</v>
      </c>
      <c r="H105" s="69" t="n">
        <f aca="false">H99+H104</f>
        <v>9</v>
      </c>
      <c r="I105" s="70" t="n">
        <f aca="false">I99+I104</f>
        <v>168</v>
      </c>
      <c r="J105" s="71" t="n">
        <f aca="false">J99+J104</f>
        <v>81977</v>
      </c>
      <c r="K105" s="72" t="n">
        <f aca="false">K99+K104</f>
        <v>987630</v>
      </c>
      <c r="L105" s="72" t="n">
        <f aca="false">L99+L104</f>
        <v>2636685</v>
      </c>
      <c r="M105" s="73"/>
      <c r="N105" s="74" t="n">
        <f aca="false">N99+N104</f>
        <v>611901.4325</v>
      </c>
      <c r="O105" s="73" t="n">
        <f aca="false">O99+O104</f>
        <v>887185.07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989</v>
      </c>
      <c r="O106" s="81" t="n">
        <v>6142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42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29890.4325</v>
      </c>
      <c r="O110" s="95" t="n">
        <f aca="false">O105+O106</f>
        <v>893327.07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5447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10</v>
      </c>
      <c r="E113" s="18" t="s">
        <v>11</v>
      </c>
      <c r="F113" s="18" t="s">
        <v>12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17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4</v>
      </c>
      <c r="E115" s="27" t="n">
        <v>0</v>
      </c>
      <c r="F115" s="27" t="n">
        <v>1</v>
      </c>
      <c r="G115" s="27" t="n">
        <v>4</v>
      </c>
      <c r="H115" s="27" t="n">
        <v>0</v>
      </c>
      <c r="I115" s="28" t="n">
        <f aca="false">SUM(D115:H115)</f>
        <v>9</v>
      </c>
      <c r="J115" s="33" t="n">
        <v>9013</v>
      </c>
      <c r="K115" s="33" t="n">
        <v>1616</v>
      </c>
      <c r="L115" s="33" t="n">
        <v>288138</v>
      </c>
      <c r="M115" s="34"/>
      <c r="N115" s="31" t="n">
        <f aca="false">N93+(J115/1000)</f>
        <v>49842.666</v>
      </c>
      <c r="O115" s="31" t="n">
        <f aca="false">O93+(K115/1000)</f>
        <v>4077.42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2</v>
      </c>
      <c r="E116" s="27" t="n">
        <v>0</v>
      </c>
      <c r="F116" s="27" t="n">
        <v>1</v>
      </c>
      <c r="G116" s="27" t="n">
        <v>7</v>
      </c>
      <c r="H116" s="27" t="n">
        <v>3</v>
      </c>
      <c r="I116" s="28" t="n">
        <f aca="false">SUM(D116:H116)</f>
        <v>13</v>
      </c>
      <c r="J116" s="33" t="n">
        <v>2186</v>
      </c>
      <c r="K116" s="33" t="n">
        <v>378</v>
      </c>
      <c r="L116" s="33" t="n">
        <v>49801</v>
      </c>
      <c r="M116" s="34"/>
      <c r="N116" s="31" t="n">
        <f aca="false">N94+(J116/1000)</f>
        <v>13924.528</v>
      </c>
      <c r="O116" s="31" t="n">
        <f aca="false">O94+(K116/1000)</f>
        <v>1287.809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0</v>
      </c>
      <c r="E117" s="27" t="n">
        <v>0</v>
      </c>
      <c r="F117" s="27" t="n">
        <v>0</v>
      </c>
      <c r="G117" s="27" t="n">
        <v>2</v>
      </c>
      <c r="H117" s="27" t="n">
        <v>0</v>
      </c>
      <c r="I117" s="28" t="n">
        <f aca="false">SUM(D117:H117)</f>
        <v>2</v>
      </c>
      <c r="J117" s="33" t="n">
        <v>0</v>
      </c>
      <c r="K117" s="33" t="n">
        <v>0</v>
      </c>
      <c r="L117" s="33" t="n">
        <v>0</v>
      </c>
      <c r="M117" s="34"/>
      <c r="N117" s="31" t="n">
        <f aca="false">N95+(J117/1000)</f>
        <v>6104.566</v>
      </c>
      <c r="O117" s="31" t="n">
        <f aca="false">O95+(K117/1000)</f>
        <v>634.59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1</v>
      </c>
      <c r="E118" s="27" t="n">
        <v>0</v>
      </c>
      <c r="F118" s="27" t="n">
        <v>1</v>
      </c>
      <c r="G118" s="27" t="n">
        <v>0</v>
      </c>
      <c r="H118" s="27" t="n">
        <v>0</v>
      </c>
      <c r="I118" s="28" t="n">
        <f aca="false">SUM(D118:H118)</f>
        <v>2</v>
      </c>
      <c r="J118" s="33" t="n">
        <v>976</v>
      </c>
      <c r="K118" s="33" t="n">
        <v>0</v>
      </c>
      <c r="L118" s="33" t="n">
        <v>5135</v>
      </c>
      <c r="M118" s="34"/>
      <c r="N118" s="31" t="n">
        <f aca="false">N96+(J118/1000)</f>
        <v>1560.543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2</v>
      </c>
      <c r="E119" s="27" t="n">
        <v>0</v>
      </c>
      <c r="F119" s="27" t="n">
        <v>1</v>
      </c>
      <c r="G119" s="27" t="n">
        <v>9</v>
      </c>
      <c r="H119" s="27" t="n">
        <v>4</v>
      </c>
      <c r="I119" s="28" t="n">
        <f aca="false">SUM(D119:H119)</f>
        <v>16</v>
      </c>
      <c r="J119" s="33" t="n">
        <v>7416</v>
      </c>
      <c r="K119" s="33" t="n">
        <v>686</v>
      </c>
      <c r="L119" s="33" t="n">
        <v>112469</v>
      </c>
      <c r="M119" s="34"/>
      <c r="N119" s="31" t="n">
        <f aca="false">N97+(J119/1000)</f>
        <v>22333.305</v>
      </c>
      <c r="O119" s="31" t="n">
        <f aca="false">O97+(K119/1000)</f>
        <v>2981.278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2</v>
      </c>
      <c r="E120" s="27" t="n">
        <v>0</v>
      </c>
      <c r="F120" s="27" t="n">
        <v>1</v>
      </c>
      <c r="G120" s="27" t="n">
        <v>0</v>
      </c>
      <c r="H120" s="27" t="n">
        <v>0</v>
      </c>
      <c r="I120" s="37" t="n">
        <f aca="false">SUM(D120:H120)</f>
        <v>3</v>
      </c>
      <c r="J120" s="33" t="n">
        <v>2591</v>
      </c>
      <c r="K120" s="33" t="n">
        <v>0</v>
      </c>
      <c r="L120" s="33" t="n">
        <v>6355</v>
      </c>
      <c r="M120" s="38"/>
      <c r="N120" s="31" t="n">
        <f aca="false">N98+(J120/1000)</f>
        <v>1861.5515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1</v>
      </c>
      <c r="E121" s="43" t="n">
        <f aca="false">SUM(E114:E120)</f>
        <v>0</v>
      </c>
      <c r="F121" s="43" t="n">
        <f aca="false">SUM(F114:F120)</f>
        <v>5</v>
      </c>
      <c r="G121" s="43" t="n">
        <f aca="false">SUM(G114:G120)</f>
        <v>24</v>
      </c>
      <c r="H121" s="43" t="n">
        <f aca="false">SUM(H114:H120)</f>
        <v>7</v>
      </c>
      <c r="I121" s="44" t="n">
        <f aca="false">SUM(I114:I120)</f>
        <v>47</v>
      </c>
      <c r="J121" s="45" t="n">
        <f aca="false">SUM(J114:J120)</f>
        <v>22182</v>
      </c>
      <c r="K121" s="46" t="n">
        <f aca="false">SUM(K114:K120)</f>
        <v>2680</v>
      </c>
      <c r="L121" s="46" t="n">
        <f aca="false">SUM(L114:L120)</f>
        <v>461898</v>
      </c>
      <c r="M121" s="47"/>
      <c r="N121" s="48" t="n">
        <f aca="false">SUM(N114:N120)</f>
        <v>114176.6585</v>
      </c>
      <c r="O121" s="49" t="n">
        <f aca="false">SUM(O114:O120)</f>
        <v>10825.81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34</v>
      </c>
      <c r="E123" s="27" t="n">
        <v>22</v>
      </c>
      <c r="F123" s="27" t="n">
        <v>0</v>
      </c>
      <c r="G123" s="27" t="n">
        <v>36</v>
      </c>
      <c r="H123" s="27" t="n">
        <v>0</v>
      </c>
      <c r="I123" s="28" t="n">
        <f aca="false">SUM(D123:H123)</f>
        <v>92</v>
      </c>
      <c r="J123" s="29" t="n">
        <v>57579</v>
      </c>
      <c r="K123" s="29" t="n">
        <v>974034</v>
      </c>
      <c r="L123" s="29" t="n">
        <v>2157229</v>
      </c>
      <c r="M123" s="31"/>
      <c r="N123" s="59" t="n">
        <f aca="false">N101+(J123/1000)</f>
        <v>437785.695</v>
      </c>
      <c r="O123" s="31" t="n">
        <f aca="false">O101+(K123/1000)</f>
        <v>811557.824</v>
      </c>
      <c r="P123" s="58"/>
      <c r="Q123" s="7"/>
      <c r="R123" s="8"/>
    </row>
    <row r="124" s="2" customFormat="true" ht="12.75" hidden="false" customHeight="false" outlineLevel="0" collapsed="false">
      <c r="A124" s="23" t="s">
        <v>30</v>
      </c>
      <c r="B124" s="24"/>
      <c r="C124" s="25"/>
      <c r="D124" s="26" t="n">
        <v>2</v>
      </c>
      <c r="E124" s="27" t="n">
        <v>0</v>
      </c>
      <c r="F124" s="27" t="n">
        <v>0</v>
      </c>
      <c r="G124" s="27" t="n">
        <v>1</v>
      </c>
      <c r="H124" s="27" t="n">
        <v>0</v>
      </c>
      <c r="I124" s="28" t="n">
        <f aca="false">SUM(D124:H124)</f>
        <v>3</v>
      </c>
      <c r="J124" s="29" t="n">
        <v>3787</v>
      </c>
      <c r="K124" s="29" t="n">
        <v>2936</v>
      </c>
      <c r="L124" s="29" t="n">
        <v>21785</v>
      </c>
      <c r="M124" s="31"/>
      <c r="N124" s="59" t="n">
        <f aca="false">N102+(J124/1000)</f>
        <v>503.599</v>
      </c>
      <c r="O124" s="31" t="n">
        <f aca="false">O102+(K124/1000)</f>
        <v>386.148</v>
      </c>
      <c r="P124" s="58"/>
      <c r="Q124" s="7"/>
      <c r="R124" s="8"/>
    </row>
    <row r="125" s="2" customFormat="true" ht="12.75" hidden="false" customHeight="false" outlineLevel="0" collapsed="false">
      <c r="A125" s="23" t="s">
        <v>31</v>
      </c>
      <c r="B125" s="24"/>
      <c r="C125" s="25"/>
      <c r="D125" s="26" t="n">
        <v>7</v>
      </c>
      <c r="E125" s="27" t="n">
        <v>5</v>
      </c>
      <c r="F125" s="27" t="n">
        <v>0</v>
      </c>
      <c r="G125" s="27" t="n">
        <v>10</v>
      </c>
      <c r="H125" s="27" t="n">
        <v>2</v>
      </c>
      <c r="I125" s="28" t="n">
        <f aca="false">SUM(D125:H125)</f>
        <v>24</v>
      </c>
      <c r="J125" s="29" t="n">
        <v>0</v>
      </c>
      <c r="K125" s="29" t="n">
        <v>0</v>
      </c>
      <c r="L125" s="29" t="n">
        <v>0</v>
      </c>
      <c r="M125" s="31"/>
      <c r="N125" s="59" t="n">
        <f aca="false">N103+(J125/1000)</f>
        <v>59519.028</v>
      </c>
      <c r="O125" s="31" t="n">
        <f aca="false">O103+(K125/1000)</f>
        <v>65394.938</v>
      </c>
      <c r="P125" s="58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43</v>
      </c>
      <c r="E126" s="43" t="n">
        <f aca="false">SUM(E123:E125)</f>
        <v>27</v>
      </c>
      <c r="F126" s="43" t="n">
        <f aca="false">SUM(F123:F125)</f>
        <v>0</v>
      </c>
      <c r="G126" s="43" t="n">
        <f aca="false">SUM(G123:G125)</f>
        <v>47</v>
      </c>
      <c r="H126" s="43" t="n">
        <f aca="false">SUM(H123:H125)</f>
        <v>2</v>
      </c>
      <c r="I126" s="63" t="n">
        <f aca="false">SUM(I123:I125)</f>
        <v>119</v>
      </c>
      <c r="J126" s="45" t="n">
        <f aca="false">SUM(J123:J125)</f>
        <v>61366</v>
      </c>
      <c r="K126" s="46" t="n">
        <f aca="false">SUM(K123:K125)</f>
        <v>976970</v>
      </c>
      <c r="L126" s="46" t="n">
        <f aca="false">SUM(L123:L125)</f>
        <v>2179014</v>
      </c>
      <c r="M126" s="49"/>
      <c r="N126" s="48" t="n">
        <f aca="false">SUM(N123:N125)</f>
        <v>497808.322</v>
      </c>
      <c r="O126" s="49" t="n">
        <f aca="false">SUM(O123:O125)</f>
        <v>877338.91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8" t="n">
        <f aca="false">D121+D126</f>
        <v>54</v>
      </c>
      <c r="E127" s="69" t="n">
        <f aca="false">E121+E126</f>
        <v>27</v>
      </c>
      <c r="F127" s="69" t="n">
        <f aca="false">F121+F126</f>
        <v>5</v>
      </c>
      <c r="G127" s="69" t="n">
        <f aca="false">G121+G126</f>
        <v>71</v>
      </c>
      <c r="H127" s="69" t="n">
        <f aca="false">H121+H126</f>
        <v>9</v>
      </c>
      <c r="I127" s="70" t="n">
        <f aca="false">I121+I126</f>
        <v>166</v>
      </c>
      <c r="J127" s="71" t="n">
        <f aca="false">J121+J126</f>
        <v>83548</v>
      </c>
      <c r="K127" s="72" t="n">
        <f aca="false">K121+K126</f>
        <v>979650</v>
      </c>
      <c r="L127" s="72" t="n">
        <f aca="false">L121+L126</f>
        <v>2640912</v>
      </c>
      <c r="M127" s="73"/>
      <c r="N127" s="74" t="n">
        <f aca="false">N121+N126</f>
        <v>611984.9805</v>
      </c>
      <c r="O127" s="73" t="n">
        <f aca="false">O121+O126</f>
        <v>888164.72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989</v>
      </c>
      <c r="O128" s="81" t="n">
        <v>6142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42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29973.9805</v>
      </c>
      <c r="O132" s="95" t="n">
        <f aca="false">O127+O128</f>
        <v>894306.72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5478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10</v>
      </c>
      <c r="E135" s="18" t="s">
        <v>11</v>
      </c>
      <c r="F135" s="18" t="s">
        <v>12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17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3</v>
      </c>
      <c r="E137" s="27" t="n">
        <v>0</v>
      </c>
      <c r="F137" s="27" t="n">
        <v>1</v>
      </c>
      <c r="G137" s="27" t="n">
        <v>5</v>
      </c>
      <c r="H137" s="27" t="n">
        <v>0</v>
      </c>
      <c r="I137" s="28" t="n">
        <f aca="false">SUM(D137:H137)</f>
        <v>9</v>
      </c>
      <c r="J137" s="33" t="n">
        <v>4701</v>
      </c>
      <c r="K137" s="33" t="n">
        <v>516</v>
      </c>
      <c r="L137" s="33" t="n">
        <v>166637</v>
      </c>
      <c r="M137" s="34"/>
      <c r="N137" s="31" t="n">
        <f aca="false">N115+(J137/1000)</f>
        <v>49847.367</v>
      </c>
      <c r="O137" s="31" t="n">
        <f aca="false">O115+(K137/1000)</f>
        <v>4077.936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2</v>
      </c>
      <c r="E138" s="27" t="n">
        <v>0</v>
      </c>
      <c r="F138" s="27" t="n">
        <v>1</v>
      </c>
      <c r="G138" s="27" t="n">
        <v>7</v>
      </c>
      <c r="H138" s="27" t="n">
        <v>3</v>
      </c>
      <c r="I138" s="28" t="n">
        <f aca="false">SUM(D138:H138)</f>
        <v>13</v>
      </c>
      <c r="J138" s="33" t="n">
        <v>1299</v>
      </c>
      <c r="K138" s="33" t="n">
        <v>200</v>
      </c>
      <c r="L138" s="33" t="n">
        <v>50192</v>
      </c>
      <c r="M138" s="34"/>
      <c r="N138" s="31" t="n">
        <f aca="false">N116+(J138/1000)</f>
        <v>13925.827</v>
      </c>
      <c r="O138" s="31" t="n">
        <f aca="false">O116+(K138/1000)</f>
        <v>1288.009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104.566</v>
      </c>
      <c r="O139" s="31" t="n">
        <f aca="false">O117+(K139/1000)</f>
        <v>634.595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1</v>
      </c>
      <c r="E140" s="27" t="n">
        <v>0</v>
      </c>
      <c r="F140" s="27" t="n">
        <v>1</v>
      </c>
      <c r="G140" s="27" t="n">
        <v>0</v>
      </c>
      <c r="H140" s="27" t="n">
        <v>0</v>
      </c>
      <c r="I140" s="28" t="n">
        <f aca="false">SUM(D140:H140)</f>
        <v>2</v>
      </c>
      <c r="J140" s="33" t="n">
        <v>915</v>
      </c>
      <c r="K140" s="33" t="n">
        <v>0</v>
      </c>
      <c r="L140" s="33" t="n">
        <v>5120</v>
      </c>
      <c r="M140" s="34"/>
      <c r="N140" s="31" t="n">
        <f aca="false">N118+(J140/1000)</f>
        <v>1561.458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2</v>
      </c>
      <c r="E141" s="27" t="n">
        <v>0</v>
      </c>
      <c r="F141" s="27" t="n">
        <v>1</v>
      </c>
      <c r="G141" s="27" t="n">
        <v>9</v>
      </c>
      <c r="H141" s="27" t="n">
        <v>4</v>
      </c>
      <c r="I141" s="28" t="n">
        <f aca="false">SUM(D141:H141)</f>
        <v>16</v>
      </c>
      <c r="J141" s="33" t="n">
        <v>7807</v>
      </c>
      <c r="K141" s="33" t="n">
        <v>663</v>
      </c>
      <c r="L141" s="33" t="n">
        <v>104702</v>
      </c>
      <c r="M141" s="34"/>
      <c r="N141" s="31" t="n">
        <f aca="false">N119+(J141/1000)</f>
        <v>22341.112</v>
      </c>
      <c r="O141" s="31" t="n">
        <f aca="false">O119+(K141/1000)</f>
        <v>2981.941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2</v>
      </c>
      <c r="E142" s="27" t="n">
        <v>0</v>
      </c>
      <c r="F142" s="27" t="n">
        <v>1</v>
      </c>
      <c r="G142" s="27" t="n">
        <v>0</v>
      </c>
      <c r="H142" s="27" t="n">
        <v>0</v>
      </c>
      <c r="I142" s="37" t="n">
        <f aca="false">SUM(D142:H142)</f>
        <v>3</v>
      </c>
      <c r="J142" s="33" t="n">
        <v>2229</v>
      </c>
      <c r="K142" s="33" t="n">
        <v>0</v>
      </c>
      <c r="L142" s="33" t="n">
        <v>6588</v>
      </c>
      <c r="M142" s="38"/>
      <c r="N142" s="31" t="n">
        <f aca="false">N120+(J142/1000)</f>
        <v>1863.7805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0</v>
      </c>
      <c r="E143" s="43" t="n">
        <f aca="false">SUM(E136:E142)</f>
        <v>0</v>
      </c>
      <c r="F143" s="43" t="n">
        <f aca="false">SUM(F136:F142)</f>
        <v>5</v>
      </c>
      <c r="G143" s="43" t="n">
        <f aca="false">SUM(G136:G142)</f>
        <v>25</v>
      </c>
      <c r="H143" s="43" t="n">
        <f aca="false">SUM(H136:H142)</f>
        <v>7</v>
      </c>
      <c r="I143" s="44" t="n">
        <f aca="false">SUM(I136:I142)</f>
        <v>47</v>
      </c>
      <c r="J143" s="45" t="n">
        <f aca="false">SUM(J136:J142)</f>
        <v>16951</v>
      </c>
      <c r="K143" s="46" t="n">
        <f aca="false">SUM(K136:K142)</f>
        <v>1379</v>
      </c>
      <c r="L143" s="46" t="n">
        <f aca="false">SUM(L136:L142)</f>
        <v>333239</v>
      </c>
      <c r="M143" s="47"/>
      <c r="N143" s="48" t="n">
        <f aca="false">SUM(N136:N142)</f>
        <v>114193.6095</v>
      </c>
      <c r="O143" s="49" t="n">
        <f aca="false">SUM(O136:O142)</f>
        <v>10827.189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33</v>
      </c>
      <c r="E145" s="27" t="n">
        <v>23</v>
      </c>
      <c r="F145" s="27" t="n">
        <v>0</v>
      </c>
      <c r="G145" s="27" t="n">
        <v>35</v>
      </c>
      <c r="H145" s="27" t="n">
        <v>0</v>
      </c>
      <c r="I145" s="28" t="n">
        <f aca="false">SUM(D145:H145)</f>
        <v>91</v>
      </c>
      <c r="J145" s="29" t="n">
        <v>44410</v>
      </c>
      <c r="K145" s="29" t="n">
        <v>763025</v>
      </c>
      <c r="L145" s="29" t="n">
        <v>1993611</v>
      </c>
      <c r="M145" s="31"/>
      <c r="N145" s="59" t="n">
        <f aca="false">N123+(J145/1000)</f>
        <v>437830.105</v>
      </c>
      <c r="O145" s="31" t="n">
        <f aca="false">O123+(K145/1000)</f>
        <v>812320.849</v>
      </c>
      <c r="P145" s="58"/>
      <c r="Q145" s="7"/>
      <c r="R145" s="8"/>
    </row>
    <row r="146" s="2" customFormat="true" ht="12.75" hidden="false" customHeight="false" outlineLevel="0" collapsed="false">
      <c r="A146" s="23" t="s">
        <v>30</v>
      </c>
      <c r="B146" s="24"/>
      <c r="C146" s="25"/>
      <c r="D146" s="26" t="n">
        <v>2</v>
      </c>
      <c r="E146" s="27" t="n">
        <v>0</v>
      </c>
      <c r="F146" s="27" t="n">
        <v>0</v>
      </c>
      <c r="G146" s="27" t="n">
        <v>1</v>
      </c>
      <c r="H146" s="27" t="n">
        <v>0</v>
      </c>
      <c r="I146" s="28" t="n">
        <f aca="false">SUM(D146:H146)</f>
        <v>3</v>
      </c>
      <c r="J146" s="29" t="n">
        <v>3749</v>
      </c>
      <c r="K146" s="29" t="n">
        <v>3282</v>
      </c>
      <c r="L146" s="29" t="n">
        <v>23926</v>
      </c>
      <c r="M146" s="31"/>
      <c r="N146" s="59" t="n">
        <f aca="false">N124+(J146/1000)</f>
        <v>507.348</v>
      </c>
      <c r="O146" s="31" t="n">
        <f aca="false">O124+(K146/1000)</f>
        <v>389.43</v>
      </c>
      <c r="P146" s="58"/>
      <c r="Q146" s="7"/>
      <c r="R146" s="8"/>
    </row>
    <row r="147" s="2" customFormat="true" ht="12.75" hidden="false" customHeight="false" outlineLevel="0" collapsed="false">
      <c r="A147" s="23" t="s">
        <v>31</v>
      </c>
      <c r="B147" s="24"/>
      <c r="C147" s="25"/>
      <c r="D147" s="26" t="n">
        <v>7</v>
      </c>
      <c r="E147" s="27" t="n">
        <v>5</v>
      </c>
      <c r="F147" s="27" t="n">
        <v>0</v>
      </c>
      <c r="G147" s="27" t="n">
        <v>10</v>
      </c>
      <c r="H147" s="27" t="n">
        <v>2</v>
      </c>
      <c r="I147" s="28" t="n">
        <f aca="false">SUM(D147:H147)</f>
        <v>24</v>
      </c>
      <c r="J147" s="29" t="n">
        <v>0</v>
      </c>
      <c r="K147" s="29" t="n">
        <v>0</v>
      </c>
      <c r="L147" s="29" t="n">
        <v>0</v>
      </c>
      <c r="M147" s="31"/>
      <c r="N147" s="59" t="n">
        <f aca="false">N125+(J147/1000)</f>
        <v>59519.028</v>
      </c>
      <c r="O147" s="31" t="n">
        <f aca="false">O125+(K147/1000)</f>
        <v>65394.938</v>
      </c>
      <c r="P147" s="58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42</v>
      </c>
      <c r="E148" s="43" t="n">
        <f aca="false">SUM(E145:E147)</f>
        <v>28</v>
      </c>
      <c r="F148" s="43" t="n">
        <f aca="false">SUM(F145:F147)</f>
        <v>0</v>
      </c>
      <c r="G148" s="43" t="n">
        <f aca="false">SUM(G145:G147)</f>
        <v>46</v>
      </c>
      <c r="H148" s="43" t="n">
        <f aca="false">SUM(H145:H147)</f>
        <v>2</v>
      </c>
      <c r="I148" s="63" t="n">
        <f aca="false">SUM(I145:I147)</f>
        <v>118</v>
      </c>
      <c r="J148" s="45" t="n">
        <f aca="false">SUM(J145:J147)</f>
        <v>48159</v>
      </c>
      <c r="K148" s="46" t="n">
        <f aca="false">SUM(K145:K147)</f>
        <v>766307</v>
      </c>
      <c r="L148" s="46" t="n">
        <f aca="false">SUM(L145:L147)</f>
        <v>2017537</v>
      </c>
      <c r="M148" s="49"/>
      <c r="N148" s="48" t="n">
        <f aca="false">SUM(N145:N147)</f>
        <v>497856.481</v>
      </c>
      <c r="O148" s="49" t="n">
        <f aca="false">SUM(O145:O147)</f>
        <v>878105.217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8" t="n">
        <f aca="false">D143+D148</f>
        <v>52</v>
      </c>
      <c r="E149" s="69" t="n">
        <f aca="false">E143+E148</f>
        <v>28</v>
      </c>
      <c r="F149" s="69" t="n">
        <f aca="false">F143+F148</f>
        <v>5</v>
      </c>
      <c r="G149" s="69" t="n">
        <f aca="false">G143+G148</f>
        <v>71</v>
      </c>
      <c r="H149" s="69" t="n">
        <f aca="false">H143+H148</f>
        <v>9</v>
      </c>
      <c r="I149" s="70" t="n">
        <f aca="false">I143+I148</f>
        <v>165</v>
      </c>
      <c r="J149" s="71" t="n">
        <f aca="false">J143+J148</f>
        <v>65110</v>
      </c>
      <c r="K149" s="72" t="n">
        <f aca="false">K143+K148</f>
        <v>767686</v>
      </c>
      <c r="L149" s="72" t="n">
        <f aca="false">L143+L148</f>
        <v>2350776</v>
      </c>
      <c r="M149" s="73"/>
      <c r="N149" s="74" t="n">
        <f aca="false">N143+N148</f>
        <v>612050.0905</v>
      </c>
      <c r="O149" s="73" t="n">
        <f aca="false">O143+O148</f>
        <v>888932.406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989</v>
      </c>
      <c r="O150" s="81" t="n">
        <v>6142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42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30039.0905</v>
      </c>
      <c r="O154" s="95" t="n">
        <f aca="false">O149+O150</f>
        <v>895074.406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5509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10</v>
      </c>
      <c r="E157" s="18" t="s">
        <v>11</v>
      </c>
      <c r="F157" s="18" t="s">
        <v>12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17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2</v>
      </c>
      <c r="E159" s="27" t="n">
        <v>0</v>
      </c>
      <c r="F159" s="27" t="n">
        <v>1</v>
      </c>
      <c r="G159" s="27" t="n">
        <v>6</v>
      </c>
      <c r="H159" s="27" t="n">
        <v>0</v>
      </c>
      <c r="I159" s="28" t="n">
        <f aca="false">SUM(D159:H159)</f>
        <v>9</v>
      </c>
      <c r="J159" s="33" t="n">
        <v>3834</v>
      </c>
      <c r="K159" s="33" t="n">
        <v>432</v>
      </c>
      <c r="L159" s="33" t="n">
        <v>110578</v>
      </c>
      <c r="M159" s="34"/>
      <c r="N159" s="31" t="n">
        <f aca="false">N137+(J159/1000)</f>
        <v>49851.201</v>
      </c>
      <c r="O159" s="31" t="n">
        <f aca="false">O137+(K159/1000)</f>
        <v>4078.368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1</v>
      </c>
      <c r="E160" s="27" t="n">
        <v>0</v>
      </c>
      <c r="F160" s="27" t="n">
        <v>1</v>
      </c>
      <c r="G160" s="27" t="n">
        <v>8</v>
      </c>
      <c r="H160" s="27" t="n">
        <v>3</v>
      </c>
      <c r="I160" s="28" t="n">
        <f aca="false">SUM(D160:H160)</f>
        <v>13</v>
      </c>
      <c r="J160" s="33" t="n">
        <v>1437</v>
      </c>
      <c r="K160" s="33" t="n">
        <v>248</v>
      </c>
      <c r="L160" s="33" t="n">
        <v>50014</v>
      </c>
      <c r="M160" s="34"/>
      <c r="N160" s="31" t="n">
        <f aca="false">N138+(J160/1000)</f>
        <v>13927.264</v>
      </c>
      <c r="O160" s="31" t="n">
        <f aca="false">O138+(K160/1000)</f>
        <v>1288.257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0</v>
      </c>
      <c r="E161" s="27" t="n">
        <v>0</v>
      </c>
      <c r="F161" s="27" t="n">
        <v>0</v>
      </c>
      <c r="G161" s="27" t="n">
        <v>2</v>
      </c>
      <c r="H161" s="27" t="n">
        <v>0</v>
      </c>
      <c r="I161" s="28" t="n">
        <v>2</v>
      </c>
      <c r="J161" s="33" t="n">
        <v>0</v>
      </c>
      <c r="K161" s="33" t="n">
        <v>0</v>
      </c>
      <c r="L161" s="33" t="n">
        <v>0</v>
      </c>
      <c r="M161" s="34"/>
      <c r="N161" s="31" t="n">
        <f aca="false">N139+(J161/1000)</f>
        <v>6104.566</v>
      </c>
      <c r="O161" s="31" t="n">
        <f aca="false">O139+(K161/1000)</f>
        <v>634.595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1</v>
      </c>
      <c r="E162" s="27" t="n">
        <v>0</v>
      </c>
      <c r="F162" s="27" t="n">
        <v>1</v>
      </c>
      <c r="G162" s="27" t="n">
        <v>0</v>
      </c>
      <c r="H162" s="27" t="n">
        <v>0</v>
      </c>
      <c r="I162" s="28" t="n">
        <f aca="false">SUM(D162:H162)</f>
        <v>2</v>
      </c>
      <c r="J162" s="33" t="n">
        <v>859</v>
      </c>
      <c r="K162" s="33" t="n">
        <v>0</v>
      </c>
      <c r="L162" s="33" t="n">
        <v>4915</v>
      </c>
      <c r="M162" s="34"/>
      <c r="N162" s="31" t="n">
        <f aca="false">N140+(J162/1000)</f>
        <v>1562.317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2</v>
      </c>
      <c r="E163" s="27" t="n">
        <v>0</v>
      </c>
      <c r="F163" s="27" t="n">
        <v>1</v>
      </c>
      <c r="G163" s="27" t="n">
        <v>9</v>
      </c>
      <c r="H163" s="27" t="n">
        <v>4</v>
      </c>
      <c r="I163" s="28" t="n">
        <f aca="false">SUM(D163:H163)</f>
        <v>16</v>
      </c>
      <c r="J163" s="33" t="n">
        <v>11952</v>
      </c>
      <c r="K163" s="33" t="n">
        <v>477</v>
      </c>
      <c r="L163" s="33" t="n">
        <v>84620</v>
      </c>
      <c r="M163" s="34"/>
      <c r="N163" s="31" t="n">
        <f aca="false">N141+(J163/1000)</f>
        <v>22353.064</v>
      </c>
      <c r="O163" s="31" t="n">
        <f aca="false">O141+(K163/1000)</f>
        <v>2982.418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2</v>
      </c>
      <c r="E164" s="27" t="n">
        <v>0</v>
      </c>
      <c r="F164" s="27" t="n">
        <v>1</v>
      </c>
      <c r="G164" s="27" t="n">
        <v>0</v>
      </c>
      <c r="H164" s="27" t="n">
        <v>0</v>
      </c>
      <c r="I164" s="37" t="n">
        <f aca="false">SUM(D164:H164)</f>
        <v>3</v>
      </c>
      <c r="J164" s="33" t="n">
        <v>2376</v>
      </c>
      <c r="K164" s="33" t="n">
        <v>0</v>
      </c>
      <c r="L164" s="33" t="n">
        <v>8410</v>
      </c>
      <c r="M164" s="38"/>
      <c r="N164" s="31" t="n">
        <f aca="false">N142+(J164/1000)</f>
        <v>1866.1565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8</v>
      </c>
      <c r="E165" s="43" t="n">
        <f aca="false">SUM(E158:E164)</f>
        <v>0</v>
      </c>
      <c r="F165" s="43" t="n">
        <f aca="false">SUM(F158:F164)</f>
        <v>5</v>
      </c>
      <c r="G165" s="43" t="n">
        <f aca="false">SUM(G158:G164)</f>
        <v>27</v>
      </c>
      <c r="H165" s="43" t="n">
        <f aca="false">SUM(H158:H164)</f>
        <v>7</v>
      </c>
      <c r="I165" s="44" t="n">
        <f aca="false">SUM(I158:I164)</f>
        <v>47</v>
      </c>
      <c r="J165" s="45" t="n">
        <f aca="false">SUM(J158:J164)</f>
        <v>20458</v>
      </c>
      <c r="K165" s="46" t="n">
        <f aca="false">SUM(K158:K164)</f>
        <v>1157</v>
      </c>
      <c r="L165" s="46" t="n">
        <f aca="false">SUM(L158:L164)</f>
        <v>258537</v>
      </c>
      <c r="M165" s="47"/>
      <c r="N165" s="48" t="n">
        <f aca="false">SUM(N158:N164)</f>
        <v>114214.0675</v>
      </c>
      <c r="O165" s="49" t="n">
        <f aca="false">SUM(O158:O164)</f>
        <v>10828.346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33</v>
      </c>
      <c r="E167" s="27" t="n">
        <v>22</v>
      </c>
      <c r="F167" s="27" t="n">
        <v>38</v>
      </c>
      <c r="G167" s="27" t="n">
        <v>0</v>
      </c>
      <c r="H167" s="27" t="n">
        <v>0</v>
      </c>
      <c r="I167" s="28" t="n">
        <f aca="false">SUM(D167:H167)</f>
        <v>93</v>
      </c>
      <c r="J167" s="29" t="n">
        <v>54552</v>
      </c>
      <c r="K167" s="29" t="n">
        <v>839664</v>
      </c>
      <c r="L167" s="29" t="n">
        <v>2271978</v>
      </c>
      <c r="M167" s="31"/>
      <c r="N167" s="59" t="n">
        <f aca="false">N145+(J167/1000)</f>
        <v>437884.657</v>
      </c>
      <c r="O167" s="31" t="n">
        <f aca="false">O145+(K167/1000)</f>
        <v>813160.513</v>
      </c>
      <c r="P167" s="58"/>
      <c r="Q167" s="7"/>
      <c r="R167" s="8"/>
    </row>
    <row r="168" s="2" customFormat="true" ht="12.75" hidden="false" customHeight="false" outlineLevel="0" collapsed="false">
      <c r="A168" s="23" t="s">
        <v>30</v>
      </c>
      <c r="B168" s="24"/>
      <c r="C168" s="25"/>
      <c r="D168" s="26" t="n">
        <v>3</v>
      </c>
      <c r="E168" s="27" t="n">
        <v>0</v>
      </c>
      <c r="F168" s="27" t="n">
        <v>0</v>
      </c>
      <c r="G168" s="27" t="n">
        <v>0</v>
      </c>
      <c r="H168" s="27" t="n">
        <v>0</v>
      </c>
      <c r="I168" s="28" t="n">
        <f aca="false">SUM(D168:H168)</f>
        <v>3</v>
      </c>
      <c r="J168" s="29" t="n">
        <v>4991</v>
      </c>
      <c r="K168" s="29" t="n">
        <v>5193</v>
      </c>
      <c r="L168" s="29" t="n">
        <v>23614</v>
      </c>
      <c r="M168" s="31"/>
      <c r="N168" s="59" t="n">
        <f aca="false">N146+(J168/1000)</f>
        <v>512.339</v>
      </c>
      <c r="O168" s="31" t="n">
        <f aca="false">O146+(K168/1000)</f>
        <v>394.623</v>
      </c>
      <c r="P168" s="58"/>
      <c r="Q168" s="7"/>
      <c r="R168" s="8"/>
    </row>
    <row r="169" s="2" customFormat="true" ht="12.75" hidden="false" customHeight="false" outlineLevel="0" collapsed="false">
      <c r="A169" s="23" t="s">
        <v>31</v>
      </c>
      <c r="B169" s="24"/>
      <c r="C169" s="25"/>
      <c r="D169" s="26" t="n">
        <v>0</v>
      </c>
      <c r="E169" s="27" t="n">
        <v>0</v>
      </c>
      <c r="F169" s="27" t="n">
        <v>0</v>
      </c>
      <c r="G169" s="27" t="n">
        <v>24</v>
      </c>
      <c r="H169" s="27" t="n">
        <v>0</v>
      </c>
      <c r="I169" s="28" t="n">
        <f aca="false">SUM(D169:H169)</f>
        <v>24</v>
      </c>
      <c r="J169" s="29" t="n">
        <v>0</v>
      </c>
      <c r="K169" s="29" t="n">
        <v>0</v>
      </c>
      <c r="L169" s="29" t="n">
        <v>0</v>
      </c>
      <c r="M169" s="31"/>
      <c r="N169" s="59" t="n">
        <f aca="false">N147+(J169/1000)</f>
        <v>59519.028</v>
      </c>
      <c r="O169" s="31" t="n">
        <f aca="false">O147+(K169/1000)</f>
        <v>65394.938</v>
      </c>
      <c r="P169" s="58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36</v>
      </c>
      <c r="E170" s="43" t="n">
        <f aca="false">SUM(E167:E169)</f>
        <v>22</v>
      </c>
      <c r="F170" s="43" t="n">
        <f aca="false">SUM(F167:F169)</f>
        <v>38</v>
      </c>
      <c r="G170" s="43" t="n">
        <f aca="false">SUM(G167:G169)</f>
        <v>24</v>
      </c>
      <c r="H170" s="43" t="n">
        <f aca="false">SUM(H167:H169)</f>
        <v>0</v>
      </c>
      <c r="I170" s="63" t="n">
        <f aca="false">SUM(I167:I169)</f>
        <v>120</v>
      </c>
      <c r="J170" s="45" t="n">
        <f aca="false">SUM(J167:J169)</f>
        <v>59543</v>
      </c>
      <c r="K170" s="46" t="n">
        <f aca="false">SUM(K167:K169)</f>
        <v>844857</v>
      </c>
      <c r="L170" s="46" t="n">
        <f aca="false">SUM(L167:L169)</f>
        <v>2295592</v>
      </c>
      <c r="M170" s="49"/>
      <c r="N170" s="48" t="n">
        <f aca="false">SUM(N167:N169)</f>
        <v>497916.024</v>
      </c>
      <c r="O170" s="49" t="n">
        <f aca="false">SUM(O167:O169)</f>
        <v>878950.074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8" t="n">
        <f aca="false">D165+D170</f>
        <v>44</v>
      </c>
      <c r="E171" s="69" t="n">
        <f aca="false">E165+E170</f>
        <v>22</v>
      </c>
      <c r="F171" s="69" t="n">
        <f aca="false">F165+F170</f>
        <v>43</v>
      </c>
      <c r="G171" s="69" t="n">
        <f aca="false">G165+G170</f>
        <v>51</v>
      </c>
      <c r="H171" s="69" t="n">
        <f aca="false">H165+H170</f>
        <v>7</v>
      </c>
      <c r="I171" s="70" t="n">
        <f aca="false">I165+I170</f>
        <v>167</v>
      </c>
      <c r="J171" s="71" t="n">
        <f aca="false">J165+J170</f>
        <v>80001</v>
      </c>
      <c r="K171" s="72" t="n">
        <f aca="false">K165+K170</f>
        <v>846014</v>
      </c>
      <c r="L171" s="72" t="n">
        <f aca="false">L165+L170</f>
        <v>2554129</v>
      </c>
      <c r="M171" s="73"/>
      <c r="N171" s="74" t="n">
        <f aca="false">N165+N170</f>
        <v>612130.0915</v>
      </c>
      <c r="O171" s="73" t="n">
        <f aca="false">O165+O170</f>
        <v>889778.42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989</v>
      </c>
      <c r="O172" s="81" t="n">
        <v>6142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42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30119.0915</v>
      </c>
      <c r="O176" s="95" t="n">
        <f aca="false">O171+O172</f>
        <v>895920.42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5540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10</v>
      </c>
      <c r="E179" s="18" t="s">
        <v>11</v>
      </c>
      <c r="F179" s="18" t="s">
        <v>12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17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3</v>
      </c>
      <c r="E181" s="27" t="n">
        <v>0</v>
      </c>
      <c r="F181" s="27" t="n">
        <v>2</v>
      </c>
      <c r="G181" s="27" t="n">
        <v>4</v>
      </c>
      <c r="H181" s="27" t="n">
        <v>0</v>
      </c>
      <c r="I181" s="28" t="n">
        <f aca="false">SUM(D181:H181)</f>
        <v>9</v>
      </c>
      <c r="J181" s="33" t="n">
        <v>4352</v>
      </c>
      <c r="K181" s="33" t="n">
        <v>549</v>
      </c>
      <c r="L181" s="33" t="n">
        <v>130313</v>
      </c>
      <c r="M181" s="34"/>
      <c r="N181" s="31" t="n">
        <f aca="false">N159+(J181/1000)</f>
        <v>49855.553</v>
      </c>
      <c r="O181" s="31" t="n">
        <f aca="false">O159+(K181/1000)</f>
        <v>4078.917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 t="n">
        <v>2</v>
      </c>
      <c r="E182" s="27" t="n">
        <v>0</v>
      </c>
      <c r="F182" s="27" t="n">
        <v>1</v>
      </c>
      <c r="G182" s="27" t="n">
        <v>7</v>
      </c>
      <c r="H182" s="27" t="n">
        <v>3</v>
      </c>
      <c r="I182" s="28" t="n">
        <f aca="false">SUM(D182:H182)</f>
        <v>13</v>
      </c>
      <c r="J182" s="33" t="n">
        <v>3681</v>
      </c>
      <c r="K182" s="33" t="n">
        <v>687</v>
      </c>
      <c r="L182" s="33" t="n">
        <v>69969</v>
      </c>
      <c r="M182" s="34"/>
      <c r="N182" s="31" t="n">
        <f aca="false">N160+(J182/1000)</f>
        <v>13930.945</v>
      </c>
      <c r="O182" s="31" t="n">
        <f aca="false">O160+(K182/1000)</f>
        <v>1288.944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0</v>
      </c>
      <c r="E183" s="27" t="n">
        <v>0</v>
      </c>
      <c r="F183" s="27" t="n">
        <v>0</v>
      </c>
      <c r="G183" s="27" t="n">
        <v>2</v>
      </c>
      <c r="H183" s="27" t="n">
        <v>0</v>
      </c>
      <c r="I183" s="28" t="n">
        <f aca="false">SUM(D183:H183)</f>
        <v>2</v>
      </c>
      <c r="J183" s="33" t="n">
        <v>0</v>
      </c>
      <c r="K183" s="33" t="n">
        <v>0</v>
      </c>
      <c r="L183" s="33" t="n">
        <v>0</v>
      </c>
      <c r="M183" s="34"/>
      <c r="N183" s="31" t="n">
        <f aca="false">N161+(J183/1000)</f>
        <v>6104.566</v>
      </c>
      <c r="O183" s="31" t="n">
        <f aca="false">O161+(K183/1000)</f>
        <v>634.595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1</v>
      </c>
      <c r="E184" s="27" t="n">
        <v>0</v>
      </c>
      <c r="F184" s="27" t="n">
        <v>1</v>
      </c>
      <c r="G184" s="27" t="n">
        <v>0</v>
      </c>
      <c r="H184" s="27" t="n">
        <v>0</v>
      </c>
      <c r="I184" s="28" t="n">
        <f aca="false">SUM(D184:H184)</f>
        <v>2</v>
      </c>
      <c r="J184" s="33" t="n">
        <v>612</v>
      </c>
      <c r="K184" s="33" t="n">
        <v>0</v>
      </c>
      <c r="L184" s="33" t="n">
        <v>3833</v>
      </c>
      <c r="M184" s="34"/>
      <c r="N184" s="31" t="n">
        <f aca="false">N162+(J184/1000)</f>
        <v>1562.929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2</v>
      </c>
      <c r="E185" s="27" t="n">
        <v>0</v>
      </c>
      <c r="F185" s="27" t="n">
        <v>1</v>
      </c>
      <c r="G185" s="27" t="n">
        <v>9</v>
      </c>
      <c r="H185" s="27" t="n">
        <v>4</v>
      </c>
      <c r="I185" s="28" t="n">
        <f aca="false">SUM(D185:H185)</f>
        <v>16</v>
      </c>
      <c r="J185" s="33" t="n">
        <v>5830</v>
      </c>
      <c r="K185" s="33" t="n">
        <v>554</v>
      </c>
      <c r="L185" s="33" t="n">
        <v>84583</v>
      </c>
      <c r="M185" s="34"/>
      <c r="N185" s="31" t="n">
        <f aca="false">N163+(J185/1000)</f>
        <v>22358.894</v>
      </c>
      <c r="O185" s="31" t="n">
        <f aca="false">O163+(K185/1000)</f>
        <v>2982.972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2</v>
      </c>
      <c r="E186" s="27" t="n">
        <v>0</v>
      </c>
      <c r="F186" s="27" t="n">
        <v>1</v>
      </c>
      <c r="G186" s="27" t="n">
        <v>0</v>
      </c>
      <c r="H186" s="27" t="n">
        <v>0</v>
      </c>
      <c r="I186" s="37" t="n">
        <f aca="false">SUM(D186:H186)</f>
        <v>3</v>
      </c>
      <c r="J186" s="33" t="n">
        <v>2373</v>
      </c>
      <c r="K186" s="33" t="n">
        <v>0</v>
      </c>
      <c r="L186" s="33" t="n">
        <v>7700</v>
      </c>
      <c r="M186" s="38"/>
      <c r="N186" s="31" t="n">
        <f aca="false">N164+(J186/1000)</f>
        <v>1868.5295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0</v>
      </c>
      <c r="E187" s="43" t="n">
        <f aca="false">SUM(E180:E186)</f>
        <v>0</v>
      </c>
      <c r="F187" s="43" t="n">
        <f aca="false">SUM(F180:F186)</f>
        <v>6</v>
      </c>
      <c r="G187" s="43" t="n">
        <f aca="false">SUM(G180:G186)</f>
        <v>24</v>
      </c>
      <c r="H187" s="43" t="n">
        <f aca="false">SUM(H180:H186)</f>
        <v>7</v>
      </c>
      <c r="I187" s="44" t="n">
        <f aca="false">SUM(I180:I186)</f>
        <v>47</v>
      </c>
      <c r="J187" s="45" t="n">
        <f aca="false">SUM(J180:J186)</f>
        <v>16848</v>
      </c>
      <c r="K187" s="46" t="n">
        <f aca="false">SUM(K180:K186)</f>
        <v>1790</v>
      </c>
      <c r="L187" s="46" t="n">
        <f aca="false">SUM(L180:L186)</f>
        <v>296398</v>
      </c>
      <c r="M187" s="47"/>
      <c r="N187" s="48" t="n">
        <f aca="false">SUM(N180:N186)</f>
        <v>114230.9155</v>
      </c>
      <c r="O187" s="49" t="n">
        <f aca="false">SUM(O180:O186)</f>
        <v>10830.136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28</v>
      </c>
      <c r="E189" s="27" t="n">
        <v>19</v>
      </c>
      <c r="F189" s="27" t="n">
        <v>0</v>
      </c>
      <c r="G189" s="27" t="n">
        <v>44</v>
      </c>
      <c r="H189" s="27" t="n">
        <v>0</v>
      </c>
      <c r="I189" s="28" t="n">
        <f aca="false">SUM(D189:H189)</f>
        <v>91</v>
      </c>
      <c r="J189" s="29" t="n">
        <v>50504</v>
      </c>
      <c r="K189" s="29" t="n">
        <v>823025</v>
      </c>
      <c r="L189" s="29" t="n">
        <v>2143592</v>
      </c>
      <c r="M189" s="31"/>
      <c r="N189" s="59" t="n">
        <f aca="false">N167+(J189/1000)</f>
        <v>437935.161</v>
      </c>
      <c r="O189" s="31" t="n">
        <f aca="false">O167+(K189/1000)</f>
        <v>813983.538</v>
      </c>
      <c r="P189" s="58"/>
      <c r="Q189" s="7"/>
      <c r="R189" s="8"/>
    </row>
    <row r="190" s="2" customFormat="true" ht="12.75" hidden="false" customHeight="false" outlineLevel="0" collapsed="false">
      <c r="A190" s="23" t="s">
        <v>30</v>
      </c>
      <c r="B190" s="24"/>
      <c r="C190" s="25"/>
      <c r="D190" s="26" t="n">
        <v>3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3</v>
      </c>
      <c r="J190" s="29" t="n">
        <v>4068</v>
      </c>
      <c r="K190" s="29" t="n">
        <v>3514</v>
      </c>
      <c r="L190" s="29" t="n">
        <v>23172</v>
      </c>
      <c r="M190" s="31"/>
      <c r="N190" s="59" t="n">
        <f aca="false">N168+(J190/1000)</f>
        <v>516.407</v>
      </c>
      <c r="O190" s="31" t="n">
        <f aca="false">O168+(K190/1000)</f>
        <v>398.137</v>
      </c>
      <c r="P190" s="58"/>
      <c r="Q190" s="7"/>
      <c r="R190" s="8"/>
    </row>
    <row r="191" s="2" customFormat="true" ht="12.75" hidden="false" customHeight="false" outlineLevel="0" collapsed="false">
      <c r="A191" s="23" t="s">
        <v>31</v>
      </c>
      <c r="B191" s="24"/>
      <c r="C191" s="25"/>
      <c r="D191" s="26" t="n">
        <v>0</v>
      </c>
      <c r="E191" s="27" t="n">
        <v>0</v>
      </c>
      <c r="F191" s="27" t="n">
        <v>0</v>
      </c>
      <c r="G191" s="27" t="n">
        <v>24</v>
      </c>
      <c r="H191" s="27" t="n">
        <v>0</v>
      </c>
      <c r="I191" s="28" t="n">
        <f aca="false">SUM(D191:H191)</f>
        <v>24</v>
      </c>
      <c r="J191" s="29" t="n">
        <v>0</v>
      </c>
      <c r="K191" s="29" t="n">
        <v>0</v>
      </c>
      <c r="L191" s="29" t="n">
        <v>0</v>
      </c>
      <c r="M191" s="31"/>
      <c r="N191" s="59" t="n">
        <f aca="false">N169+(J191/1000)</f>
        <v>59519.028</v>
      </c>
      <c r="O191" s="31" t="n">
        <f aca="false">O169+(K191/1000)</f>
        <v>65394.938</v>
      </c>
      <c r="P191" s="58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31</v>
      </c>
      <c r="E192" s="43" t="n">
        <f aca="false">SUM(E189:E191)</f>
        <v>19</v>
      </c>
      <c r="F192" s="43" t="n">
        <f aca="false">SUM(F189:F191)</f>
        <v>0</v>
      </c>
      <c r="G192" s="43" t="n">
        <f aca="false">SUM(G189:G191)</f>
        <v>68</v>
      </c>
      <c r="H192" s="43" t="n">
        <f aca="false">SUM(H189:H191)</f>
        <v>0</v>
      </c>
      <c r="I192" s="63" t="n">
        <f aca="false">SUM(I189:I191)</f>
        <v>118</v>
      </c>
      <c r="J192" s="45" t="n">
        <f aca="false">SUM(J189:J191)</f>
        <v>54572</v>
      </c>
      <c r="K192" s="46" t="n">
        <f aca="false">SUM(K189:K191)</f>
        <v>826539</v>
      </c>
      <c r="L192" s="46" t="n">
        <f aca="false">SUM(L189:L191)</f>
        <v>2166764</v>
      </c>
      <c r="M192" s="49"/>
      <c r="N192" s="48" t="n">
        <f aca="false">SUM(N189:N191)</f>
        <v>497970.596</v>
      </c>
      <c r="O192" s="49" t="n">
        <f aca="false">SUM(O189:O191)</f>
        <v>879776.613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8" t="n">
        <f aca="false">D187+D192</f>
        <v>41</v>
      </c>
      <c r="E193" s="69" t="n">
        <f aca="false">E187+E192</f>
        <v>19</v>
      </c>
      <c r="F193" s="69" t="n">
        <f aca="false">F187+F192</f>
        <v>6</v>
      </c>
      <c r="G193" s="69" t="n">
        <f aca="false">G187+G192</f>
        <v>92</v>
      </c>
      <c r="H193" s="69" t="n">
        <f aca="false">H187+H192</f>
        <v>7</v>
      </c>
      <c r="I193" s="70" t="n">
        <f aca="false">I187+I192</f>
        <v>165</v>
      </c>
      <c r="J193" s="71" t="n">
        <f aca="false">J187+J192</f>
        <v>71420</v>
      </c>
      <c r="K193" s="72" t="n">
        <f aca="false">K187+K192</f>
        <v>828329</v>
      </c>
      <c r="L193" s="72" t="n">
        <f aca="false">L187+L192</f>
        <v>2463162</v>
      </c>
      <c r="M193" s="73"/>
      <c r="N193" s="74" t="n">
        <f aca="false">N187+N192</f>
        <v>612201.5115</v>
      </c>
      <c r="O193" s="73" t="n">
        <f aca="false">O187+O192</f>
        <v>890606.749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989</v>
      </c>
      <c r="O194" s="81" t="n">
        <v>6142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42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30190.5115</v>
      </c>
      <c r="O198" s="95" t="n">
        <f aca="false">O193+O194</f>
        <v>896748.749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5571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10</v>
      </c>
      <c r="E201" s="18" t="s">
        <v>11</v>
      </c>
      <c r="F201" s="18" t="s">
        <v>12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17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4</v>
      </c>
      <c r="E203" s="27" t="n">
        <v>0</v>
      </c>
      <c r="F203" s="27" t="n">
        <v>2</v>
      </c>
      <c r="G203" s="27" t="n">
        <v>3</v>
      </c>
      <c r="H203" s="27" t="n">
        <v>0</v>
      </c>
      <c r="I203" s="28" t="n">
        <f aca="false">SUM(D203:H203)</f>
        <v>9</v>
      </c>
      <c r="J203" s="33" t="n">
        <v>4294</v>
      </c>
      <c r="K203" s="33" t="n">
        <v>524</v>
      </c>
      <c r="L203" s="33" t="n">
        <v>110716</v>
      </c>
      <c r="M203" s="34"/>
      <c r="N203" s="31" t="n">
        <f aca="false">N181+(J203/1000)</f>
        <v>49859.847</v>
      </c>
      <c r="O203" s="31" t="n">
        <f aca="false">O181+(K203/1000)</f>
        <v>4079.441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 t="n">
        <v>2</v>
      </c>
      <c r="E204" s="27" t="n">
        <v>0</v>
      </c>
      <c r="F204" s="27" t="n">
        <v>1</v>
      </c>
      <c r="G204" s="27" t="n">
        <v>7</v>
      </c>
      <c r="H204" s="27" t="n">
        <v>3</v>
      </c>
      <c r="I204" s="28" t="n">
        <f aca="false">SUM(D204:H204)</f>
        <v>13</v>
      </c>
      <c r="J204" s="33" t="n">
        <v>4055</v>
      </c>
      <c r="K204" s="33" t="n">
        <v>551</v>
      </c>
      <c r="L204" s="33" t="n">
        <v>78921</v>
      </c>
      <c r="M204" s="34"/>
      <c r="N204" s="31" t="n">
        <f aca="false">N182+(J204/1000)</f>
        <v>13935</v>
      </c>
      <c r="O204" s="31" t="n">
        <f aca="false">O182+(K204/1000)</f>
        <v>1289.495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0</v>
      </c>
      <c r="E205" s="27" t="n">
        <v>0</v>
      </c>
      <c r="F205" s="27" t="n">
        <v>0</v>
      </c>
      <c r="G205" s="27" t="n">
        <v>2</v>
      </c>
      <c r="H205" s="27" t="n">
        <v>0</v>
      </c>
      <c r="I205" s="28" t="n">
        <f aca="false">SUM(D205:H205)</f>
        <v>2</v>
      </c>
      <c r="J205" s="33" t="n">
        <v>0</v>
      </c>
      <c r="K205" s="33" t="n">
        <v>0</v>
      </c>
      <c r="L205" s="33" t="n">
        <v>0</v>
      </c>
      <c r="M205" s="34"/>
      <c r="N205" s="31" t="n">
        <f aca="false">N183+(J205/1000)</f>
        <v>6104.566</v>
      </c>
      <c r="O205" s="31" t="n">
        <f aca="false">O183+(K205/1000)</f>
        <v>634.595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1</v>
      </c>
      <c r="E206" s="27" t="n">
        <v>0</v>
      </c>
      <c r="F206" s="27" t="n">
        <v>0</v>
      </c>
      <c r="G206" s="27" t="n">
        <v>1</v>
      </c>
      <c r="H206" s="27" t="n">
        <v>0</v>
      </c>
      <c r="I206" s="28" t="n">
        <f aca="false">SUM(D206:H206)</f>
        <v>2</v>
      </c>
      <c r="J206" s="33" t="n">
        <v>441</v>
      </c>
      <c r="K206" s="33" t="n">
        <v>0</v>
      </c>
      <c r="L206" s="33" t="n">
        <v>2754</v>
      </c>
      <c r="M206" s="34"/>
      <c r="N206" s="31" t="n">
        <f aca="false">N184+(J206/1000)</f>
        <v>1563.37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1</v>
      </c>
      <c r="E207" s="27" t="n">
        <v>0</v>
      </c>
      <c r="F207" s="27" t="n">
        <v>1</v>
      </c>
      <c r="G207" s="27" t="n">
        <v>10</v>
      </c>
      <c r="H207" s="27" t="n">
        <v>4</v>
      </c>
      <c r="I207" s="28" t="n">
        <f aca="false">SUM(D207:H207)</f>
        <v>16</v>
      </c>
      <c r="J207" s="33" t="n">
        <v>6668</v>
      </c>
      <c r="K207" s="33" t="n">
        <v>567</v>
      </c>
      <c r="L207" s="33" t="n">
        <v>103986</v>
      </c>
      <c r="M207" s="34"/>
      <c r="N207" s="31" t="n">
        <f aca="false">N185+(J207/1000)</f>
        <v>22365.562</v>
      </c>
      <c r="O207" s="31" t="n">
        <f aca="false">O185+(K207/1000)</f>
        <v>2983.539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2</v>
      </c>
      <c r="E208" s="27" t="n">
        <v>0</v>
      </c>
      <c r="F208" s="27" t="n">
        <v>1</v>
      </c>
      <c r="G208" s="27" t="n">
        <v>0</v>
      </c>
      <c r="H208" s="27" t="n">
        <v>0</v>
      </c>
      <c r="I208" s="37" t="n">
        <f aca="false">SUM(D208:H208)</f>
        <v>3</v>
      </c>
      <c r="J208" s="33" t="n">
        <v>0</v>
      </c>
      <c r="K208" s="33" t="n">
        <v>0</v>
      </c>
      <c r="L208" s="33" t="n">
        <v>0</v>
      </c>
      <c r="M208" s="38"/>
      <c r="N208" s="31" t="n">
        <f aca="false">N186+(J208/1000)</f>
        <v>1868.529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0</v>
      </c>
      <c r="E209" s="43" t="n">
        <f aca="false">SUM(E202:E208)</f>
        <v>0</v>
      </c>
      <c r="F209" s="43" t="n">
        <f aca="false">SUM(F202:F208)</f>
        <v>5</v>
      </c>
      <c r="G209" s="43" t="n">
        <f aca="false">SUM(G202:G208)</f>
        <v>25</v>
      </c>
      <c r="H209" s="43" t="n">
        <f aca="false">SUM(H202:H208)</f>
        <v>7</v>
      </c>
      <c r="I209" s="44" t="n">
        <f aca="false">SUM(I202:I208)</f>
        <v>47</v>
      </c>
      <c r="J209" s="45" t="n">
        <f aca="false">SUM(J202:J208)</f>
        <v>15458</v>
      </c>
      <c r="K209" s="46" t="n">
        <f aca="false">SUM(K202:K208)</f>
        <v>1642</v>
      </c>
      <c r="L209" s="46" t="n">
        <f aca="false">SUM(L202:L208)</f>
        <v>296377</v>
      </c>
      <c r="M209" s="47"/>
      <c r="N209" s="48" t="n">
        <f aca="false">SUM(N202:N208)</f>
        <v>114246.3735</v>
      </c>
      <c r="O209" s="49" t="n">
        <f aca="false">SUM(O202:O208)</f>
        <v>10831.778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27</v>
      </c>
      <c r="E211" s="27" t="n">
        <v>20</v>
      </c>
      <c r="F211" s="27" t="n">
        <v>0</v>
      </c>
      <c r="G211" s="27" t="n">
        <v>44</v>
      </c>
      <c r="H211" s="27" t="n">
        <v>0</v>
      </c>
      <c r="I211" s="28" t="n">
        <f aca="false">SUM(D211:H211)</f>
        <v>91</v>
      </c>
      <c r="J211" s="29" t="n">
        <v>48096</v>
      </c>
      <c r="K211" s="29" t="n">
        <v>845116</v>
      </c>
      <c r="L211" s="29" t="n">
        <v>2057816</v>
      </c>
      <c r="M211" s="31"/>
      <c r="N211" s="59" t="n">
        <f aca="false">N189+(J211/1000)</f>
        <v>437983.257</v>
      </c>
      <c r="O211" s="31" t="n">
        <f aca="false">O189+(K211/1000)</f>
        <v>814828.654</v>
      </c>
      <c r="P211" s="58"/>
      <c r="Q211" s="7"/>
      <c r="R211" s="8"/>
    </row>
    <row r="212" s="2" customFormat="true" ht="12.75" hidden="false" customHeight="false" outlineLevel="0" collapsed="false">
      <c r="A212" s="23" t="s">
        <v>30</v>
      </c>
      <c r="B212" s="24"/>
      <c r="C212" s="25"/>
      <c r="D212" s="26" t="n">
        <v>2</v>
      </c>
      <c r="E212" s="27" t="n">
        <v>0</v>
      </c>
      <c r="F212" s="27" t="n">
        <v>0</v>
      </c>
      <c r="G212" s="27" t="n">
        <v>1</v>
      </c>
      <c r="H212" s="27" t="n">
        <v>0</v>
      </c>
      <c r="I212" s="28" t="n">
        <f aca="false">SUM(D212:H212)</f>
        <v>3</v>
      </c>
      <c r="J212" s="29" t="n">
        <v>3872</v>
      </c>
      <c r="K212" s="29" t="n">
        <v>2735</v>
      </c>
      <c r="L212" s="29" t="n">
        <v>25303</v>
      </c>
      <c r="M212" s="31"/>
      <c r="N212" s="59" t="n">
        <f aca="false">N190+(J212/1000)</f>
        <v>520.279</v>
      </c>
      <c r="O212" s="31" t="n">
        <f aca="false">O190+(K212/1000)</f>
        <v>400.872</v>
      </c>
      <c r="P212" s="58"/>
      <c r="Q212" s="7"/>
      <c r="R212" s="8"/>
    </row>
    <row r="213" s="2" customFormat="true" ht="12.75" hidden="false" customHeight="false" outlineLevel="0" collapsed="false">
      <c r="A213" s="23" t="s">
        <v>31</v>
      </c>
      <c r="B213" s="24"/>
      <c r="C213" s="25"/>
      <c r="D213" s="26" t="n">
        <v>0</v>
      </c>
      <c r="E213" s="27" t="n">
        <v>0</v>
      </c>
      <c r="F213" s="27" t="n">
        <v>0</v>
      </c>
      <c r="G213" s="27" t="n">
        <v>24</v>
      </c>
      <c r="H213" s="27" t="n">
        <v>0</v>
      </c>
      <c r="I213" s="28" t="n">
        <f aca="false">SUM(D213:H213)</f>
        <v>24</v>
      </c>
      <c r="J213" s="29" t="n">
        <v>0</v>
      </c>
      <c r="K213" s="29" t="n">
        <v>0</v>
      </c>
      <c r="L213" s="29" t="n">
        <v>0</v>
      </c>
      <c r="M213" s="31"/>
      <c r="N213" s="59" t="n">
        <f aca="false">N191+(J213/1000)</f>
        <v>59519.028</v>
      </c>
      <c r="O213" s="31" t="n">
        <f aca="false">O191+(K213/1000)</f>
        <v>65394.938</v>
      </c>
      <c r="P213" s="58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29</v>
      </c>
      <c r="E214" s="43" t="n">
        <f aca="false">SUM(E211:E213)</f>
        <v>20</v>
      </c>
      <c r="F214" s="43" t="n">
        <f aca="false">SUM(F211:F213)</f>
        <v>0</v>
      </c>
      <c r="G214" s="43" t="n">
        <f aca="false">SUM(G211:G213)</f>
        <v>69</v>
      </c>
      <c r="H214" s="43" t="n">
        <f aca="false">SUM(H211:H213)</f>
        <v>0</v>
      </c>
      <c r="I214" s="63" t="n">
        <f aca="false">SUM(I211:I213)</f>
        <v>118</v>
      </c>
      <c r="J214" s="45" t="n">
        <f aca="false">SUM(J211:J213)</f>
        <v>51968</v>
      </c>
      <c r="K214" s="46" t="n">
        <f aca="false">SUM(K211:K213)</f>
        <v>847851</v>
      </c>
      <c r="L214" s="46" t="n">
        <f aca="false">SUM(L211:L213)</f>
        <v>2083119</v>
      </c>
      <c r="M214" s="49"/>
      <c r="N214" s="48" t="n">
        <f aca="false">SUM(N211:N213)</f>
        <v>498022.564</v>
      </c>
      <c r="O214" s="49" t="n">
        <f aca="false">SUM(O211:O213)</f>
        <v>880624.464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8" t="n">
        <f aca="false">D209+D214</f>
        <v>39</v>
      </c>
      <c r="E215" s="69" t="n">
        <f aca="false">E209+E214</f>
        <v>20</v>
      </c>
      <c r="F215" s="69" t="n">
        <f aca="false">F209+F214</f>
        <v>5</v>
      </c>
      <c r="G215" s="69" t="n">
        <f aca="false">G209+G214</f>
        <v>94</v>
      </c>
      <c r="H215" s="69" t="n">
        <f aca="false">H209+H214</f>
        <v>7</v>
      </c>
      <c r="I215" s="70" t="n">
        <f aca="false">I209+I214</f>
        <v>165</v>
      </c>
      <c r="J215" s="71" t="n">
        <f aca="false">J209+J214</f>
        <v>67426</v>
      </c>
      <c r="K215" s="72" t="n">
        <f aca="false">K209+K214</f>
        <v>849493</v>
      </c>
      <c r="L215" s="72" t="n">
        <f aca="false">L209+L214</f>
        <v>2379496</v>
      </c>
      <c r="M215" s="73"/>
      <c r="N215" s="74" t="n">
        <f aca="false">N209+N214</f>
        <v>612268.9375</v>
      </c>
      <c r="O215" s="73" t="n">
        <f aca="false">O209+O214</f>
        <v>891456.242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989</v>
      </c>
      <c r="O216" s="81" t="n">
        <v>6142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42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30257.9375</v>
      </c>
      <c r="O220" s="95" t="n">
        <f aca="false">O215+O216</f>
        <v>897598.242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5602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10</v>
      </c>
      <c r="E223" s="18" t="s">
        <v>11</v>
      </c>
      <c r="F223" s="18" t="s">
        <v>12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17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4</v>
      </c>
      <c r="E225" s="27" t="n">
        <v>0</v>
      </c>
      <c r="F225" s="27" t="n">
        <v>2</v>
      </c>
      <c r="G225" s="27" t="n">
        <v>3</v>
      </c>
      <c r="H225" s="27" t="n">
        <v>0</v>
      </c>
      <c r="I225" s="28" t="n">
        <f aca="false">SUM(D225:H225)</f>
        <v>9</v>
      </c>
      <c r="J225" s="33" t="n">
        <v>9395</v>
      </c>
      <c r="K225" s="33" t="n">
        <v>1446</v>
      </c>
      <c r="L225" s="33" t="n">
        <v>279606</v>
      </c>
      <c r="M225" s="34"/>
      <c r="N225" s="31" t="n">
        <f aca="false">N203+(J225/1000)</f>
        <v>49869.242</v>
      </c>
      <c r="O225" s="31" t="n">
        <f aca="false">O203+(K225/1000)</f>
        <v>4080.887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2</v>
      </c>
      <c r="E226" s="27" t="n">
        <v>0</v>
      </c>
      <c r="F226" s="27" t="n">
        <v>1</v>
      </c>
      <c r="G226" s="27" t="n">
        <v>7</v>
      </c>
      <c r="H226" s="27" t="n">
        <v>3</v>
      </c>
      <c r="I226" s="28" t="n">
        <f aca="false">SUM(D226:H226)</f>
        <v>13</v>
      </c>
      <c r="J226" s="33" t="n">
        <v>3922</v>
      </c>
      <c r="K226" s="33" t="n">
        <v>584</v>
      </c>
      <c r="L226" s="33" t="n">
        <v>74936</v>
      </c>
      <c r="M226" s="34"/>
      <c r="N226" s="31" t="n">
        <f aca="false">N204+(J226/1000)</f>
        <v>13938.922</v>
      </c>
      <c r="O226" s="31" t="n">
        <f aca="false">O204+(K226/1000)</f>
        <v>1290.079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0</v>
      </c>
      <c r="E227" s="27" t="n">
        <v>0</v>
      </c>
      <c r="F227" s="27" t="n">
        <v>0</v>
      </c>
      <c r="G227" s="27" t="n">
        <v>2</v>
      </c>
      <c r="H227" s="27" t="n">
        <v>0</v>
      </c>
      <c r="I227" s="28" t="n">
        <f aca="false">SUM(D227:H227)</f>
        <v>2</v>
      </c>
      <c r="J227" s="33" t="n">
        <v>0</v>
      </c>
      <c r="K227" s="33" t="n">
        <v>0</v>
      </c>
      <c r="L227" s="33" t="n">
        <v>0</v>
      </c>
      <c r="M227" s="34"/>
      <c r="N227" s="31" t="n">
        <f aca="false">N205+(J227/1000)</f>
        <v>6104.566</v>
      </c>
      <c r="O227" s="31" t="n">
        <f aca="false">O205+(K227/1000)</f>
        <v>634.595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1</v>
      </c>
      <c r="E228" s="27" t="n">
        <v>0</v>
      </c>
      <c r="F228" s="27" t="n">
        <v>0</v>
      </c>
      <c r="G228" s="27" t="n">
        <v>1</v>
      </c>
      <c r="H228" s="27" t="n">
        <v>0</v>
      </c>
      <c r="I228" s="28" t="n">
        <f aca="false">SUM(D228:H228)</f>
        <v>2</v>
      </c>
      <c r="J228" s="33" t="n">
        <v>804</v>
      </c>
      <c r="K228" s="33" t="n">
        <v>0</v>
      </c>
      <c r="L228" s="33" t="n">
        <v>4915</v>
      </c>
      <c r="M228" s="34"/>
      <c r="N228" s="31" t="n">
        <f aca="false">N206+(J228/1000)</f>
        <v>1564.174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2</v>
      </c>
      <c r="E229" s="27" t="n">
        <v>0</v>
      </c>
      <c r="F229" s="27" t="n">
        <v>1</v>
      </c>
      <c r="G229" s="27" t="n">
        <v>9</v>
      </c>
      <c r="H229" s="27" t="n">
        <v>4</v>
      </c>
      <c r="I229" s="28" t="n">
        <f aca="false">SUM(D229:H229)</f>
        <v>16</v>
      </c>
      <c r="J229" s="33" t="n">
        <v>6923</v>
      </c>
      <c r="K229" s="33" t="n">
        <v>559</v>
      </c>
      <c r="L229" s="33" t="n">
        <v>99321</v>
      </c>
      <c r="M229" s="34"/>
      <c r="N229" s="31" t="n">
        <f aca="false">N207+(J229/1000)</f>
        <v>22372.485</v>
      </c>
      <c r="O229" s="31" t="n">
        <f aca="false">O207+(K229/1000)</f>
        <v>2984.098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2</v>
      </c>
      <c r="E230" s="27" t="n">
        <v>0</v>
      </c>
      <c r="F230" s="27" t="n">
        <v>1</v>
      </c>
      <c r="G230" s="27" t="n">
        <v>0</v>
      </c>
      <c r="H230" s="27" t="n">
        <v>0</v>
      </c>
      <c r="I230" s="37" t="n">
        <f aca="false">SUM(D230:H230)</f>
        <v>3</v>
      </c>
      <c r="J230" s="33" t="n">
        <v>0</v>
      </c>
      <c r="K230" s="33" t="n">
        <v>0</v>
      </c>
      <c r="L230" s="33" t="n">
        <v>0</v>
      </c>
      <c r="M230" s="38"/>
      <c r="N230" s="31" t="n">
        <f aca="false">N208+(J230/1000)</f>
        <v>1868.5295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1</v>
      </c>
      <c r="E231" s="43" t="n">
        <f aca="false">SUM(E224:E230)</f>
        <v>0</v>
      </c>
      <c r="F231" s="43" t="n">
        <f aca="false">SUM(F224:F230)</f>
        <v>5</v>
      </c>
      <c r="G231" s="43" t="n">
        <f aca="false">SUM(G224:G230)</f>
        <v>24</v>
      </c>
      <c r="H231" s="43" t="n">
        <f aca="false">SUM(H224:H230)</f>
        <v>7</v>
      </c>
      <c r="I231" s="44" t="n">
        <f aca="false">SUM(I224:I230)</f>
        <v>47</v>
      </c>
      <c r="J231" s="45" t="n">
        <f aca="false">SUM(J224:J230)</f>
        <v>21044</v>
      </c>
      <c r="K231" s="46" t="n">
        <f aca="false">SUM(K224:K230)</f>
        <v>2589</v>
      </c>
      <c r="L231" s="46" t="n">
        <f aca="false">SUM(L224:L230)</f>
        <v>458778</v>
      </c>
      <c r="M231" s="47"/>
      <c r="N231" s="48" t="n">
        <f aca="false">SUM(N224:N230)</f>
        <v>114267.4175</v>
      </c>
      <c r="O231" s="49" t="n">
        <f aca="false">SUM(O224:O230)</f>
        <v>10834.367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28</v>
      </c>
      <c r="E233" s="27" t="n">
        <v>20</v>
      </c>
      <c r="F233" s="27" t="n">
        <v>0</v>
      </c>
      <c r="G233" s="27" t="n">
        <v>43</v>
      </c>
      <c r="H233" s="27" t="n">
        <v>0</v>
      </c>
      <c r="I233" s="28" t="n">
        <f aca="false">SUM(D233:H233)</f>
        <v>91</v>
      </c>
      <c r="J233" s="29" t="n">
        <v>39817</v>
      </c>
      <c r="K233" s="29" t="n">
        <v>749399</v>
      </c>
      <c r="L233" s="29" t="n">
        <v>2014842</v>
      </c>
      <c r="M233" s="31"/>
      <c r="N233" s="59" t="n">
        <f aca="false">N211+(J233/1000)</f>
        <v>438023.074</v>
      </c>
      <c r="O233" s="31" t="n">
        <f aca="false">O211+(K233/1000)</f>
        <v>815578.053</v>
      </c>
      <c r="P233" s="58"/>
      <c r="Q233" s="7"/>
      <c r="R233" s="8"/>
    </row>
    <row r="234" s="2" customFormat="true" ht="12.75" hidden="false" customHeight="false" outlineLevel="0" collapsed="false">
      <c r="A234" s="23" t="s">
        <v>30</v>
      </c>
      <c r="B234" s="24"/>
      <c r="C234" s="25"/>
      <c r="D234" s="26" t="n">
        <v>3</v>
      </c>
      <c r="E234" s="27" t="n">
        <v>0</v>
      </c>
      <c r="F234" s="27" t="n">
        <v>0</v>
      </c>
      <c r="G234" s="27" t="n">
        <v>0</v>
      </c>
      <c r="H234" s="27" t="n">
        <v>0</v>
      </c>
      <c r="I234" s="28" t="n">
        <f aca="false">SUM(D234:H234)</f>
        <v>3</v>
      </c>
      <c r="J234" s="29" t="n">
        <v>3722</v>
      </c>
      <c r="K234" s="29" t="n">
        <v>2516</v>
      </c>
      <c r="L234" s="29" t="n">
        <v>24190</v>
      </c>
      <c r="M234" s="31"/>
      <c r="N234" s="59" t="n">
        <f aca="false">N212+(J234/1000)</f>
        <v>524.001</v>
      </c>
      <c r="O234" s="31" t="n">
        <f aca="false">O212+(K234/1000)</f>
        <v>403.388</v>
      </c>
      <c r="P234" s="58"/>
      <c r="Q234" s="7"/>
      <c r="R234" s="8"/>
    </row>
    <row r="235" s="2" customFormat="true" ht="12.75" hidden="false" customHeight="false" outlineLevel="0" collapsed="false">
      <c r="A235" s="23" t="s">
        <v>31</v>
      </c>
      <c r="B235" s="24"/>
      <c r="C235" s="25"/>
      <c r="D235" s="26" t="n">
        <v>0</v>
      </c>
      <c r="E235" s="27" t="n">
        <v>0</v>
      </c>
      <c r="F235" s="27" t="n">
        <v>0</v>
      </c>
      <c r="G235" s="27" t="n">
        <v>24</v>
      </c>
      <c r="H235" s="27" t="n">
        <v>0</v>
      </c>
      <c r="I235" s="28" t="n">
        <f aca="false">SUM(D235:H235)</f>
        <v>24</v>
      </c>
      <c r="J235" s="29" t="n">
        <v>0</v>
      </c>
      <c r="K235" s="29" t="n">
        <v>0</v>
      </c>
      <c r="L235" s="29" t="n">
        <v>0</v>
      </c>
      <c r="M235" s="31"/>
      <c r="N235" s="59" t="n">
        <f aca="false">N213+(J235/1000)</f>
        <v>59519.028</v>
      </c>
      <c r="O235" s="31" t="n">
        <f aca="false">O213+(K235/1000)</f>
        <v>65394.938</v>
      </c>
      <c r="P235" s="58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31</v>
      </c>
      <c r="E236" s="43" t="n">
        <f aca="false">SUM(E233:E235)</f>
        <v>20</v>
      </c>
      <c r="F236" s="43" t="n">
        <f aca="false">SUM(F233:F235)</f>
        <v>0</v>
      </c>
      <c r="G236" s="43" t="n">
        <f aca="false">SUM(G233:G235)</f>
        <v>67</v>
      </c>
      <c r="H236" s="43" t="n">
        <f aca="false">SUM(H233:H235)</f>
        <v>0</v>
      </c>
      <c r="I236" s="63" t="n">
        <f aca="false">SUM(I233:I235)</f>
        <v>118</v>
      </c>
      <c r="J236" s="45" t="n">
        <f aca="false">SUM(J233:J235)</f>
        <v>43539</v>
      </c>
      <c r="K236" s="46" t="n">
        <f aca="false">SUM(K233:K235)</f>
        <v>751915</v>
      </c>
      <c r="L236" s="46" t="n">
        <f aca="false">SUM(L233:L235)</f>
        <v>2039032</v>
      </c>
      <c r="M236" s="49"/>
      <c r="N236" s="48" t="n">
        <f aca="false">SUM(N233:N235)</f>
        <v>498066.103</v>
      </c>
      <c r="O236" s="49" t="n">
        <f aca="false">SUM(O233:O235)</f>
        <v>881376.379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8" t="n">
        <f aca="false">D231+D236</f>
        <v>42</v>
      </c>
      <c r="E237" s="69" t="n">
        <f aca="false">E231+E236</f>
        <v>20</v>
      </c>
      <c r="F237" s="69" t="n">
        <f aca="false">F231+F236</f>
        <v>5</v>
      </c>
      <c r="G237" s="69" t="n">
        <f aca="false">G231+G236</f>
        <v>91</v>
      </c>
      <c r="H237" s="69" t="n">
        <f aca="false">H231+H236</f>
        <v>7</v>
      </c>
      <c r="I237" s="70" t="n">
        <f aca="false">I231+I236</f>
        <v>165</v>
      </c>
      <c r="J237" s="71" t="n">
        <f aca="false">J231+J236</f>
        <v>64583</v>
      </c>
      <c r="K237" s="72" t="n">
        <f aca="false">K231+K236</f>
        <v>754504</v>
      </c>
      <c r="L237" s="72" t="n">
        <f aca="false">L231+L236</f>
        <v>2497810</v>
      </c>
      <c r="M237" s="73"/>
      <c r="N237" s="74" t="n">
        <f aca="false">N231+N236</f>
        <v>612333.5205</v>
      </c>
      <c r="O237" s="73" t="n">
        <f aca="false">O231+O236</f>
        <v>892210.746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989</v>
      </c>
      <c r="O238" s="81" t="n">
        <v>6142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42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30322.5205</v>
      </c>
      <c r="O242" s="95" t="n">
        <f aca="false">O237+O238</f>
        <v>898352.746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5633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10</v>
      </c>
      <c r="E245" s="18" t="s">
        <v>11</v>
      </c>
      <c r="F245" s="18" t="s">
        <v>12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17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3</v>
      </c>
      <c r="E247" s="27" t="n">
        <v>0</v>
      </c>
      <c r="F247" s="27" t="n">
        <v>2</v>
      </c>
      <c r="G247" s="27" t="n">
        <v>4</v>
      </c>
      <c r="H247" s="27" t="n">
        <v>0</v>
      </c>
      <c r="I247" s="28" t="n">
        <f aca="false">SUM(D247:H247)</f>
        <v>9</v>
      </c>
      <c r="J247" s="33" t="n">
        <v>9814</v>
      </c>
      <c r="K247" s="33" t="n">
        <v>1488</v>
      </c>
      <c r="L247" s="33" t="n">
        <v>292855</v>
      </c>
      <c r="M247" s="34"/>
      <c r="N247" s="31" t="n">
        <f aca="false">N225+(J247/1000)</f>
        <v>49879.056</v>
      </c>
      <c r="O247" s="31" t="n">
        <f aca="false">O225+(K247/1000)</f>
        <v>4082.375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2</v>
      </c>
      <c r="E248" s="27" t="n">
        <v>0</v>
      </c>
      <c r="F248" s="27" t="n">
        <v>1</v>
      </c>
      <c r="G248" s="27" t="n">
        <v>7</v>
      </c>
      <c r="H248" s="27" t="n">
        <v>3</v>
      </c>
      <c r="I248" s="28" t="n">
        <f aca="false">SUM(D248:H248)</f>
        <v>13</v>
      </c>
      <c r="J248" s="33" t="n">
        <v>3915</v>
      </c>
      <c r="K248" s="33" t="n">
        <v>609</v>
      </c>
      <c r="L248" s="33" t="n">
        <v>73214</v>
      </c>
      <c r="M248" s="34"/>
      <c r="N248" s="31" t="n">
        <f aca="false">N226+(J248/1000)</f>
        <v>13942.837</v>
      </c>
      <c r="O248" s="31" t="n">
        <f aca="false">O226+(K248/1000)</f>
        <v>1290.688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0</v>
      </c>
      <c r="E249" s="27" t="n">
        <v>0</v>
      </c>
      <c r="F249" s="27" t="n">
        <v>0</v>
      </c>
      <c r="G249" s="27" t="n">
        <v>2</v>
      </c>
      <c r="H249" s="27" t="n">
        <v>0</v>
      </c>
      <c r="I249" s="28" t="n">
        <f aca="false">SUM(D249:H249)</f>
        <v>2</v>
      </c>
      <c r="J249" s="33" t="n">
        <v>0</v>
      </c>
      <c r="K249" s="33" t="n">
        <v>0</v>
      </c>
      <c r="L249" s="33" t="n">
        <v>0</v>
      </c>
      <c r="M249" s="34"/>
      <c r="N249" s="31" t="n">
        <f aca="false">N227+(J249/1000)</f>
        <v>6104.566</v>
      </c>
      <c r="O249" s="31" t="n">
        <f aca="false">O227+(K249/1000)</f>
        <v>634.595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1</v>
      </c>
      <c r="E250" s="27" t="n">
        <v>0</v>
      </c>
      <c r="F250" s="27" t="n">
        <v>0</v>
      </c>
      <c r="G250" s="27" t="n">
        <v>1</v>
      </c>
      <c r="H250" s="27" t="n">
        <v>0</v>
      </c>
      <c r="I250" s="28" t="n">
        <f aca="false">SUM(D250:H250)</f>
        <v>2</v>
      </c>
      <c r="J250" s="33" t="n">
        <v>761</v>
      </c>
      <c r="K250" s="33" t="n">
        <v>0</v>
      </c>
      <c r="L250" s="33" t="n">
        <v>4760</v>
      </c>
      <c r="M250" s="34"/>
      <c r="N250" s="31" t="n">
        <f aca="false">N228+(J250/1000)</f>
        <v>1564.935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2</v>
      </c>
      <c r="E251" s="27" t="n">
        <v>0</v>
      </c>
      <c r="F251" s="27" t="n">
        <v>1</v>
      </c>
      <c r="G251" s="27" t="n">
        <v>9</v>
      </c>
      <c r="H251" s="27" t="n">
        <v>4</v>
      </c>
      <c r="I251" s="28" t="n">
        <f aca="false">SUM(D251:H251)</f>
        <v>16</v>
      </c>
      <c r="J251" s="33" t="n">
        <v>8548</v>
      </c>
      <c r="K251" s="33" t="n">
        <v>458</v>
      </c>
      <c r="L251" s="33" t="n">
        <v>112941</v>
      </c>
      <c r="M251" s="34"/>
      <c r="N251" s="31" t="n">
        <f aca="false">N229+(J251/1000)</f>
        <v>22381.033</v>
      </c>
      <c r="O251" s="31" t="n">
        <f aca="false">O229+(K251/1000)</f>
        <v>2984.556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2</v>
      </c>
      <c r="E252" s="27" t="n">
        <v>0</v>
      </c>
      <c r="F252" s="27" t="n">
        <v>1</v>
      </c>
      <c r="G252" s="27" t="n">
        <v>0</v>
      </c>
      <c r="H252" s="27" t="n">
        <v>0</v>
      </c>
      <c r="I252" s="37" t="n">
        <f aca="false">SUM(D252:H252)</f>
        <v>3</v>
      </c>
      <c r="J252" s="33" t="n">
        <v>0</v>
      </c>
      <c r="K252" s="33" t="n">
        <v>0</v>
      </c>
      <c r="L252" s="33" t="n">
        <v>0</v>
      </c>
      <c r="M252" s="38"/>
      <c r="N252" s="31" t="n">
        <f aca="false">N230+(J252/1000)</f>
        <v>1868.529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0</v>
      </c>
      <c r="E253" s="43" t="n">
        <f aca="false">SUM(E246:E252)</f>
        <v>0</v>
      </c>
      <c r="F253" s="43" t="n">
        <f aca="false">SUM(F246:F252)</f>
        <v>5</v>
      </c>
      <c r="G253" s="43" t="n">
        <f aca="false">SUM(G246:G252)</f>
        <v>25</v>
      </c>
      <c r="H253" s="43" t="n">
        <f aca="false">SUM(H246:H252)</f>
        <v>7</v>
      </c>
      <c r="I253" s="44" t="n">
        <f aca="false">SUM(I246:I252)</f>
        <v>47</v>
      </c>
      <c r="J253" s="45" t="n">
        <f aca="false">SUM(J246:J252)</f>
        <v>23038</v>
      </c>
      <c r="K253" s="46" t="n">
        <f aca="false">SUM(K246:K252)</f>
        <v>2555</v>
      </c>
      <c r="L253" s="46" t="n">
        <f aca="false">SUM(L246:L252)</f>
        <v>483770</v>
      </c>
      <c r="M253" s="47"/>
      <c r="N253" s="48" t="n">
        <f aca="false">SUM(N246:N252)</f>
        <v>114290.4555</v>
      </c>
      <c r="O253" s="49" t="n">
        <f aca="false">SUM(O246:O252)</f>
        <v>10836.922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28</v>
      </c>
      <c r="E255" s="27" t="n">
        <v>20</v>
      </c>
      <c r="F255" s="27" t="n">
        <v>0</v>
      </c>
      <c r="G255" s="27" t="n">
        <v>43</v>
      </c>
      <c r="H255" s="27" t="n">
        <v>0</v>
      </c>
      <c r="I255" s="28" t="n">
        <f aca="false">SUM(D255:H255)</f>
        <v>91</v>
      </c>
      <c r="J255" s="29" t="n">
        <v>36171</v>
      </c>
      <c r="K255" s="29" t="n">
        <v>664259</v>
      </c>
      <c r="L255" s="29" t="n">
        <v>1983568</v>
      </c>
      <c r="M255" s="31"/>
      <c r="N255" s="59" t="n">
        <f aca="false">N233+(J255/1000)</f>
        <v>438059.245</v>
      </c>
      <c r="O255" s="31" t="n">
        <f aca="false">O233+(K255/1000)</f>
        <v>816242.312</v>
      </c>
      <c r="P255" s="58"/>
      <c r="Q255" s="7"/>
      <c r="R255" s="8"/>
    </row>
    <row r="256" s="2" customFormat="true" ht="12.75" hidden="false" customHeight="false" outlineLevel="0" collapsed="false">
      <c r="A256" s="23" t="s">
        <v>30</v>
      </c>
      <c r="B256" s="24"/>
      <c r="C256" s="25"/>
      <c r="D256" s="26" t="n">
        <v>2</v>
      </c>
      <c r="E256" s="27" t="n">
        <v>0</v>
      </c>
      <c r="F256" s="27" t="n">
        <v>0</v>
      </c>
      <c r="G256" s="27" t="n">
        <v>1</v>
      </c>
      <c r="H256" s="27" t="n">
        <v>0</v>
      </c>
      <c r="I256" s="28" t="n">
        <f aca="false">SUM(D256:H256)</f>
        <v>3</v>
      </c>
      <c r="J256" s="29" t="n">
        <v>3722</v>
      </c>
      <c r="K256" s="29" t="n">
        <v>2374</v>
      </c>
      <c r="L256" s="29" t="n">
        <v>24756</v>
      </c>
      <c r="M256" s="31"/>
      <c r="N256" s="59" t="n">
        <f aca="false">N234+(J256/1000)</f>
        <v>527.723</v>
      </c>
      <c r="O256" s="31" t="n">
        <f aca="false">O234+(K256/1000)</f>
        <v>405.762</v>
      </c>
      <c r="P256" s="58"/>
      <c r="Q256" s="7"/>
      <c r="R256" s="8"/>
    </row>
    <row r="257" s="2" customFormat="true" ht="12.75" hidden="false" customHeight="false" outlineLevel="0" collapsed="false">
      <c r="A257" s="23" t="s">
        <v>31</v>
      </c>
      <c r="B257" s="24"/>
      <c r="C257" s="25"/>
      <c r="D257" s="26" t="n">
        <v>0</v>
      </c>
      <c r="E257" s="27" t="n">
        <v>0</v>
      </c>
      <c r="F257" s="27" t="n">
        <v>0</v>
      </c>
      <c r="G257" s="27" t="n">
        <v>24</v>
      </c>
      <c r="H257" s="27" t="n">
        <v>0</v>
      </c>
      <c r="I257" s="28" t="n">
        <f aca="false">SUM(D257:H257)</f>
        <v>24</v>
      </c>
      <c r="J257" s="29" t="n">
        <v>0</v>
      </c>
      <c r="K257" s="29" t="n">
        <v>0</v>
      </c>
      <c r="L257" s="29" t="n">
        <v>0</v>
      </c>
      <c r="M257" s="31"/>
      <c r="N257" s="59" t="n">
        <f aca="false">N235+(J257/1000)</f>
        <v>59519.028</v>
      </c>
      <c r="O257" s="31" t="n">
        <f aca="false">O235+(K257/1000)</f>
        <v>65394.938</v>
      </c>
      <c r="P257" s="58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30</v>
      </c>
      <c r="E258" s="43" t="n">
        <f aca="false">SUM(E255:E257)</f>
        <v>20</v>
      </c>
      <c r="F258" s="43" t="n">
        <f aca="false">SUM(F255:F257)</f>
        <v>0</v>
      </c>
      <c r="G258" s="43" t="n">
        <f aca="false">SUM(G255:G257)</f>
        <v>68</v>
      </c>
      <c r="H258" s="43" t="n">
        <f aca="false">SUM(H255:H257)</f>
        <v>0</v>
      </c>
      <c r="I258" s="63" t="n">
        <f aca="false">SUM(I255:I257)</f>
        <v>118</v>
      </c>
      <c r="J258" s="45" t="n">
        <f aca="false">SUM(J255:J257)</f>
        <v>39893</v>
      </c>
      <c r="K258" s="46" t="n">
        <f aca="false">SUM(K255:K257)</f>
        <v>666633</v>
      </c>
      <c r="L258" s="46" t="n">
        <f aca="false">SUM(L255:L257)</f>
        <v>2008324</v>
      </c>
      <c r="M258" s="49"/>
      <c r="N258" s="48" t="n">
        <f aca="false">SUM(N255:N257)</f>
        <v>498105.996</v>
      </c>
      <c r="O258" s="49" t="n">
        <f aca="false">SUM(O255:O257)</f>
        <v>882043.012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8" t="n">
        <f aca="false">D253+D258</f>
        <v>40</v>
      </c>
      <c r="E259" s="69" t="n">
        <f aca="false">E253+E258</f>
        <v>20</v>
      </c>
      <c r="F259" s="69" t="n">
        <f aca="false">F253+F258</f>
        <v>5</v>
      </c>
      <c r="G259" s="69" t="n">
        <f aca="false">G253+G258</f>
        <v>93</v>
      </c>
      <c r="H259" s="69" t="n">
        <f aca="false">H253+H258</f>
        <v>7</v>
      </c>
      <c r="I259" s="70" t="n">
        <f aca="false">I253+I258</f>
        <v>165</v>
      </c>
      <c r="J259" s="71" t="n">
        <f aca="false">J253+J258</f>
        <v>62931</v>
      </c>
      <c r="K259" s="72" t="n">
        <f aca="false">K253+K258</f>
        <v>669188</v>
      </c>
      <c r="L259" s="72" t="n">
        <f aca="false">L253+L258</f>
        <v>2492094</v>
      </c>
      <c r="M259" s="73"/>
      <c r="N259" s="74" t="n">
        <f aca="false">N253+N258</f>
        <v>612396.4515</v>
      </c>
      <c r="O259" s="73" t="n">
        <f aca="false">O253+O258</f>
        <v>892879.934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989</v>
      </c>
      <c r="O260" s="81" t="n">
        <v>6142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42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30385.4515</v>
      </c>
      <c r="O264" s="95" t="n">
        <f aca="false">O259+O260</f>
        <v>899021.934</v>
      </c>
      <c r="P264" s="96"/>
      <c r="Q264" s="7"/>
      <c r="R264" s="8"/>
    </row>
    <row r="265" s="2" customFormat="true" ht="18.75" hidden="false" customHeight="false" outlineLevel="0" collapsed="false">
      <c r="A265" s="98" t="s">
        <v>44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10</v>
      </c>
      <c r="E267" s="111" t="s">
        <v>11</v>
      </c>
      <c r="F267" s="111" t="s">
        <v>12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17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3</v>
      </c>
      <c r="E269" s="54" t="n">
        <f aca="false">E247</f>
        <v>0</v>
      </c>
      <c r="F269" s="54" t="n">
        <f aca="false">F247</f>
        <v>2</v>
      </c>
      <c r="G269" s="54" t="n">
        <f aca="false">G247</f>
        <v>4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75963</v>
      </c>
      <c r="K269" s="31" t="n">
        <f aca="false">K5+K27+K49+K71+K93+K115+K137+K159+K181+K203+K225+K247</f>
        <v>10473</v>
      </c>
      <c r="L269" s="31" t="n">
        <f aca="false">L5+L27+L49+L71+L93+L115+L137+L159+L181+L203+L225+L247</f>
        <v>2230846</v>
      </c>
      <c r="M269" s="34"/>
      <c r="N269" s="31" t="n">
        <f aca="false">N247</f>
        <v>49879.056</v>
      </c>
      <c r="O269" s="31" t="n">
        <f aca="false">O247</f>
        <v>4082.375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2</v>
      </c>
      <c r="E270" s="54" t="n">
        <f aca="false">E248</f>
        <v>0</v>
      </c>
      <c r="F270" s="54" t="n">
        <f aca="false">F248</f>
        <v>1</v>
      </c>
      <c r="G270" s="54" t="n">
        <f aca="false">G248</f>
        <v>7</v>
      </c>
      <c r="H270" s="54" t="n">
        <f aca="false">H248</f>
        <v>3</v>
      </c>
      <c r="I270" s="28" t="n">
        <f aca="false">SUM(D270:H270)</f>
        <v>13</v>
      </c>
      <c r="J270" s="119" t="n">
        <f aca="false">J6+J28+J50+J72+J94+J116+J138+J160+J182+J204+J226+J248</f>
        <v>36852</v>
      </c>
      <c r="K270" s="31" t="n">
        <f aca="false">K6+K28+K50+K72+K94+K116+K138+K160+K182+K204+K226+K248</f>
        <v>5925</v>
      </c>
      <c r="L270" s="31" t="n">
        <f aca="false">L6+L28+L50+L72+L94+L116+L138+L160+L182+L204+L226+L248</f>
        <v>903370</v>
      </c>
      <c r="M270" s="34"/>
      <c r="N270" s="31" t="n">
        <f aca="false">N248</f>
        <v>13942.837</v>
      </c>
      <c r="O270" s="31" t="n">
        <f aca="false">O248</f>
        <v>1290.688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0</v>
      </c>
      <c r="E271" s="54" t="n">
        <f aca="false">E249</f>
        <v>0</v>
      </c>
      <c r="F271" s="54" t="n">
        <f aca="false">F249</f>
        <v>0</v>
      </c>
      <c r="G271" s="54" t="n">
        <f aca="false">G249</f>
        <v>2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0</v>
      </c>
      <c r="K271" s="31" t="n">
        <f aca="false">K7+K29+K51+K73+K95+K117+K139+K161+K183+K205+K227+K249</f>
        <v>0</v>
      </c>
      <c r="L271" s="31" t="n">
        <f aca="false">L7+L29+L51+L73+L95+L117+L139+L161+L183+L205+L227+L249</f>
        <v>0</v>
      </c>
      <c r="M271" s="34"/>
      <c r="N271" s="31" t="n">
        <f aca="false">N249</f>
        <v>6104.566</v>
      </c>
      <c r="O271" s="31" t="n">
        <f aca="false">O249</f>
        <v>634.595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1</v>
      </c>
      <c r="E272" s="54" t="n">
        <f aca="false">E250</f>
        <v>0</v>
      </c>
      <c r="F272" s="54" t="n">
        <f aca="false">F250</f>
        <v>0</v>
      </c>
      <c r="G272" s="54" t="n">
        <f aca="false">G250</f>
        <v>1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10140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55603</v>
      </c>
      <c r="M272" s="34"/>
      <c r="N272" s="31" t="n">
        <f aca="false">N250</f>
        <v>1564.935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2</v>
      </c>
      <c r="E273" s="54" t="n">
        <f aca="false">E251</f>
        <v>0</v>
      </c>
      <c r="F273" s="54" t="n">
        <f aca="false">F251</f>
        <v>1</v>
      </c>
      <c r="G273" s="54" t="n">
        <f aca="false">G251</f>
        <v>9</v>
      </c>
      <c r="H273" s="54" t="n">
        <f aca="false">H251</f>
        <v>4</v>
      </c>
      <c r="I273" s="28" t="n">
        <f aca="false">SUM(D273:H273)</f>
        <v>16</v>
      </c>
      <c r="J273" s="119" t="n">
        <f aca="false">J9+J31+J53+J75+J97+J119+J141+J163+J185+J207+J229+J251</f>
        <v>89717</v>
      </c>
      <c r="K273" s="31" t="n">
        <f aca="false">K9+K31+K53+K75+K97+K119+K141+K163+K185+K207+K229+K251</f>
        <v>7165</v>
      </c>
      <c r="L273" s="31" t="n">
        <f aca="false">L9+L31+L53+L75+L97+L119+L141+L163+L185+L207+L229+L251</f>
        <v>1227523</v>
      </c>
      <c r="M273" s="34"/>
      <c r="N273" s="31" t="n">
        <f aca="false">N251</f>
        <v>22381.033</v>
      </c>
      <c r="O273" s="31" t="n">
        <f aca="false">O251</f>
        <v>2984.556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1</v>
      </c>
      <c r="G274" s="54" t="n">
        <f aca="false">G252</f>
        <v>0</v>
      </c>
      <c r="H274" s="54" t="n">
        <f aca="false">H252</f>
        <v>0</v>
      </c>
      <c r="I274" s="37" t="n">
        <f aca="false">SUM(D274:H274)</f>
        <v>3</v>
      </c>
      <c r="J274" s="119" t="n">
        <f aca="false">J10+J32+J54+J76+J98+J120+J142+J164+J186+J208+J230+J252</f>
        <v>22689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63808</v>
      </c>
      <c r="M274" s="38"/>
      <c r="N274" s="31" t="n">
        <f aca="false">N252</f>
        <v>1868.529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0</v>
      </c>
      <c r="E275" s="123" t="n">
        <f aca="false">SUM(E268:E274)</f>
        <v>0</v>
      </c>
      <c r="F275" s="123" t="n">
        <f aca="false">SUM(F268:F274)</f>
        <v>5</v>
      </c>
      <c r="G275" s="123" t="n">
        <f aca="false">SUM(G268:G274)</f>
        <v>25</v>
      </c>
      <c r="H275" s="123" t="n">
        <f aca="false">SUM(H268:H274)</f>
        <v>7</v>
      </c>
      <c r="I275" s="124" t="n">
        <f aca="false">SUM(I268:I274)</f>
        <v>47</v>
      </c>
      <c r="J275" s="125" t="n">
        <f aca="false">SUM(J268:J274)</f>
        <v>235361</v>
      </c>
      <c r="K275" s="126" t="n">
        <f aca="false">SUM(K268:K274)</f>
        <v>23563</v>
      </c>
      <c r="L275" s="127" t="n">
        <f aca="false">SUM(L268:L274)</f>
        <v>4481150</v>
      </c>
      <c r="M275" s="128"/>
      <c r="N275" s="129" t="n">
        <f aca="false">SUM(N268:N274)</f>
        <v>114290.4555</v>
      </c>
      <c r="O275" s="130" t="n">
        <f aca="false">SUM(O268:O274)</f>
        <v>10836.922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28</v>
      </c>
      <c r="E277" s="54" t="n">
        <f aca="false">E255</f>
        <v>20</v>
      </c>
      <c r="F277" s="54" t="n">
        <f aca="false">F255</f>
        <v>0</v>
      </c>
      <c r="G277" s="54" t="n">
        <f aca="false">G255</f>
        <v>43</v>
      </c>
      <c r="H277" s="54" t="n">
        <f aca="false">H255</f>
        <v>0</v>
      </c>
      <c r="I277" s="28" t="n">
        <f aca="false">SUM(D277:H277)</f>
        <v>91</v>
      </c>
      <c r="J277" s="119" t="n">
        <f aca="false">J13+J35+J57+J79+J101+J123+J145+J167+J189+J211+J233+J255</f>
        <v>597788</v>
      </c>
      <c r="K277" s="55" t="n">
        <f aca="false">K13+K35+K57+K79+K101+K123+K145+K167+K189+K211+K233+K255</f>
        <v>10466814</v>
      </c>
      <c r="L277" s="55" t="n">
        <f aca="false">L13+L35+L57+L79+L101+L123+L145+L167+L189+L211+L233+L255</f>
        <v>25761308</v>
      </c>
      <c r="M277" s="31"/>
      <c r="N277" s="59" t="n">
        <f aca="false">N255</f>
        <v>438059.245</v>
      </c>
      <c r="O277" s="31" t="n">
        <f aca="false">O255</f>
        <v>816242.312</v>
      </c>
      <c r="P277" s="58"/>
      <c r="Q277" s="7"/>
      <c r="R277" s="8"/>
    </row>
    <row r="278" s="2" customFormat="true" ht="12.75" hidden="false" customHeight="false" outlineLevel="0" collapsed="false">
      <c r="A278" s="115" t="s">
        <v>30</v>
      </c>
      <c r="B278" s="116"/>
      <c r="C278" s="117"/>
      <c r="D278" s="132" t="n">
        <v>2</v>
      </c>
      <c r="E278" s="133" t="n">
        <v>0</v>
      </c>
      <c r="F278" s="133" t="n">
        <v>0</v>
      </c>
      <c r="G278" s="133" t="n">
        <v>1</v>
      </c>
      <c r="H278" s="133" t="n">
        <v>0</v>
      </c>
      <c r="I278" s="134" t="n">
        <f aca="false">SUM(D278:H278)</f>
        <v>3</v>
      </c>
      <c r="J278" s="119" t="n">
        <f aca="false">J14+J36+J58+J80+J102+J124+J146+J168+J190+J212+J234+J256</f>
        <v>44736</v>
      </c>
      <c r="K278" s="55" t="n">
        <f aca="false">K14+K36+K58+K80+K102+K124+K146+K168+K190+K212+K234+K256</f>
        <v>33894</v>
      </c>
      <c r="L278" s="55" t="n">
        <f aca="false">L14+L36+L58+L80+L102+L124+L146+L168+L190+L212+L234+L256</f>
        <v>237175</v>
      </c>
      <c r="M278" s="31"/>
      <c r="N278" s="59" t="n">
        <f aca="false">N256</f>
        <v>527.723</v>
      </c>
      <c r="O278" s="31" t="n">
        <f aca="false">O256</f>
        <v>405.762</v>
      </c>
      <c r="P278" s="58"/>
      <c r="Q278" s="7"/>
      <c r="R278" s="8"/>
    </row>
    <row r="279" s="2" customFormat="true" ht="12.75" hidden="false" customHeight="false" outlineLevel="0" collapsed="false">
      <c r="A279" s="115" t="s">
        <v>31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24</v>
      </c>
      <c r="H279" s="54" t="n">
        <f aca="false">H257</f>
        <v>0</v>
      </c>
      <c r="I279" s="28" t="n">
        <f aca="false">SUM(D279:H279)</f>
        <v>24</v>
      </c>
      <c r="J279" s="119" t="n">
        <f aca="false">J15+J37+J59+J81+J103+J125+J147+J169+J191+J213+J235+J257</f>
        <v>0</v>
      </c>
      <c r="K279" s="55" t="n">
        <f aca="false">K15+K37+K59+K81+K103+K125+K147+K169+K191+K213+K235+K257</f>
        <v>0</v>
      </c>
      <c r="L279" s="55" t="n">
        <f aca="false">L15+L37+L59+L81+L103+L125+L147+L169+L191+L213+L235+L257</f>
        <v>0</v>
      </c>
      <c r="M279" s="31"/>
      <c r="N279" s="59" t="n">
        <f aca="false">N257</f>
        <v>59519.028</v>
      </c>
      <c r="O279" s="31" t="n">
        <f aca="false">O257</f>
        <v>65394.938</v>
      </c>
      <c r="P279" s="58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30</v>
      </c>
      <c r="E280" s="123" t="n">
        <f aca="false">SUM(E277:E279)</f>
        <v>20</v>
      </c>
      <c r="F280" s="123" t="n">
        <f aca="false">SUM(F277:F279)</f>
        <v>0</v>
      </c>
      <c r="G280" s="123" t="n">
        <f aca="false">SUM(G277:G279)</f>
        <v>68</v>
      </c>
      <c r="H280" s="123" t="n">
        <f aca="false">SUM(H277:H279)</f>
        <v>0</v>
      </c>
      <c r="I280" s="124" t="n">
        <f aca="false">SUM(I277:I279)</f>
        <v>118</v>
      </c>
      <c r="J280" s="125" t="n">
        <f aca="false">SUM(J277:J279)</f>
        <v>642524</v>
      </c>
      <c r="K280" s="126" t="n">
        <f aca="false">SUM(K277:K279)</f>
        <v>10500708</v>
      </c>
      <c r="L280" s="126" t="n">
        <f aca="false">SUM(L277:L279)</f>
        <v>25998483</v>
      </c>
      <c r="M280" s="130"/>
      <c r="N280" s="129" t="n">
        <f aca="false">SUM(N277:N279)</f>
        <v>498105.996</v>
      </c>
      <c r="O280" s="130" t="n">
        <f aca="false">SUM(O277:O279)</f>
        <v>882043.012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8" t="n">
        <f aca="false">D275+D280</f>
        <v>40</v>
      </c>
      <c r="E281" s="69" t="n">
        <f aca="false">E275+E280</f>
        <v>20</v>
      </c>
      <c r="F281" s="69" t="n">
        <f aca="false">F275+F280</f>
        <v>5</v>
      </c>
      <c r="G281" s="69" t="n">
        <f aca="false">G275+G280</f>
        <v>93</v>
      </c>
      <c r="H281" s="69" t="n">
        <f aca="false">H275+H280</f>
        <v>7</v>
      </c>
      <c r="I281" s="70" t="n">
        <f aca="false">I275+I280</f>
        <v>165</v>
      </c>
      <c r="J281" s="71" t="n">
        <f aca="false">J275+J280</f>
        <v>877885</v>
      </c>
      <c r="K281" s="72" t="n">
        <f aca="false">K275+K280</f>
        <v>10524271</v>
      </c>
      <c r="L281" s="72" t="n">
        <f aca="false">L275+L280</f>
        <v>30479633</v>
      </c>
      <c r="M281" s="73"/>
      <c r="N281" s="74" t="n">
        <f aca="false">N275+N280</f>
        <v>612396.4515</v>
      </c>
      <c r="O281" s="73" t="n">
        <f aca="false">O275+O280</f>
        <v>892879.934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989</v>
      </c>
      <c r="O282" s="147" t="n">
        <v>6142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55" t="s">
        <v>42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30385.4515</v>
      </c>
      <c r="O286" s="161" t="n">
        <f aca="false">O281+O282</f>
        <v>899021.934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22017</v>
      </c>
      <c r="K433" s="176" t="n">
        <f aca="false">K11</f>
        <v>2303</v>
      </c>
      <c r="L433" s="176" t="n">
        <f aca="false">L11</f>
        <v>428331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18442</v>
      </c>
      <c r="K434" s="176" t="n">
        <f aca="false">K33</f>
        <v>1581</v>
      </c>
      <c r="L434" s="176" t="n">
        <f aca="false">L33</f>
        <v>324787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19409</v>
      </c>
      <c r="K435" s="176" t="n">
        <f aca="false">K55</f>
        <v>1734</v>
      </c>
      <c r="L435" s="176" t="n">
        <f aca="false">L55</f>
        <v>360631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18812</v>
      </c>
      <c r="K436" s="176" t="n">
        <f aca="false">K77</f>
        <v>1668</v>
      </c>
      <c r="L436" s="176" t="n">
        <f aca="false">L77</f>
        <v>349952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20702</v>
      </c>
      <c r="K437" s="176" t="n">
        <f aca="false">K99</f>
        <v>2485</v>
      </c>
      <c r="L437" s="176" t="n">
        <f aca="false">L99</f>
        <v>428452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22182</v>
      </c>
      <c r="K438" s="176" t="n">
        <f aca="false">K121</f>
        <v>2680</v>
      </c>
      <c r="L438" s="176" t="n">
        <f aca="false">L121</f>
        <v>461898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16951</v>
      </c>
      <c r="K439" s="176" t="n">
        <f aca="false">K143</f>
        <v>1379</v>
      </c>
      <c r="L439" s="176" t="n">
        <f aca="false">L143</f>
        <v>333239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20458</v>
      </c>
      <c r="K440" s="176" t="n">
        <f aca="false">K165</f>
        <v>1157</v>
      </c>
      <c r="L440" s="176" t="n">
        <f aca="false">L165</f>
        <v>258537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16848</v>
      </c>
      <c r="K441" s="176" t="n">
        <f aca="false">K187</f>
        <v>1790</v>
      </c>
      <c r="L441" s="176" t="n">
        <f aca="false">L187</f>
        <v>296398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15458</v>
      </c>
      <c r="K442" s="176" t="n">
        <f aca="false">K209</f>
        <v>1642</v>
      </c>
      <c r="L442" s="176" t="n">
        <f aca="false">L209</f>
        <v>296377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21044</v>
      </c>
      <c r="K443" s="176" t="n">
        <f aca="false">K231</f>
        <v>2589</v>
      </c>
      <c r="L443" s="176" t="n">
        <f aca="false">L231</f>
        <v>458778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23038</v>
      </c>
      <c r="K444" s="176" t="n">
        <f aca="false">K253</f>
        <v>2555</v>
      </c>
      <c r="L444" s="176" t="n">
        <f aca="false">L253</f>
        <v>483770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61505</v>
      </c>
      <c r="K449" s="176" t="n">
        <f aca="false">K16</f>
        <v>1029854</v>
      </c>
      <c r="L449" s="176" t="n">
        <f aca="false">L16</f>
        <v>2305921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49026</v>
      </c>
      <c r="K450" s="176" t="n">
        <f aca="false">K38</f>
        <v>882941</v>
      </c>
      <c r="L450" s="176" t="n">
        <f aca="false">L38</f>
        <v>2099869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59267</v>
      </c>
      <c r="K451" s="176" t="n">
        <f aca="false">K60</f>
        <v>999083</v>
      </c>
      <c r="L451" s="176" t="n">
        <f aca="false">L60</f>
        <v>2392502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52411</v>
      </c>
      <c r="K452" s="176" t="n">
        <f aca="false">K82</f>
        <v>922613</v>
      </c>
      <c r="L452" s="176" t="n">
        <f aca="false">L82</f>
        <v>2202576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61275</v>
      </c>
      <c r="K453" s="176" t="n">
        <f aca="false">K104</f>
        <v>985145</v>
      </c>
      <c r="L453" s="176" t="n">
        <f aca="false">L104</f>
        <v>2208233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61366</v>
      </c>
      <c r="K454" s="176" t="n">
        <f aca="false">K126</f>
        <v>976970</v>
      </c>
      <c r="L454" s="176" t="n">
        <f aca="false">L126</f>
        <v>2179014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48159</v>
      </c>
      <c r="K455" s="176" t="n">
        <f aca="false">K148</f>
        <v>766307</v>
      </c>
      <c r="L455" s="176" t="n">
        <f aca="false">L148</f>
        <v>2017537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59543</v>
      </c>
      <c r="K456" s="176" t="n">
        <f aca="false">K170</f>
        <v>844857</v>
      </c>
      <c r="L456" s="176" t="n">
        <f aca="false">L170</f>
        <v>2295592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54572</v>
      </c>
      <c r="K457" s="176" t="n">
        <f aca="false">K192</f>
        <v>826539</v>
      </c>
      <c r="L457" s="176" t="n">
        <f aca="false">L192</f>
        <v>2166764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51968</v>
      </c>
      <c r="K458" s="176" t="n">
        <f aca="false">K214</f>
        <v>847851</v>
      </c>
      <c r="L458" s="176" t="n">
        <f aca="false">L214</f>
        <v>2083119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43539</v>
      </c>
      <c r="K459" s="176" t="n">
        <f aca="false">K236</f>
        <v>751915</v>
      </c>
      <c r="L459" s="176" t="n">
        <f aca="false">L236</f>
        <v>2039032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39893</v>
      </c>
      <c r="K460" s="176" t="n">
        <f aca="false">K258</f>
        <v>666633</v>
      </c>
      <c r="L460" s="176" t="n">
        <f aca="false">L258</f>
        <v>2008324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83522</v>
      </c>
      <c r="K465" s="176" t="n">
        <f aca="false">K17</f>
        <v>1032157</v>
      </c>
      <c r="L465" s="176" t="n">
        <f aca="false">L17</f>
        <v>2734252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67468</v>
      </c>
      <c r="K466" s="176" t="n">
        <f aca="false">K39</f>
        <v>884522</v>
      </c>
      <c r="L466" s="176" t="n">
        <f aca="false">L39</f>
        <v>2424656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78676</v>
      </c>
      <c r="K467" s="176" t="n">
        <f aca="false">K61</f>
        <v>1000817</v>
      </c>
      <c r="L467" s="176" t="n">
        <f aca="false">L61</f>
        <v>2753133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71223</v>
      </c>
      <c r="K468" s="176" t="n">
        <f aca="false">K83</f>
        <v>924281</v>
      </c>
      <c r="L468" s="176" t="n">
        <f aca="false">L83</f>
        <v>2552528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81977</v>
      </c>
      <c r="K469" s="176" t="n">
        <f aca="false">K105</f>
        <v>987630</v>
      </c>
      <c r="L469" s="176" t="n">
        <f aca="false">L105</f>
        <v>2636685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83548</v>
      </c>
      <c r="K470" s="176" t="n">
        <f aca="false">K127</f>
        <v>979650</v>
      </c>
      <c r="L470" s="176" t="n">
        <f aca="false">L127</f>
        <v>2640912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65110</v>
      </c>
      <c r="K471" s="176" t="n">
        <f aca="false">K149</f>
        <v>767686</v>
      </c>
      <c r="L471" s="176" t="n">
        <f aca="false">L149</f>
        <v>2350776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80001</v>
      </c>
      <c r="K472" s="176" t="n">
        <f aca="false">K171</f>
        <v>846014</v>
      </c>
      <c r="L472" s="176" t="n">
        <f aca="false">L171</f>
        <v>2554129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71420</v>
      </c>
      <c r="K473" s="176" t="n">
        <f aca="false">K193</f>
        <v>828329</v>
      </c>
      <c r="L473" s="176" t="n">
        <f aca="false">L193</f>
        <v>2463162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67426</v>
      </c>
      <c r="K474" s="176" t="n">
        <f aca="false">K215</f>
        <v>849493</v>
      </c>
      <c r="L474" s="176" t="n">
        <f aca="false">L215</f>
        <v>2379496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64583</v>
      </c>
      <c r="K475" s="176" t="n">
        <f aca="false">K237</f>
        <v>754504</v>
      </c>
      <c r="L475" s="176" t="n">
        <f aca="false">L237</f>
        <v>2497810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62931</v>
      </c>
      <c r="K476" s="176" t="n">
        <f aca="false">K259</f>
        <v>669188</v>
      </c>
      <c r="L476" s="176" t="n">
        <f aca="false">L259</f>
        <v>2492094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4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85"/>
    <col collapsed="false" customWidth="true" hidden="false" outlineLevel="0" max="5" min="4" style="1" width="8.56"/>
    <col collapsed="false" customWidth="true" hidden="false" outlineLevel="0" max="6" min="6" style="1" width="9.28"/>
    <col collapsed="false" customWidth="true" hidden="false" outlineLevel="0" max="7" min="7" style="1" width="7.42"/>
    <col collapsed="false" customWidth="true" hidden="false" outlineLevel="0" max="8" min="8" style="1" width="9.99"/>
    <col collapsed="false" customWidth="true" hidden="false" outlineLevel="0" max="9" min="9" style="1" width="7.28"/>
    <col collapsed="false" customWidth="true" hidden="false" outlineLevel="0" max="10" min="10" style="1" width="10.85"/>
    <col collapsed="false" customWidth="true" hidden="false" outlineLevel="0" max="11" min="11" style="1" width="10.28"/>
    <col collapsed="false" customWidth="true" hidden="false" outlineLevel="0" max="12" min="12" style="1" width="11.28"/>
    <col collapsed="false" customWidth="true" hidden="false" outlineLevel="0" max="13" min="13" style="1" width="1.85"/>
    <col collapsed="false" customWidth="true" hidden="false" outlineLevel="0" max="14" min="14" style="1" width="10.71"/>
    <col collapsed="false" customWidth="true" hidden="false" outlineLevel="0" max="15" min="15" style="1" width="10.85"/>
    <col collapsed="false" customWidth="true" hidden="false" outlineLevel="0" max="16" min="16" style="1" width="1.56"/>
    <col collapsed="false" customWidth="false" hidden="false" outlineLevel="0" max="17" min="17" style="178" width="9.14"/>
    <col collapsed="false" customWidth="true" hidden="false" outlineLevel="0" max="18" min="18" style="1" width="12.28"/>
    <col collapsed="false" customWidth="false" hidden="false" outlineLevel="0" max="19" min="19" style="1" width="9.14"/>
    <col collapsed="false" customWidth="true" hidden="false" outlineLevel="0" max="20" min="20" style="1" width="9.28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1" s="209" customFormat="true" ht="23.25" hidden="false" customHeight="false" outlineLevel="0" collapsed="false">
      <c r="A1" s="3" t="n">
        <v>38721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203"/>
      <c r="R1" s="204"/>
      <c r="S1" s="204"/>
      <c r="T1" s="204"/>
      <c r="U1" s="204"/>
      <c r="V1" s="204"/>
    </row>
    <row r="2" s="209" customFormat="true" ht="18.75" hidden="false" customHeight="tru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203"/>
      <c r="R2" s="204"/>
      <c r="S2" s="204"/>
      <c r="T2" s="204"/>
      <c r="U2" s="204"/>
      <c r="V2" s="204"/>
    </row>
    <row r="3" s="209" customFormat="true" ht="12.75" hidden="false" customHeight="tru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18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203"/>
      <c r="R3" s="204"/>
      <c r="S3" s="204"/>
      <c r="T3" s="204"/>
      <c r="U3" s="204"/>
      <c r="V3" s="204"/>
    </row>
    <row r="4" s="209" customFormat="true" ht="18.75" hidden="false" customHeight="true" outlineLevel="0" collapsed="false">
      <c r="A4" s="23" t="s">
        <v>20</v>
      </c>
      <c r="B4" s="24"/>
      <c r="C4" s="25"/>
      <c r="D4" s="26" t="n">
        <v>1</v>
      </c>
      <c r="E4" s="27" t="n">
        <v>0</v>
      </c>
      <c r="F4" s="27" t="n">
        <v>1</v>
      </c>
      <c r="G4" s="27" t="n">
        <v>0</v>
      </c>
      <c r="H4" s="27" t="n">
        <v>0</v>
      </c>
      <c r="I4" s="118" t="n">
        <f aca="false">SUM(D4:H4)</f>
        <v>2</v>
      </c>
      <c r="J4" s="33" t="n">
        <v>1032</v>
      </c>
      <c r="K4" s="33" t="n">
        <v>95</v>
      </c>
      <c r="L4" s="33" t="n">
        <v>95280</v>
      </c>
      <c r="M4" s="30"/>
      <c r="N4" s="31" t="n">
        <f aca="false">'2005 '!N257+(J4/1000)</f>
        <v>18498.622</v>
      </c>
      <c r="O4" s="31" t="n">
        <f aca="false">'2005 '!O257+(K4/1000)</f>
        <v>1829.478</v>
      </c>
      <c r="P4" s="32"/>
      <c r="Q4" s="203"/>
      <c r="R4" s="204"/>
      <c r="S4" s="204"/>
      <c r="T4" s="204"/>
      <c r="U4" s="204"/>
      <c r="V4" s="204"/>
    </row>
    <row r="5" s="209" customFormat="true" ht="14.25" hidden="false" customHeight="true" outlineLevel="0" collapsed="false">
      <c r="A5" s="23" t="s">
        <v>21</v>
      </c>
      <c r="B5" s="24"/>
      <c r="C5" s="25"/>
      <c r="D5" s="26" t="n">
        <v>4</v>
      </c>
      <c r="E5" s="27" t="n">
        <v>0</v>
      </c>
      <c r="F5" s="27" t="n">
        <v>2</v>
      </c>
      <c r="G5" s="27" t="n">
        <v>0</v>
      </c>
      <c r="H5" s="27" t="n">
        <v>0</v>
      </c>
      <c r="I5" s="28" t="n">
        <f aca="false">SUM(D5:H5)</f>
        <v>6</v>
      </c>
      <c r="J5" s="33" t="n">
        <v>26612</v>
      </c>
      <c r="K5" s="33" t="n">
        <v>2347</v>
      </c>
      <c r="L5" s="33" t="n">
        <v>490059</v>
      </c>
      <c r="M5" s="34"/>
      <c r="N5" s="31" t="n">
        <f aca="false">'2005 '!N258+(J5/1000)</f>
        <v>46549.144</v>
      </c>
      <c r="O5" s="31" t="n">
        <f aca="false">'2005 '!O258+(K5/1000)</f>
        <v>3694.87</v>
      </c>
      <c r="P5" s="35"/>
      <c r="Q5" s="203"/>
      <c r="R5" s="204"/>
      <c r="S5" s="204"/>
      <c r="T5" s="204"/>
      <c r="U5" s="204"/>
      <c r="V5" s="204"/>
    </row>
    <row r="6" s="209" customFormat="true" ht="14.25" hidden="false" customHeight="true" outlineLevel="0" collapsed="false">
      <c r="A6" s="23" t="s">
        <v>84</v>
      </c>
      <c r="B6" s="24"/>
      <c r="C6" s="25"/>
      <c r="D6" s="26" t="n">
        <v>1</v>
      </c>
      <c r="E6" s="27" t="n">
        <v>0</v>
      </c>
      <c r="F6" s="27" t="n">
        <v>0</v>
      </c>
      <c r="G6" s="27" t="n">
        <v>0</v>
      </c>
      <c r="H6" s="27" t="n">
        <v>0</v>
      </c>
      <c r="I6" s="28" t="n">
        <f aca="false">SUM(D6:H6)</f>
        <v>1</v>
      </c>
      <c r="J6" s="33" t="n">
        <v>40</v>
      </c>
      <c r="K6" s="33" t="n">
        <v>0</v>
      </c>
      <c r="L6" s="33" t="n">
        <v>0</v>
      </c>
      <c r="M6" s="34"/>
      <c r="N6" s="31" t="n">
        <f aca="false">'2005 '!N259+(J6/1000)</f>
        <v>292.545</v>
      </c>
      <c r="O6" s="31" t="n">
        <f aca="false">'2005 '!O259+(K6/1000)</f>
        <v>0</v>
      </c>
      <c r="P6" s="35"/>
      <c r="Q6" s="203"/>
      <c r="R6" s="204"/>
      <c r="S6" s="204"/>
      <c r="T6" s="204"/>
      <c r="U6" s="204"/>
      <c r="V6" s="204"/>
    </row>
    <row r="7" s="209" customFormat="true" ht="14.25" hidden="false" customHeight="true" outlineLevel="0" collapsed="false">
      <c r="A7" s="23" t="s">
        <v>22</v>
      </c>
      <c r="B7" s="24"/>
      <c r="C7" s="25"/>
      <c r="D7" s="26" t="n">
        <v>4</v>
      </c>
      <c r="E7" s="27" t="n">
        <v>0</v>
      </c>
      <c r="F7" s="27" t="n">
        <v>1</v>
      </c>
      <c r="G7" s="27" t="n">
        <v>1</v>
      </c>
      <c r="H7" s="27" t="n">
        <v>3</v>
      </c>
      <c r="I7" s="28" t="n">
        <f aca="false">SUM(D7:H7)</f>
        <v>9</v>
      </c>
      <c r="J7" s="33" t="n">
        <v>12469</v>
      </c>
      <c r="K7" s="33" t="n">
        <v>1272</v>
      </c>
      <c r="L7" s="33" t="n">
        <v>188905</v>
      </c>
      <c r="M7" s="34"/>
      <c r="N7" s="31" t="n">
        <f aca="false">'2005 '!N260+(J7/1000)</f>
        <v>12591.235</v>
      </c>
      <c r="O7" s="31" t="n">
        <f aca="false">'2005 '!O260+(K7/1000)</f>
        <v>1082.486</v>
      </c>
      <c r="P7" s="35"/>
      <c r="Q7" s="203"/>
      <c r="R7" s="204"/>
      <c r="S7" s="204"/>
      <c r="T7" s="204"/>
      <c r="U7" s="204"/>
      <c r="V7" s="204"/>
    </row>
    <row r="8" s="209" customFormat="true" ht="14.25" hidden="false" customHeight="true" outlineLevel="0" collapsed="false">
      <c r="A8" s="23" t="s">
        <v>23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2847</v>
      </c>
      <c r="K8" s="33" t="n">
        <v>347</v>
      </c>
      <c r="L8" s="33" t="n">
        <v>81629</v>
      </c>
      <c r="M8" s="34"/>
      <c r="N8" s="31" t="n">
        <f aca="false">'2005 '!N261+(J8/1000)</f>
        <v>5834.012</v>
      </c>
      <c r="O8" s="31" t="n">
        <f aca="false">'2005 '!O261+(K8/1000)</f>
        <v>604.107</v>
      </c>
      <c r="P8" s="35"/>
      <c r="Q8" s="203"/>
      <c r="R8" s="204"/>
      <c r="S8" s="204"/>
      <c r="T8" s="204"/>
      <c r="U8" s="204"/>
      <c r="V8" s="204"/>
    </row>
    <row r="9" s="209" customFormat="true" ht="14.25" hidden="false" customHeight="true" outlineLevel="0" collapsed="false">
      <c r="A9" s="23" t="s">
        <v>24</v>
      </c>
      <c r="B9" s="24"/>
      <c r="C9" s="25"/>
      <c r="D9" s="26" t="n">
        <v>0</v>
      </c>
      <c r="E9" s="27" t="n">
        <v>0</v>
      </c>
      <c r="F9" s="27" t="n">
        <v>1</v>
      </c>
      <c r="G9" s="27" t="n">
        <v>1</v>
      </c>
      <c r="H9" s="27" t="n">
        <v>0</v>
      </c>
      <c r="I9" s="28" t="n">
        <f aca="false">SUM(D9:H9)</f>
        <v>2</v>
      </c>
      <c r="J9" s="33" t="n">
        <v>0</v>
      </c>
      <c r="K9" s="33" t="n">
        <v>0</v>
      </c>
      <c r="L9" s="33" t="n">
        <v>0</v>
      </c>
      <c r="M9" s="34"/>
      <c r="N9" s="31" t="n">
        <f aca="false">'2005 '!N262+(J9/1000)</f>
        <v>1518.1</v>
      </c>
      <c r="O9" s="31" t="n">
        <f aca="false">'2005 '!O262+(K9/1000)</f>
        <v>10</v>
      </c>
      <c r="P9" s="35"/>
      <c r="Q9" s="203"/>
      <c r="R9" s="204"/>
      <c r="S9" s="204"/>
      <c r="T9" s="204"/>
      <c r="U9" s="204"/>
      <c r="V9" s="204"/>
    </row>
    <row r="10" s="209" customFormat="true" ht="14.25" hidden="false" customHeight="true" outlineLevel="0" collapsed="false">
      <c r="A10" s="23" t="s">
        <v>25</v>
      </c>
      <c r="B10" s="24"/>
      <c r="C10" s="25"/>
      <c r="D10" s="26" t="n">
        <v>5</v>
      </c>
      <c r="E10" s="27" t="n">
        <v>0</v>
      </c>
      <c r="F10" s="27" t="n">
        <v>1</v>
      </c>
      <c r="G10" s="27" t="n">
        <v>1</v>
      </c>
      <c r="H10" s="27" t="n">
        <v>3</v>
      </c>
      <c r="I10" s="28" t="n">
        <f aca="false">SUM(D10:H10)</f>
        <v>10</v>
      </c>
      <c r="J10" s="33" t="n">
        <v>36929</v>
      </c>
      <c r="K10" s="33" t="n">
        <v>4721</v>
      </c>
      <c r="L10" s="33" t="n">
        <v>374941</v>
      </c>
      <c r="M10" s="34"/>
      <c r="N10" s="31" t="n">
        <f aca="false">'2005 '!N263+(J10/1000)</f>
        <v>17102.879</v>
      </c>
      <c r="O10" s="31" t="n">
        <f aca="false">'2005 '!O263+(K10/1000)</f>
        <v>2077.94</v>
      </c>
      <c r="P10" s="35"/>
      <c r="Q10" s="203"/>
      <c r="R10" s="204"/>
      <c r="S10" s="204"/>
      <c r="T10" s="204"/>
      <c r="U10" s="204"/>
      <c r="V10" s="204"/>
    </row>
    <row r="11" s="209" customFormat="true" ht="14.25" hidden="false" customHeight="true" outlineLevel="0" collapsed="false">
      <c r="A11" s="23" t="s">
        <v>26</v>
      </c>
      <c r="B11" s="24"/>
      <c r="C11" s="25"/>
      <c r="D11" s="26" t="n">
        <v>2</v>
      </c>
      <c r="E11" s="27" t="n">
        <v>0</v>
      </c>
      <c r="F11" s="27" t="n">
        <v>0</v>
      </c>
      <c r="G11" s="27" t="n">
        <v>1</v>
      </c>
      <c r="H11" s="27" t="n">
        <v>0</v>
      </c>
      <c r="I11" s="37" t="n">
        <f aca="false">SUM(D11:H11)</f>
        <v>3</v>
      </c>
      <c r="J11" s="33" t="n">
        <v>2719</v>
      </c>
      <c r="K11" s="187" t="n">
        <v>0</v>
      </c>
      <c r="L11" s="187" t="n">
        <v>6067</v>
      </c>
      <c r="M11" s="38"/>
      <c r="N11" s="31" t="n">
        <f aca="false">'2005 '!N264+(J11/1000)</f>
        <v>1364.373</v>
      </c>
      <c r="O11" s="31" t="n">
        <f aca="false">'2005 '!O264+(K11/1000)</f>
        <v>0.298</v>
      </c>
      <c r="P11" s="39"/>
      <c r="Q11" s="203"/>
      <c r="R11" s="205"/>
      <c r="S11" s="204"/>
      <c r="T11" s="204"/>
      <c r="U11" s="204"/>
      <c r="V11" s="204"/>
    </row>
    <row r="12" s="210" customFormat="true" ht="27.75" hidden="false" customHeight="true" outlineLevel="0" collapsed="false">
      <c r="A12" s="40"/>
      <c r="B12" s="41"/>
      <c r="C12" s="42" t="s">
        <v>27</v>
      </c>
      <c r="D12" s="43" t="n">
        <f aca="false">SUM(D4:D11)</f>
        <v>18</v>
      </c>
      <c r="E12" s="43" t="n">
        <f aca="false">SUM(E4:E11)</f>
        <v>0</v>
      </c>
      <c r="F12" s="43" t="n">
        <f aca="false">SUM(F4:F11)</f>
        <v>7</v>
      </c>
      <c r="G12" s="43" t="n">
        <f aca="false">SUM(G4:G11)</f>
        <v>4</v>
      </c>
      <c r="H12" s="43" t="n">
        <f aca="false">SUM(H4:H11)</f>
        <v>6</v>
      </c>
      <c r="I12" s="63" t="n">
        <f aca="false">SUM(I4:I11)</f>
        <v>35</v>
      </c>
      <c r="J12" s="45" t="n">
        <f aca="false">SUM(J4:J11)</f>
        <v>82648</v>
      </c>
      <c r="K12" s="46" t="n">
        <f aca="false">SUM(K4:K11)</f>
        <v>8782</v>
      </c>
      <c r="L12" s="188" t="n">
        <f aca="false">SUM(L4:L11)</f>
        <v>1236881</v>
      </c>
      <c r="M12" s="47"/>
      <c r="N12" s="48" t="n">
        <f aca="false">SUM(N4:N11)</f>
        <v>103750.91</v>
      </c>
      <c r="O12" s="49" t="n">
        <f aca="false">SUM(O4:O11)</f>
        <v>9299.179</v>
      </c>
      <c r="P12" s="50"/>
      <c r="Q12" s="206"/>
      <c r="R12" s="207"/>
      <c r="S12" s="207"/>
      <c r="T12" s="207"/>
      <c r="U12" s="207"/>
      <c r="V12" s="207"/>
    </row>
    <row r="13" s="209" customFormat="true" ht="18.75" hidden="false" customHeight="true" outlineLevel="0" collapsed="false">
      <c r="A13" s="9" t="s">
        <v>28</v>
      </c>
      <c r="B13" s="9"/>
      <c r="C13" s="9"/>
      <c r="D13" s="53"/>
      <c r="E13" s="54"/>
      <c r="F13" s="54"/>
      <c r="G13" s="54"/>
      <c r="H13" s="54"/>
      <c r="I13" s="28"/>
      <c r="J13" s="119"/>
      <c r="K13" s="55"/>
      <c r="L13" s="55"/>
      <c r="M13" s="31"/>
      <c r="N13" s="97"/>
      <c r="O13" s="57"/>
      <c r="P13" s="58"/>
      <c r="Q13" s="203"/>
      <c r="R13" s="204"/>
      <c r="S13" s="204"/>
      <c r="T13" s="204"/>
      <c r="U13" s="204"/>
      <c r="V13" s="204"/>
    </row>
    <row r="14" s="209" customFormat="true" ht="14.25" hidden="false" customHeight="true" outlineLevel="0" collapsed="false">
      <c r="A14" s="23" t="s">
        <v>29</v>
      </c>
      <c r="B14" s="24"/>
      <c r="C14" s="25"/>
      <c r="D14" s="26" t="n">
        <v>26</v>
      </c>
      <c r="E14" s="27" t="n">
        <v>19</v>
      </c>
      <c r="F14" s="27" t="n">
        <v>1</v>
      </c>
      <c r="G14" s="27" t="n">
        <v>58</v>
      </c>
      <c r="H14" s="27" t="n">
        <v>0</v>
      </c>
      <c r="I14" s="28" t="n">
        <f aca="false">SUM(D14:H14)</f>
        <v>104</v>
      </c>
      <c r="J14" s="201" t="n">
        <v>109397</v>
      </c>
      <c r="K14" s="200" t="n">
        <v>151271</v>
      </c>
      <c r="L14" s="29" t="n">
        <v>3131401</v>
      </c>
      <c r="M14" s="31"/>
      <c r="N14" s="59" t="n">
        <f aca="false">'2005 '!N267+(J14/1000)</f>
        <v>417472.574</v>
      </c>
      <c r="O14" s="31" t="n">
        <f aca="false">'2005 '!O267+(K14/1000)</f>
        <v>554693.924000001</v>
      </c>
      <c r="P14" s="58"/>
      <c r="Q14" s="203"/>
      <c r="R14" s="204"/>
      <c r="S14" s="204"/>
      <c r="T14" s="204"/>
      <c r="U14" s="204"/>
      <c r="V14" s="204"/>
    </row>
    <row r="15" s="209" customFormat="true" ht="14.25" hidden="false" customHeight="true" outlineLevel="0" collapsed="false">
      <c r="A15" s="23" t="s">
        <v>31</v>
      </c>
      <c r="B15" s="24"/>
      <c r="C15" s="25"/>
      <c r="D15" s="26" t="n">
        <v>8</v>
      </c>
      <c r="E15" s="27" t="n">
        <v>7</v>
      </c>
      <c r="F15" s="27" t="n">
        <v>1</v>
      </c>
      <c r="G15" s="27" t="n">
        <v>7</v>
      </c>
      <c r="H15" s="27" t="n">
        <v>1</v>
      </c>
      <c r="I15" s="28" t="n">
        <f aca="false">SUM(D15:H15)</f>
        <v>24</v>
      </c>
      <c r="J15" s="201" t="n">
        <v>7450</v>
      </c>
      <c r="K15" s="29" t="n">
        <v>22049</v>
      </c>
      <c r="L15" s="29" t="n">
        <v>477245</v>
      </c>
      <c r="M15" s="31"/>
      <c r="N15" s="59" t="n">
        <f aca="false">'2005 '!N268+(J15/1000)</f>
        <v>58275.879</v>
      </c>
      <c r="O15" s="31" t="n">
        <f aca="false">'2005 '!O268+(K15/1000)</f>
        <v>61311.127</v>
      </c>
      <c r="P15" s="58"/>
      <c r="Q15" s="203"/>
      <c r="R15" s="204"/>
      <c r="S15" s="204"/>
      <c r="T15" s="204"/>
      <c r="U15" s="204"/>
      <c r="V15" s="204"/>
    </row>
    <row r="16" s="209" customFormat="true" ht="14.25" hidden="false" customHeight="true" outlineLevel="0" collapsed="false">
      <c r="A16" s="23" t="s">
        <v>75</v>
      </c>
      <c r="B16" s="24"/>
      <c r="C16" s="25"/>
      <c r="D16" s="26" t="n">
        <v>0</v>
      </c>
      <c r="E16" s="27" t="n">
        <v>0</v>
      </c>
      <c r="F16" s="27" t="n">
        <v>0</v>
      </c>
      <c r="G16" s="27" t="n">
        <v>3</v>
      </c>
      <c r="H16" s="27" t="n">
        <v>0</v>
      </c>
      <c r="I16" s="37" t="n">
        <f aca="false">SUM(D16:H16)</f>
        <v>3</v>
      </c>
      <c r="J16" s="202" t="n">
        <v>0</v>
      </c>
      <c r="K16" s="189" t="n">
        <v>0</v>
      </c>
      <c r="L16" s="189" t="n">
        <v>0</v>
      </c>
      <c r="M16" s="61"/>
      <c r="N16" s="60" t="n">
        <f aca="false">'2005 '!N269+(J16/1000)</f>
        <v>440.196</v>
      </c>
      <c r="O16" s="31" t="n">
        <f aca="false">'2005 '!O269+(K16/1000)</f>
        <v>162.184</v>
      </c>
      <c r="P16" s="190"/>
      <c r="Q16" s="203"/>
      <c r="R16" s="204"/>
      <c r="S16" s="204"/>
      <c r="T16" s="204"/>
      <c r="U16" s="204"/>
      <c r="V16" s="204"/>
    </row>
    <row r="17" s="210" customFormat="true" ht="30" hidden="false" customHeight="true" outlineLevel="0" collapsed="false">
      <c r="A17" s="40"/>
      <c r="B17" s="41"/>
      <c r="C17" s="42" t="s">
        <v>32</v>
      </c>
      <c r="D17" s="62" t="n">
        <f aca="false">SUM(D14:D16)</f>
        <v>34</v>
      </c>
      <c r="E17" s="43" t="n">
        <f aca="false">SUM(E14:E16)</f>
        <v>26</v>
      </c>
      <c r="F17" s="43" t="n">
        <f aca="false">SUM(F14:F16)</f>
        <v>2</v>
      </c>
      <c r="G17" s="43" t="n">
        <f aca="false">SUM(G14:G16)</f>
        <v>68</v>
      </c>
      <c r="H17" s="43" t="n">
        <f aca="false">SUM(H14:H16)</f>
        <v>1</v>
      </c>
      <c r="I17" s="63" t="n">
        <f aca="false">SUM(I14:I16)</f>
        <v>131</v>
      </c>
      <c r="J17" s="45" t="n">
        <f aca="false">SUM(J14:J16)</f>
        <v>116847</v>
      </c>
      <c r="K17" s="46" t="n">
        <f aca="false">SUM(K14:K16)</f>
        <v>173320</v>
      </c>
      <c r="L17" s="188" t="n">
        <f aca="false">SUM(L14:L16)</f>
        <v>3608646</v>
      </c>
      <c r="M17" s="47"/>
      <c r="N17" s="64" t="n">
        <f aca="false">SUM(N14:N16)</f>
        <v>476188.649</v>
      </c>
      <c r="O17" s="49" t="n">
        <f aca="false">SUM(O14:O16)</f>
        <v>616167.235000001</v>
      </c>
      <c r="P17" s="50"/>
      <c r="Q17" s="206"/>
      <c r="R17" s="207"/>
      <c r="S17" s="207"/>
      <c r="T17" s="207"/>
      <c r="U17" s="207"/>
      <c r="V17" s="207"/>
    </row>
    <row r="18" s="210" customFormat="true" ht="31.5" hidden="false" customHeight="true" outlineLevel="0" collapsed="false">
      <c r="A18" s="65"/>
      <c r="B18" s="66" t="s">
        <v>33</v>
      </c>
      <c r="C18" s="67"/>
      <c r="D18" s="69" t="n">
        <f aca="false">D12+D17</f>
        <v>52</v>
      </c>
      <c r="E18" s="69" t="n">
        <f aca="false">E12+E17</f>
        <v>26</v>
      </c>
      <c r="F18" s="69" t="n">
        <f aca="false">F12+F17</f>
        <v>9</v>
      </c>
      <c r="G18" s="69" t="n">
        <f aca="false">G12+G17</f>
        <v>72</v>
      </c>
      <c r="H18" s="69" t="n">
        <f aca="false">H12+H17</f>
        <v>7</v>
      </c>
      <c r="I18" s="70" t="n">
        <f aca="false">I12+I17</f>
        <v>166</v>
      </c>
      <c r="J18" s="71" t="n">
        <f aca="false">J12+J17</f>
        <v>199495</v>
      </c>
      <c r="K18" s="72" t="n">
        <f aca="false">K12+K17</f>
        <v>182102</v>
      </c>
      <c r="L18" s="72" t="n">
        <f aca="false">L12+L17</f>
        <v>4845527</v>
      </c>
      <c r="M18" s="73"/>
      <c r="N18" s="74" t="n">
        <f aca="false">N12+N17</f>
        <v>579939.559</v>
      </c>
      <c r="O18" s="73" t="n">
        <f aca="false">O12+O17</f>
        <v>625466.414000001</v>
      </c>
      <c r="P18" s="75"/>
      <c r="Q18" s="206"/>
      <c r="R18" s="207"/>
      <c r="S18" s="207"/>
      <c r="T18" s="207"/>
      <c r="U18" s="207"/>
      <c r="V18" s="207"/>
    </row>
    <row r="19" s="209" customFormat="true" ht="27.75" hidden="false" customHeight="true" outlineLevel="0" collapsed="false">
      <c r="A19" s="76" t="s">
        <v>34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80" t="s">
        <v>35</v>
      </c>
      <c r="N19" s="81" t="n">
        <v>17459</v>
      </c>
      <c r="O19" s="81" t="n">
        <v>5980</v>
      </c>
      <c r="P19" s="82"/>
      <c r="Q19" s="203"/>
      <c r="R19" s="204"/>
      <c r="S19" s="204"/>
      <c r="T19" s="204"/>
      <c r="U19" s="204"/>
      <c r="V19" s="204"/>
    </row>
    <row r="20" s="209" customFormat="true" ht="27.75" hidden="false" customHeight="true" outlineLevel="0" collapsed="false">
      <c r="A20" s="83" t="s">
        <v>85</v>
      </c>
      <c r="B20" s="77"/>
      <c r="C20" s="77"/>
      <c r="D20" s="78"/>
      <c r="E20" s="78"/>
      <c r="F20" s="78"/>
      <c r="G20" s="79"/>
      <c r="H20" s="78"/>
      <c r="I20" s="78"/>
      <c r="J20" s="79"/>
      <c r="K20" s="79"/>
      <c r="L20" s="79"/>
      <c r="M20" s="79"/>
      <c r="N20" s="81"/>
      <c r="O20" s="81"/>
      <c r="P20" s="82"/>
      <c r="Q20" s="203"/>
      <c r="R20" s="204"/>
      <c r="S20" s="204"/>
      <c r="T20" s="204"/>
      <c r="U20" s="204"/>
      <c r="V20" s="204"/>
    </row>
    <row r="21" s="209" customFormat="true" ht="21.75" hidden="false" customHeight="true" outlineLevel="0" collapsed="false">
      <c r="A21" s="23" t="s">
        <v>86</v>
      </c>
      <c r="B21" s="24"/>
      <c r="C21" s="77"/>
      <c r="D21" s="77"/>
      <c r="E21" s="77"/>
      <c r="F21" s="77"/>
      <c r="G21" s="77"/>
      <c r="H21" s="77"/>
      <c r="I21" s="77"/>
      <c r="J21" s="77"/>
      <c r="K21" s="77"/>
      <c r="L21" s="24"/>
      <c r="M21" s="24"/>
      <c r="N21" s="84"/>
      <c r="O21" s="84"/>
      <c r="P21" s="85"/>
      <c r="Q21" s="203"/>
      <c r="R21" s="204"/>
      <c r="S21" s="204"/>
      <c r="T21" s="204"/>
      <c r="U21" s="204"/>
      <c r="V21" s="204"/>
    </row>
    <row r="22" s="209" customFormat="true" ht="21.75" hidden="false" customHeight="true" outlineLevel="0" collapsed="false">
      <c r="A22" s="23" t="s">
        <v>38</v>
      </c>
      <c r="B22" s="24"/>
      <c r="C22" s="77"/>
      <c r="D22" s="77"/>
      <c r="E22" s="77"/>
      <c r="F22" s="77"/>
      <c r="G22" s="77"/>
      <c r="H22" s="77"/>
      <c r="I22" s="86" t="s">
        <v>39</v>
      </c>
      <c r="J22" s="86"/>
      <c r="K22" s="87"/>
      <c r="L22" s="24"/>
      <c r="M22" s="24"/>
      <c r="N22" s="88" t="s">
        <v>40</v>
      </c>
      <c r="O22" s="88" t="s">
        <v>41</v>
      </c>
      <c r="P22" s="15"/>
      <c r="Q22" s="203"/>
      <c r="R22" s="204"/>
      <c r="S22" s="204"/>
      <c r="T22" s="204"/>
      <c r="U22" s="204"/>
      <c r="V22" s="204"/>
    </row>
    <row r="23" s="209" customFormat="true" ht="24.75" hidden="false" customHeight="true" outlineLevel="0" collapsed="false">
      <c r="A23" s="89" t="s">
        <v>87</v>
      </c>
      <c r="B23" s="90"/>
      <c r="C23" s="91"/>
      <c r="D23" s="91"/>
      <c r="E23" s="91"/>
      <c r="F23" s="91"/>
      <c r="G23" s="91"/>
      <c r="H23" s="91"/>
      <c r="I23" s="91"/>
      <c r="J23" s="92"/>
      <c r="K23" s="92"/>
      <c r="L23" s="93" t="s">
        <v>43</v>
      </c>
      <c r="M23" s="94"/>
      <c r="N23" s="95" t="n">
        <f aca="false">N18+N19</f>
        <v>597398.559</v>
      </c>
      <c r="O23" s="95" t="n">
        <f aca="false">O18+O19</f>
        <v>631446.414000001</v>
      </c>
      <c r="P23" s="96"/>
      <c r="Q23" s="203"/>
      <c r="R23" s="204"/>
      <c r="S23" s="204"/>
      <c r="T23" s="204"/>
      <c r="U23" s="204"/>
      <c r="V23" s="204"/>
    </row>
    <row r="24" s="209" customFormat="true" ht="23.25" hidden="false" customHeight="false" outlineLevel="0" collapsed="false">
      <c r="A24" s="3" t="n">
        <f aca="false">A1+31</f>
        <v>38752</v>
      </c>
      <c r="B24" s="3"/>
      <c r="C24" s="3"/>
      <c r="D24" s="4" t="s">
        <v>0</v>
      </c>
      <c r="E24" s="4"/>
      <c r="F24" s="4"/>
      <c r="G24" s="4"/>
      <c r="H24" s="4"/>
      <c r="I24" s="4"/>
      <c r="J24" s="5" t="s">
        <v>1</v>
      </c>
      <c r="K24" s="5"/>
      <c r="L24" s="5"/>
      <c r="M24" s="5"/>
      <c r="N24" s="5" t="s">
        <v>2</v>
      </c>
      <c r="O24" s="5"/>
      <c r="P24" s="6"/>
      <c r="Q24" s="203"/>
      <c r="R24" s="204"/>
      <c r="S24" s="204"/>
      <c r="T24" s="204"/>
      <c r="U24" s="204"/>
      <c r="V24" s="204"/>
    </row>
    <row r="25" s="209" customFormat="true" ht="18.75" hidden="false" customHeight="true" outlineLevel="0" collapsed="false">
      <c r="A25" s="9" t="s">
        <v>3</v>
      </c>
      <c r="B25" s="9"/>
      <c r="C25" s="9"/>
      <c r="D25" s="10"/>
      <c r="E25" s="11"/>
      <c r="F25" s="11"/>
      <c r="G25" s="11"/>
      <c r="H25" s="12" t="s">
        <v>4</v>
      </c>
      <c r="I25" s="13" t="s">
        <v>5</v>
      </c>
      <c r="J25" s="14" t="s">
        <v>6</v>
      </c>
      <c r="K25" s="13" t="s">
        <v>7</v>
      </c>
      <c r="L25" s="13" t="s">
        <v>8</v>
      </c>
      <c r="M25" s="13"/>
      <c r="N25" s="14" t="s">
        <v>6</v>
      </c>
      <c r="O25" s="13" t="s">
        <v>7</v>
      </c>
      <c r="P25" s="15"/>
      <c r="Q25" s="203"/>
      <c r="R25" s="204"/>
      <c r="S25" s="204"/>
      <c r="T25" s="204"/>
      <c r="U25" s="204"/>
      <c r="V25" s="204"/>
    </row>
    <row r="26" s="209" customFormat="true" ht="12.75" hidden="false" customHeight="true" outlineLevel="0" collapsed="false">
      <c r="A26" s="16" t="s">
        <v>9</v>
      </c>
      <c r="B26" s="16"/>
      <c r="C26" s="16"/>
      <c r="D26" s="17" t="s">
        <v>64</v>
      </c>
      <c r="E26" s="18" t="s">
        <v>65</v>
      </c>
      <c r="F26" s="18" t="s">
        <v>66</v>
      </c>
      <c r="G26" s="18" t="s">
        <v>13</v>
      </c>
      <c r="H26" s="19" t="s">
        <v>14</v>
      </c>
      <c r="I26" s="18" t="s">
        <v>15</v>
      </c>
      <c r="J26" s="21" t="s">
        <v>16</v>
      </c>
      <c r="K26" s="19" t="s">
        <v>74</v>
      </c>
      <c r="L26" s="19" t="s">
        <v>16</v>
      </c>
      <c r="M26" s="19"/>
      <c r="N26" s="21" t="s">
        <v>18</v>
      </c>
      <c r="O26" s="19" t="s">
        <v>19</v>
      </c>
      <c r="P26" s="22"/>
      <c r="Q26" s="203"/>
      <c r="R26" s="204"/>
      <c r="S26" s="204"/>
      <c r="T26" s="204"/>
      <c r="U26" s="204"/>
      <c r="V26" s="204"/>
    </row>
    <row r="27" s="209" customFormat="true" ht="18.75" hidden="false" customHeight="true" outlineLevel="0" collapsed="false">
      <c r="A27" s="23" t="s">
        <v>20</v>
      </c>
      <c r="B27" s="24"/>
      <c r="C27" s="25"/>
      <c r="D27" s="26" t="n">
        <v>1</v>
      </c>
      <c r="E27" s="27" t="n">
        <v>0</v>
      </c>
      <c r="F27" s="27" t="n">
        <v>1</v>
      </c>
      <c r="G27" s="27" t="n">
        <v>0</v>
      </c>
      <c r="H27" s="27" t="n">
        <v>0</v>
      </c>
      <c r="I27" s="118" t="n">
        <f aca="false">SUM(D27:H27)</f>
        <v>2</v>
      </c>
      <c r="J27" s="33" t="n">
        <v>880</v>
      </c>
      <c r="K27" s="33" t="n">
        <v>81</v>
      </c>
      <c r="L27" s="33" t="n">
        <v>80367</v>
      </c>
      <c r="M27" s="30"/>
      <c r="N27" s="31" t="n">
        <f aca="false">N4+(J27/1000)</f>
        <v>18499.502</v>
      </c>
      <c r="O27" s="31" t="n">
        <f aca="false">O4+(K27/1000)</f>
        <v>1829.559</v>
      </c>
      <c r="P27" s="32"/>
      <c r="Q27" s="203"/>
      <c r="R27" s="204"/>
      <c r="S27" s="204"/>
      <c r="T27" s="204"/>
      <c r="U27" s="204"/>
      <c r="V27" s="204"/>
    </row>
    <row r="28" s="209" customFormat="true" ht="14.25" hidden="false" customHeight="true" outlineLevel="0" collapsed="false">
      <c r="A28" s="23" t="s">
        <v>21</v>
      </c>
      <c r="B28" s="24"/>
      <c r="C28" s="25"/>
      <c r="D28" s="26" t="n">
        <v>4</v>
      </c>
      <c r="E28" s="27" t="n">
        <v>0</v>
      </c>
      <c r="F28" s="27" t="n">
        <v>2</v>
      </c>
      <c r="G28" s="27" t="n">
        <v>0</v>
      </c>
      <c r="H28" s="27" t="n">
        <v>0</v>
      </c>
      <c r="I28" s="28" t="n">
        <f aca="false">SUM(D28:H28)</f>
        <v>6</v>
      </c>
      <c r="J28" s="33" t="n">
        <v>19905</v>
      </c>
      <c r="K28" s="33" t="n">
        <v>1819</v>
      </c>
      <c r="L28" s="33" t="n">
        <v>382482</v>
      </c>
      <c r="M28" s="34"/>
      <c r="N28" s="31" t="n">
        <f aca="false">N5+(J28/1000)</f>
        <v>46569.049</v>
      </c>
      <c r="O28" s="31" t="n">
        <f aca="false">O5+(K28/1000)</f>
        <v>3696.689</v>
      </c>
      <c r="P28" s="35"/>
      <c r="Q28" s="203"/>
      <c r="R28" s="204"/>
      <c r="S28" s="204"/>
      <c r="T28" s="204"/>
      <c r="U28" s="204"/>
      <c r="V28" s="204"/>
    </row>
    <row r="29" s="209" customFormat="true" ht="14.25" hidden="false" customHeight="true" outlineLevel="0" collapsed="false">
      <c r="A29" s="23" t="s">
        <v>84</v>
      </c>
      <c r="B29" s="24"/>
      <c r="C29" s="25"/>
      <c r="D29" s="26" t="n">
        <v>1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f aca="false">SUM(D29:H29)</f>
        <v>1</v>
      </c>
      <c r="J29" s="33" t="n">
        <v>37</v>
      </c>
      <c r="K29" s="33" t="n">
        <v>0</v>
      </c>
      <c r="L29" s="33" t="n">
        <v>0</v>
      </c>
      <c r="M29" s="34"/>
      <c r="N29" s="31" t="n">
        <f aca="false">N6+(J29/1000)</f>
        <v>292.582</v>
      </c>
      <c r="O29" s="31" t="n">
        <f aca="false">O6+(K29/1000)</f>
        <v>0</v>
      </c>
      <c r="P29" s="35"/>
      <c r="Q29" s="203"/>
      <c r="R29" s="204"/>
      <c r="S29" s="204"/>
      <c r="T29" s="204"/>
      <c r="U29" s="204"/>
      <c r="V29" s="204"/>
    </row>
    <row r="30" s="209" customFormat="true" ht="14.25" hidden="false" customHeight="true" outlineLevel="0" collapsed="false">
      <c r="A30" s="23" t="s">
        <v>22</v>
      </c>
      <c r="B30" s="24"/>
      <c r="C30" s="25"/>
      <c r="D30" s="26" t="n">
        <v>3</v>
      </c>
      <c r="E30" s="27" t="n">
        <v>0</v>
      </c>
      <c r="F30" s="27" t="n">
        <v>1</v>
      </c>
      <c r="G30" s="27" t="n">
        <v>2</v>
      </c>
      <c r="H30" s="27" t="n">
        <v>3</v>
      </c>
      <c r="I30" s="28" t="n">
        <f aca="false">SUM(D30:H30)</f>
        <v>9</v>
      </c>
      <c r="J30" s="33" t="n">
        <v>9913</v>
      </c>
      <c r="K30" s="33" t="n">
        <v>1052</v>
      </c>
      <c r="L30" s="33" t="n">
        <v>202336</v>
      </c>
      <c r="M30" s="34"/>
      <c r="N30" s="31" t="n">
        <f aca="false">N7+(J30/1000)</f>
        <v>12601.148</v>
      </c>
      <c r="O30" s="31" t="n">
        <f aca="false">O7+(K30/1000)</f>
        <v>1083.538</v>
      </c>
      <c r="P30" s="35"/>
      <c r="Q30" s="203"/>
      <c r="R30" s="204"/>
      <c r="S30" s="204"/>
      <c r="T30" s="204"/>
      <c r="U30" s="204"/>
      <c r="V30" s="204"/>
    </row>
    <row r="31" s="209" customFormat="true" ht="14.25" hidden="false" customHeight="true" outlineLevel="0" collapsed="false">
      <c r="A31" s="23" t="s">
        <v>23</v>
      </c>
      <c r="B31" s="24"/>
      <c r="C31" s="25"/>
      <c r="D31" s="26" t="n">
        <v>1</v>
      </c>
      <c r="E31" s="27" t="n">
        <v>0</v>
      </c>
      <c r="F31" s="27" t="n">
        <v>1</v>
      </c>
      <c r="G31" s="27" t="n">
        <v>0</v>
      </c>
      <c r="H31" s="27" t="n">
        <v>0</v>
      </c>
      <c r="I31" s="28" t="n">
        <f aca="false">SUM(D31:H31)</f>
        <v>2</v>
      </c>
      <c r="J31" s="33" t="n">
        <v>2702</v>
      </c>
      <c r="K31" s="33" t="n">
        <v>330</v>
      </c>
      <c r="L31" s="33" t="n">
        <v>81744</v>
      </c>
      <c r="M31" s="34"/>
      <c r="N31" s="31" t="n">
        <f aca="false">N8+(J31/1000)</f>
        <v>5836.714</v>
      </c>
      <c r="O31" s="31" t="n">
        <f aca="false">O8+(K31/1000)</f>
        <v>604.437</v>
      </c>
      <c r="P31" s="35"/>
      <c r="Q31" s="203"/>
      <c r="R31" s="204"/>
      <c r="S31" s="204"/>
      <c r="T31" s="204"/>
      <c r="U31" s="204"/>
      <c r="V31" s="204"/>
    </row>
    <row r="32" s="209" customFormat="true" ht="14.25" hidden="false" customHeight="true" outlineLevel="0" collapsed="false">
      <c r="A32" s="23" t="s">
        <v>24</v>
      </c>
      <c r="B32" s="24"/>
      <c r="C32" s="25"/>
      <c r="D32" s="26" t="n">
        <v>0</v>
      </c>
      <c r="E32" s="27" t="n">
        <v>0</v>
      </c>
      <c r="F32" s="27" t="n">
        <v>1</v>
      </c>
      <c r="G32" s="27" t="n">
        <v>1</v>
      </c>
      <c r="H32" s="27" t="n">
        <v>0</v>
      </c>
      <c r="I32" s="28" t="n">
        <f aca="false">SUM(D32:H32)</f>
        <v>2</v>
      </c>
      <c r="J32" s="33" t="n">
        <v>0</v>
      </c>
      <c r="K32" s="33" t="n">
        <v>0</v>
      </c>
      <c r="L32" s="33" t="n">
        <v>0</v>
      </c>
      <c r="M32" s="34"/>
      <c r="N32" s="31" t="n">
        <f aca="false">N9+(J32/1000)</f>
        <v>1518.1</v>
      </c>
      <c r="O32" s="31" t="n">
        <f aca="false">O9+(K32/1000)</f>
        <v>10</v>
      </c>
      <c r="P32" s="35"/>
      <c r="Q32" s="203"/>
      <c r="R32" s="204"/>
      <c r="S32" s="204"/>
      <c r="T32" s="204"/>
      <c r="U32" s="204"/>
      <c r="V32" s="204"/>
    </row>
    <row r="33" s="209" customFormat="true" ht="14.25" hidden="false" customHeight="true" outlineLevel="0" collapsed="false">
      <c r="A33" s="23" t="s">
        <v>25</v>
      </c>
      <c r="B33" s="24"/>
      <c r="C33" s="25"/>
      <c r="D33" s="26" t="n">
        <v>5</v>
      </c>
      <c r="E33" s="27" t="n">
        <v>0</v>
      </c>
      <c r="F33" s="27" t="n">
        <v>1</v>
      </c>
      <c r="G33" s="27" t="n">
        <v>1</v>
      </c>
      <c r="H33" s="27" t="n">
        <v>3</v>
      </c>
      <c r="I33" s="28" t="n">
        <f aca="false">SUM(D33:H33)</f>
        <v>10</v>
      </c>
      <c r="J33" s="33" t="n">
        <v>33390</v>
      </c>
      <c r="K33" s="33" t="n">
        <v>4267</v>
      </c>
      <c r="L33" s="33" t="n">
        <v>347971</v>
      </c>
      <c r="M33" s="34"/>
      <c r="N33" s="31" t="n">
        <f aca="false">N10+(J33/1000)</f>
        <v>17136.269</v>
      </c>
      <c r="O33" s="31" t="n">
        <f aca="false">O10+(K33/1000)</f>
        <v>2082.207</v>
      </c>
      <c r="P33" s="35"/>
      <c r="Q33" s="203"/>
      <c r="R33" s="204"/>
      <c r="S33" s="204"/>
      <c r="T33" s="204"/>
      <c r="U33" s="204"/>
      <c r="V33" s="204"/>
    </row>
    <row r="34" s="209" customFormat="true" ht="14.25" hidden="false" customHeight="true" outlineLevel="0" collapsed="false">
      <c r="A34" s="23" t="s">
        <v>26</v>
      </c>
      <c r="B34" s="24"/>
      <c r="C34" s="25"/>
      <c r="D34" s="26" t="n">
        <v>2</v>
      </c>
      <c r="E34" s="27" t="n">
        <v>0</v>
      </c>
      <c r="F34" s="27" t="n">
        <v>0</v>
      </c>
      <c r="G34" s="27" t="n">
        <v>2</v>
      </c>
      <c r="H34" s="27" t="n">
        <v>0</v>
      </c>
      <c r="I34" s="37" t="n">
        <f aca="false">SUM(D34:H34)</f>
        <v>4</v>
      </c>
      <c r="J34" s="33" t="n">
        <v>2205</v>
      </c>
      <c r="K34" s="187" t="n">
        <v>0</v>
      </c>
      <c r="L34" s="187" t="n">
        <v>5495</v>
      </c>
      <c r="M34" s="38"/>
      <c r="N34" s="31" t="n">
        <f aca="false">N11+(J34/1000)</f>
        <v>1366.578</v>
      </c>
      <c r="O34" s="31" t="n">
        <f aca="false">O11+(K34/1000)</f>
        <v>0.298</v>
      </c>
      <c r="P34" s="39"/>
      <c r="Q34" s="203"/>
      <c r="R34" s="205"/>
      <c r="S34" s="204"/>
      <c r="T34" s="204"/>
      <c r="U34" s="204"/>
      <c r="V34" s="204"/>
    </row>
    <row r="35" s="210" customFormat="true" ht="27.75" hidden="false" customHeight="true" outlineLevel="0" collapsed="false">
      <c r="A35" s="40"/>
      <c r="B35" s="41"/>
      <c r="C35" s="42" t="s">
        <v>27</v>
      </c>
      <c r="D35" s="43" t="n">
        <f aca="false">SUM(D27:D34)</f>
        <v>17</v>
      </c>
      <c r="E35" s="43" t="n">
        <f aca="false">SUM(E27:E34)</f>
        <v>0</v>
      </c>
      <c r="F35" s="43" t="n">
        <f aca="false">SUM(F27:F34)</f>
        <v>7</v>
      </c>
      <c r="G35" s="43" t="n">
        <f aca="false">SUM(G27:G34)</f>
        <v>6</v>
      </c>
      <c r="H35" s="43" t="n">
        <f aca="false">SUM(H27:H34)</f>
        <v>6</v>
      </c>
      <c r="I35" s="63" t="n">
        <f aca="false">SUM(I27:I34)</f>
        <v>36</v>
      </c>
      <c r="J35" s="45" t="n">
        <f aca="false">SUM(J27:J34)</f>
        <v>69032</v>
      </c>
      <c r="K35" s="46" t="n">
        <f aca="false">SUM(K27:K34)</f>
        <v>7549</v>
      </c>
      <c r="L35" s="188" t="n">
        <f aca="false">SUM(L27:L34)</f>
        <v>1100395</v>
      </c>
      <c r="M35" s="47"/>
      <c r="N35" s="48" t="n">
        <f aca="false">SUM(N27:N34)</f>
        <v>103819.942</v>
      </c>
      <c r="O35" s="49" t="n">
        <f aca="false">SUM(O27:O34)</f>
        <v>9306.728</v>
      </c>
      <c r="P35" s="50"/>
      <c r="Q35" s="206"/>
      <c r="R35" s="207"/>
      <c r="S35" s="207"/>
      <c r="T35" s="207"/>
      <c r="U35" s="207"/>
      <c r="V35" s="207"/>
    </row>
    <row r="36" s="209" customFormat="true" ht="18.75" hidden="false" customHeight="true" outlineLevel="0" collapsed="false">
      <c r="A36" s="9" t="s">
        <v>28</v>
      </c>
      <c r="B36" s="9"/>
      <c r="C36" s="9"/>
      <c r="D36" s="53"/>
      <c r="E36" s="54"/>
      <c r="F36" s="54"/>
      <c r="G36" s="54"/>
      <c r="H36" s="54"/>
      <c r="I36" s="28"/>
      <c r="J36" s="119"/>
      <c r="K36" s="55"/>
      <c r="L36" s="55"/>
      <c r="M36" s="31"/>
      <c r="N36" s="97"/>
      <c r="O36" s="57"/>
      <c r="P36" s="58"/>
      <c r="Q36" s="203"/>
      <c r="R36" s="204"/>
      <c r="S36" s="204"/>
      <c r="T36" s="204"/>
      <c r="U36" s="204"/>
      <c r="V36" s="204"/>
    </row>
    <row r="37" s="209" customFormat="true" ht="14.25" hidden="false" customHeight="true" outlineLevel="0" collapsed="false">
      <c r="A37" s="23" t="s">
        <v>29</v>
      </c>
      <c r="B37" s="24"/>
      <c r="C37" s="25"/>
      <c r="D37" s="26" t="n">
        <v>26</v>
      </c>
      <c r="E37" s="27" t="n">
        <v>17</v>
      </c>
      <c r="F37" s="27" t="n">
        <v>4</v>
      </c>
      <c r="G37" s="27" t="n">
        <v>57</v>
      </c>
      <c r="H37" s="27" t="n">
        <v>0</v>
      </c>
      <c r="I37" s="28" t="n">
        <f aca="false">SUM(D37:H37)</f>
        <v>104</v>
      </c>
      <c r="J37" s="201" t="n">
        <v>103680</v>
      </c>
      <c r="K37" s="200" t="n">
        <v>149248</v>
      </c>
      <c r="L37" s="29" t="n">
        <v>2971405</v>
      </c>
      <c r="M37" s="31"/>
      <c r="N37" s="59" t="n">
        <f aca="false">N14+(J37/1000)</f>
        <v>417576.254</v>
      </c>
      <c r="O37" s="31" t="n">
        <f aca="false">O14+(K37/1000)</f>
        <v>554843.172000001</v>
      </c>
      <c r="P37" s="58"/>
      <c r="Q37" s="203"/>
      <c r="R37" s="204"/>
      <c r="S37" s="204"/>
      <c r="T37" s="204"/>
      <c r="U37" s="204"/>
      <c r="V37" s="204"/>
    </row>
    <row r="38" s="209" customFormat="true" ht="14.25" hidden="false" customHeight="true" outlineLevel="0" collapsed="false">
      <c r="A38" s="23" t="s">
        <v>31</v>
      </c>
      <c r="B38" s="24"/>
      <c r="C38" s="25"/>
      <c r="D38" s="26" t="n">
        <v>8</v>
      </c>
      <c r="E38" s="27" t="n">
        <v>8</v>
      </c>
      <c r="F38" s="27" t="n">
        <v>1</v>
      </c>
      <c r="G38" s="27" t="n">
        <v>6</v>
      </c>
      <c r="H38" s="27" t="n">
        <v>1</v>
      </c>
      <c r="I38" s="28" t="n">
        <f aca="false">SUM(D38:H38)</f>
        <v>24</v>
      </c>
      <c r="J38" s="201" t="n">
        <v>7123</v>
      </c>
      <c r="K38" s="29" t="n">
        <v>21300</v>
      </c>
      <c r="L38" s="29" t="n">
        <v>436651</v>
      </c>
      <c r="M38" s="31"/>
      <c r="N38" s="59" t="n">
        <f aca="false">N15+(J38/1000)</f>
        <v>58283.002</v>
      </c>
      <c r="O38" s="31" t="n">
        <f aca="false">O15+(K38/1000)</f>
        <v>61332.427</v>
      </c>
      <c r="P38" s="58"/>
      <c r="Q38" s="203"/>
      <c r="R38" s="204"/>
      <c r="S38" s="204"/>
      <c r="T38" s="204"/>
      <c r="U38" s="204"/>
      <c r="V38" s="204"/>
    </row>
    <row r="39" s="209" customFormat="true" ht="14.25" hidden="false" customHeight="true" outlineLevel="0" collapsed="false">
      <c r="A39" s="23" t="s">
        <v>75</v>
      </c>
      <c r="B39" s="24"/>
      <c r="C39" s="25"/>
      <c r="D39" s="26" t="n">
        <v>0</v>
      </c>
      <c r="E39" s="27" t="n">
        <v>0</v>
      </c>
      <c r="F39" s="27" t="n">
        <v>0</v>
      </c>
      <c r="G39" s="27" t="n">
        <v>3</v>
      </c>
      <c r="H39" s="27" t="n">
        <v>0</v>
      </c>
      <c r="I39" s="37" t="n">
        <f aca="false">SUM(D39:H39)</f>
        <v>3</v>
      </c>
      <c r="J39" s="202" t="n">
        <v>0</v>
      </c>
      <c r="K39" s="189" t="n">
        <v>0</v>
      </c>
      <c r="L39" s="189" t="n">
        <v>0</v>
      </c>
      <c r="M39" s="61"/>
      <c r="N39" s="60" t="n">
        <f aca="false">N16+(J39/1000)</f>
        <v>440.196</v>
      </c>
      <c r="O39" s="31" t="n">
        <f aca="false">O16+(K39/1000)</f>
        <v>162.184</v>
      </c>
      <c r="P39" s="190"/>
      <c r="Q39" s="203"/>
      <c r="R39" s="204"/>
      <c r="S39" s="204"/>
      <c r="T39" s="204"/>
      <c r="U39" s="204"/>
      <c r="V39" s="204"/>
    </row>
    <row r="40" s="210" customFormat="true" ht="30" hidden="false" customHeight="true" outlineLevel="0" collapsed="false">
      <c r="A40" s="40"/>
      <c r="B40" s="41"/>
      <c r="C40" s="42" t="s">
        <v>32</v>
      </c>
      <c r="D40" s="62" t="n">
        <f aca="false">SUM(D37:D39)</f>
        <v>34</v>
      </c>
      <c r="E40" s="43" t="n">
        <f aca="false">SUM(E37:E39)</f>
        <v>25</v>
      </c>
      <c r="F40" s="43" t="n">
        <f aca="false">SUM(F37:F39)</f>
        <v>5</v>
      </c>
      <c r="G40" s="43" t="n">
        <f aca="false">SUM(G37:G39)</f>
        <v>66</v>
      </c>
      <c r="H40" s="43" t="n">
        <f aca="false">SUM(H37:H39)</f>
        <v>1</v>
      </c>
      <c r="I40" s="63" t="n">
        <f aca="false">SUM(I37:I39)</f>
        <v>131</v>
      </c>
      <c r="J40" s="45" t="n">
        <f aca="false">SUM(J37:J39)</f>
        <v>110803</v>
      </c>
      <c r="K40" s="46" t="n">
        <f aca="false">SUM(K37:K39)</f>
        <v>170548</v>
      </c>
      <c r="L40" s="188" t="n">
        <f aca="false">SUM(L37:L39)</f>
        <v>3408056</v>
      </c>
      <c r="M40" s="47"/>
      <c r="N40" s="64" t="n">
        <f aca="false">SUM(N37:N39)</f>
        <v>476299.452</v>
      </c>
      <c r="O40" s="49" t="n">
        <f aca="false">SUM(O37:O39)</f>
        <v>616337.783000001</v>
      </c>
      <c r="P40" s="50"/>
      <c r="Q40" s="206"/>
      <c r="R40" s="207"/>
      <c r="S40" s="207"/>
      <c r="T40" s="207"/>
      <c r="U40" s="207"/>
      <c r="V40" s="207"/>
    </row>
    <row r="41" s="210" customFormat="true" ht="31.5" hidden="false" customHeight="true" outlineLevel="0" collapsed="false">
      <c r="A41" s="65"/>
      <c r="B41" s="66" t="s">
        <v>33</v>
      </c>
      <c r="C41" s="67"/>
      <c r="D41" s="69" t="n">
        <f aca="false">D35+D40</f>
        <v>51</v>
      </c>
      <c r="E41" s="69" t="n">
        <f aca="false">E35+E40</f>
        <v>25</v>
      </c>
      <c r="F41" s="69" t="n">
        <f aca="false">F35+F40</f>
        <v>12</v>
      </c>
      <c r="G41" s="69" t="n">
        <f aca="false">G35+G40</f>
        <v>72</v>
      </c>
      <c r="H41" s="69" t="n">
        <f aca="false">H35+H40</f>
        <v>7</v>
      </c>
      <c r="I41" s="70" t="n">
        <f aca="false">I35+I40</f>
        <v>167</v>
      </c>
      <c r="J41" s="71" t="n">
        <f aca="false">J35+J40</f>
        <v>179835</v>
      </c>
      <c r="K41" s="72" t="n">
        <f aca="false">K35+K40</f>
        <v>178097</v>
      </c>
      <c r="L41" s="72" t="n">
        <f aca="false">L35+L40</f>
        <v>4508451</v>
      </c>
      <c r="M41" s="73"/>
      <c r="N41" s="74" t="n">
        <f aca="false">N35+N40</f>
        <v>580119.394</v>
      </c>
      <c r="O41" s="73" t="n">
        <f aca="false">O35+O40</f>
        <v>625644.511000001</v>
      </c>
      <c r="P41" s="75"/>
      <c r="Q41" s="206"/>
      <c r="R41" s="207"/>
      <c r="S41" s="207"/>
      <c r="T41" s="207"/>
      <c r="U41" s="207"/>
      <c r="V41" s="207"/>
    </row>
    <row r="42" s="209" customFormat="true" ht="27.75" hidden="false" customHeight="true" outlineLevel="0" collapsed="false">
      <c r="A42" s="76" t="s">
        <v>34</v>
      </c>
      <c r="B42" s="77"/>
      <c r="C42" s="77"/>
      <c r="D42" s="78"/>
      <c r="E42" s="78"/>
      <c r="F42" s="78"/>
      <c r="G42" s="79"/>
      <c r="H42" s="78"/>
      <c r="I42" s="78"/>
      <c r="J42" s="79"/>
      <c r="K42" s="79"/>
      <c r="L42" s="79"/>
      <c r="M42" s="80" t="s">
        <v>35</v>
      </c>
      <c r="N42" s="81" t="n">
        <v>17459</v>
      </c>
      <c r="O42" s="81" t="n">
        <v>5980</v>
      </c>
      <c r="P42" s="82"/>
      <c r="Q42" s="203"/>
      <c r="R42" s="204"/>
      <c r="S42" s="204"/>
      <c r="T42" s="204"/>
      <c r="U42" s="204"/>
      <c r="V42" s="204"/>
    </row>
    <row r="43" s="209" customFormat="true" ht="27.75" hidden="false" customHeight="true" outlineLevel="0" collapsed="false">
      <c r="A43" s="83" t="s">
        <v>85</v>
      </c>
      <c r="B43" s="77"/>
      <c r="C43" s="77"/>
      <c r="D43" s="78"/>
      <c r="E43" s="78"/>
      <c r="F43" s="78"/>
      <c r="G43" s="79"/>
      <c r="H43" s="78"/>
      <c r="I43" s="78"/>
      <c r="J43" s="79"/>
      <c r="K43" s="79"/>
      <c r="L43" s="79"/>
      <c r="M43" s="79"/>
      <c r="N43" s="81"/>
      <c r="O43" s="81"/>
      <c r="P43" s="82"/>
      <c r="Q43" s="203"/>
      <c r="R43" s="204"/>
      <c r="S43" s="204"/>
      <c r="T43" s="204"/>
      <c r="U43" s="204"/>
      <c r="V43" s="204"/>
    </row>
    <row r="44" s="209" customFormat="true" ht="21.75" hidden="false" customHeight="true" outlineLevel="0" collapsed="false">
      <c r="A44" s="23" t="s">
        <v>86</v>
      </c>
      <c r="B44" s="24"/>
      <c r="C44" s="77"/>
      <c r="D44" s="77"/>
      <c r="E44" s="77"/>
      <c r="F44" s="77"/>
      <c r="G44" s="77"/>
      <c r="H44" s="77"/>
      <c r="I44" s="77"/>
      <c r="J44" s="77"/>
      <c r="K44" s="77"/>
      <c r="L44" s="24"/>
      <c r="M44" s="24"/>
      <c r="N44" s="84"/>
      <c r="O44" s="84"/>
      <c r="P44" s="85"/>
      <c r="Q44" s="203"/>
      <c r="R44" s="204"/>
      <c r="S44" s="204"/>
      <c r="T44" s="204"/>
      <c r="U44" s="204"/>
      <c r="V44" s="204"/>
    </row>
    <row r="45" s="209" customFormat="true" ht="21.75" hidden="false" customHeight="true" outlineLevel="0" collapsed="false">
      <c r="A45" s="23" t="s">
        <v>38</v>
      </c>
      <c r="B45" s="24"/>
      <c r="C45" s="77"/>
      <c r="D45" s="77"/>
      <c r="E45" s="77"/>
      <c r="F45" s="77"/>
      <c r="G45" s="77"/>
      <c r="H45" s="77"/>
      <c r="I45" s="86" t="s">
        <v>39</v>
      </c>
      <c r="J45" s="86"/>
      <c r="K45" s="87"/>
      <c r="L45" s="24"/>
      <c r="M45" s="24"/>
      <c r="N45" s="88" t="s">
        <v>40</v>
      </c>
      <c r="O45" s="88" t="s">
        <v>41</v>
      </c>
      <c r="P45" s="15"/>
      <c r="Q45" s="203"/>
      <c r="R45" s="204"/>
      <c r="S45" s="204"/>
      <c r="T45" s="204"/>
      <c r="U45" s="204"/>
      <c r="V45" s="204"/>
    </row>
    <row r="46" s="209" customFormat="true" ht="24.75" hidden="false" customHeight="true" outlineLevel="0" collapsed="false">
      <c r="A46" s="89" t="s">
        <v>87</v>
      </c>
      <c r="B46" s="90"/>
      <c r="C46" s="91"/>
      <c r="D46" s="91"/>
      <c r="E46" s="91"/>
      <c r="F46" s="91"/>
      <c r="G46" s="91"/>
      <c r="H46" s="91"/>
      <c r="I46" s="91"/>
      <c r="J46" s="92"/>
      <c r="K46" s="92"/>
      <c r="L46" s="93" t="s">
        <v>43</v>
      </c>
      <c r="M46" s="94"/>
      <c r="N46" s="95" t="n">
        <f aca="false">N41+N42</f>
        <v>597578.394</v>
      </c>
      <c r="O46" s="95" t="n">
        <f aca="false">O41+O42</f>
        <v>631624.511000001</v>
      </c>
      <c r="P46" s="96"/>
      <c r="Q46" s="203"/>
      <c r="R46" s="204"/>
      <c r="S46" s="204"/>
      <c r="T46" s="204"/>
      <c r="U46" s="204"/>
      <c r="V46" s="204"/>
    </row>
    <row r="47" s="209" customFormat="true" ht="23.25" hidden="false" customHeight="false" outlineLevel="0" collapsed="false">
      <c r="A47" s="3" t="n">
        <f aca="false">A24+31</f>
        <v>38783</v>
      </c>
      <c r="B47" s="3"/>
      <c r="C47" s="3"/>
      <c r="D47" s="4" t="s">
        <v>0</v>
      </c>
      <c r="E47" s="4"/>
      <c r="F47" s="4"/>
      <c r="G47" s="4"/>
      <c r="H47" s="4"/>
      <c r="I47" s="4"/>
      <c r="J47" s="5" t="s">
        <v>1</v>
      </c>
      <c r="K47" s="5"/>
      <c r="L47" s="5"/>
      <c r="M47" s="5"/>
      <c r="N47" s="5" t="s">
        <v>2</v>
      </c>
      <c r="O47" s="5"/>
      <c r="P47" s="6"/>
      <c r="Q47" s="203"/>
      <c r="R47" s="204"/>
      <c r="S47" s="204"/>
      <c r="T47" s="204"/>
      <c r="U47" s="204"/>
      <c r="V47" s="204"/>
    </row>
    <row r="48" s="209" customFormat="true" ht="18.75" hidden="false" customHeight="true" outlineLevel="0" collapsed="false">
      <c r="A48" s="9" t="s">
        <v>3</v>
      </c>
      <c r="B48" s="9"/>
      <c r="C48" s="9"/>
      <c r="D48" s="10"/>
      <c r="E48" s="11"/>
      <c r="F48" s="11"/>
      <c r="G48" s="11"/>
      <c r="H48" s="12" t="s">
        <v>4</v>
      </c>
      <c r="I48" s="13" t="s">
        <v>5</v>
      </c>
      <c r="J48" s="14" t="s">
        <v>6</v>
      </c>
      <c r="K48" s="13" t="s">
        <v>7</v>
      </c>
      <c r="L48" s="13" t="s">
        <v>8</v>
      </c>
      <c r="M48" s="13"/>
      <c r="N48" s="14" t="s">
        <v>6</v>
      </c>
      <c r="O48" s="13" t="s">
        <v>7</v>
      </c>
      <c r="P48" s="15"/>
      <c r="Q48" s="203"/>
      <c r="R48" s="204"/>
      <c r="S48" s="204"/>
      <c r="T48" s="204"/>
      <c r="U48" s="204"/>
      <c r="V48" s="204"/>
    </row>
    <row r="49" s="209" customFormat="true" ht="12.75" hidden="false" customHeight="true" outlineLevel="0" collapsed="false">
      <c r="A49" s="16" t="s">
        <v>9</v>
      </c>
      <c r="B49" s="16"/>
      <c r="C49" s="16"/>
      <c r="D49" s="17" t="s">
        <v>64</v>
      </c>
      <c r="E49" s="18" t="s">
        <v>65</v>
      </c>
      <c r="F49" s="18" t="s">
        <v>66</v>
      </c>
      <c r="G49" s="18" t="s">
        <v>13</v>
      </c>
      <c r="H49" s="19" t="s">
        <v>14</v>
      </c>
      <c r="I49" s="18" t="s">
        <v>15</v>
      </c>
      <c r="J49" s="21" t="s">
        <v>16</v>
      </c>
      <c r="K49" s="19" t="s">
        <v>74</v>
      </c>
      <c r="L49" s="19" t="s">
        <v>16</v>
      </c>
      <c r="M49" s="19"/>
      <c r="N49" s="21" t="s">
        <v>18</v>
      </c>
      <c r="O49" s="19" t="s">
        <v>19</v>
      </c>
      <c r="P49" s="22"/>
      <c r="Q49" s="203"/>
      <c r="R49" s="204"/>
      <c r="S49" s="204"/>
      <c r="T49" s="204"/>
      <c r="U49" s="204"/>
      <c r="V49" s="204"/>
    </row>
    <row r="50" s="209" customFormat="true" ht="18.75" hidden="false" customHeight="true" outlineLevel="0" collapsed="false">
      <c r="A50" s="23" t="s">
        <v>20</v>
      </c>
      <c r="B50" s="24"/>
      <c r="C50" s="25"/>
      <c r="D50" s="26" t="n">
        <v>1</v>
      </c>
      <c r="E50" s="27" t="n">
        <v>0</v>
      </c>
      <c r="F50" s="27" t="n">
        <v>1</v>
      </c>
      <c r="G50" s="27" t="n">
        <v>0</v>
      </c>
      <c r="H50" s="27" t="n">
        <v>0</v>
      </c>
      <c r="I50" s="118" t="n">
        <f aca="false">SUM(D50:H50)</f>
        <v>2</v>
      </c>
      <c r="J50" s="33" t="n">
        <v>1069</v>
      </c>
      <c r="K50" s="33" t="n">
        <v>98</v>
      </c>
      <c r="L50" s="33" t="n">
        <v>96996</v>
      </c>
      <c r="M50" s="30"/>
      <c r="N50" s="31" t="n">
        <f aca="false">N27+(J50/1000)</f>
        <v>18500.571</v>
      </c>
      <c r="O50" s="31" t="n">
        <f aca="false">O27+(K50/1000)</f>
        <v>1829.657</v>
      </c>
      <c r="P50" s="32"/>
      <c r="Q50" s="203"/>
      <c r="R50" s="204"/>
      <c r="S50" s="204"/>
      <c r="T50" s="204"/>
      <c r="U50" s="204"/>
      <c r="V50" s="204"/>
    </row>
    <row r="51" s="209" customFormat="true" ht="14.25" hidden="false" customHeight="true" outlineLevel="0" collapsed="false">
      <c r="A51" s="23" t="s">
        <v>21</v>
      </c>
      <c r="B51" s="24"/>
      <c r="C51" s="25"/>
      <c r="D51" s="26" t="n">
        <v>4</v>
      </c>
      <c r="E51" s="27" t="n">
        <v>0</v>
      </c>
      <c r="F51" s="27" t="n">
        <v>2</v>
      </c>
      <c r="G51" s="27" t="n">
        <v>0</v>
      </c>
      <c r="H51" s="27" t="n">
        <v>0</v>
      </c>
      <c r="I51" s="28" t="n">
        <f aca="false">SUM(D51:H51)</f>
        <v>6</v>
      </c>
      <c r="J51" s="33" t="n">
        <v>25634</v>
      </c>
      <c r="K51" s="33" t="n">
        <v>0</v>
      </c>
      <c r="L51" s="33" t="n">
        <v>0</v>
      </c>
      <c r="M51" s="34"/>
      <c r="N51" s="31" t="n">
        <f aca="false">N28+(J51/1000)</f>
        <v>46594.683</v>
      </c>
      <c r="O51" s="31" t="n">
        <f aca="false">O28+(K51/1000)</f>
        <v>3696.689</v>
      </c>
      <c r="P51" s="35"/>
      <c r="Q51" s="203"/>
      <c r="R51" s="204"/>
      <c r="S51" s="204"/>
      <c r="T51" s="204"/>
      <c r="U51" s="204"/>
      <c r="V51" s="204"/>
    </row>
    <row r="52" s="209" customFormat="true" ht="14.25" hidden="false" customHeight="true" outlineLevel="0" collapsed="false">
      <c r="A52" s="23" t="s">
        <v>84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0</v>
      </c>
      <c r="H52" s="27" t="n">
        <v>0</v>
      </c>
      <c r="I52" s="28" t="n">
        <f aca="false">SUM(D52:H52)</f>
        <v>1</v>
      </c>
      <c r="J52" s="33" t="n">
        <v>32</v>
      </c>
      <c r="K52" s="33" t="n">
        <v>0</v>
      </c>
      <c r="L52" s="33" t="n">
        <v>0</v>
      </c>
      <c r="M52" s="34"/>
      <c r="N52" s="31" t="n">
        <f aca="false">N29+(J52/1000)</f>
        <v>292.614</v>
      </c>
      <c r="O52" s="31" t="n">
        <f aca="false">O29+(K52/1000)</f>
        <v>0</v>
      </c>
      <c r="P52" s="35"/>
      <c r="Q52" s="203"/>
      <c r="R52" s="204"/>
      <c r="S52" s="204"/>
      <c r="T52" s="204"/>
      <c r="U52" s="204"/>
      <c r="V52" s="204"/>
    </row>
    <row r="53" s="209" customFormat="true" ht="14.25" hidden="false" customHeight="true" outlineLevel="0" collapsed="false">
      <c r="A53" s="23" t="s">
        <v>22</v>
      </c>
      <c r="B53" s="24"/>
      <c r="C53" s="25"/>
      <c r="D53" s="26" t="n">
        <v>4</v>
      </c>
      <c r="E53" s="27" t="n">
        <v>0</v>
      </c>
      <c r="F53" s="27" t="n">
        <v>1</v>
      </c>
      <c r="G53" s="27" t="n">
        <v>1</v>
      </c>
      <c r="H53" s="27" t="n">
        <v>3</v>
      </c>
      <c r="I53" s="28" t="n">
        <f aca="false">SUM(D53:H53)</f>
        <v>9</v>
      </c>
      <c r="J53" s="33" t="n">
        <v>11570</v>
      </c>
      <c r="K53" s="33" t="n">
        <v>1211</v>
      </c>
      <c r="L53" s="33" t="n">
        <v>251143</v>
      </c>
      <c r="M53" s="34"/>
      <c r="N53" s="31" t="n">
        <f aca="false">N30+(J53/1000)</f>
        <v>12612.718</v>
      </c>
      <c r="O53" s="31" t="n">
        <f aca="false">O30+(K53/1000)</f>
        <v>1084.749</v>
      </c>
      <c r="P53" s="35"/>
      <c r="Q53" s="203"/>
      <c r="R53" s="204"/>
      <c r="S53" s="204"/>
      <c r="T53" s="204"/>
      <c r="U53" s="204"/>
      <c r="V53" s="204"/>
    </row>
    <row r="54" s="209" customFormat="true" ht="14.25" hidden="false" customHeight="true" outlineLevel="0" collapsed="false">
      <c r="A54" s="23" t="s">
        <v>23</v>
      </c>
      <c r="B54" s="24"/>
      <c r="C54" s="25"/>
      <c r="D54" s="26" t="n">
        <v>1</v>
      </c>
      <c r="E54" s="27" t="n">
        <v>0</v>
      </c>
      <c r="F54" s="27" t="n">
        <v>1</v>
      </c>
      <c r="G54" s="27" t="n">
        <v>0</v>
      </c>
      <c r="H54" s="27" t="n">
        <v>0</v>
      </c>
      <c r="I54" s="28" t="n">
        <f aca="false">SUM(D54:H54)</f>
        <v>2</v>
      </c>
      <c r="J54" s="33" t="n">
        <v>2538</v>
      </c>
      <c r="K54" s="33" t="n">
        <v>310</v>
      </c>
      <c r="L54" s="33" t="n">
        <v>82233</v>
      </c>
      <c r="M54" s="34"/>
      <c r="N54" s="31" t="n">
        <f aca="false">N31+(J54/1000)</f>
        <v>5839.252</v>
      </c>
      <c r="O54" s="31" t="n">
        <f aca="false">O31+(K54/1000)</f>
        <v>604.747</v>
      </c>
      <c r="P54" s="35"/>
      <c r="Q54" s="203"/>
      <c r="R54" s="204"/>
      <c r="S54" s="204"/>
      <c r="T54" s="204"/>
      <c r="U54" s="204"/>
      <c r="V54" s="204"/>
    </row>
    <row r="55" s="209" customFormat="true" ht="14.25" hidden="false" customHeight="true" outlineLevel="0" collapsed="false">
      <c r="A55" s="23" t="s">
        <v>24</v>
      </c>
      <c r="B55" s="24"/>
      <c r="C55" s="25"/>
      <c r="D55" s="26" t="n">
        <v>0</v>
      </c>
      <c r="E55" s="27" t="n">
        <v>0</v>
      </c>
      <c r="F55" s="27" t="n">
        <v>1</v>
      </c>
      <c r="G55" s="27" t="n">
        <v>1</v>
      </c>
      <c r="H55" s="27" t="n">
        <v>0</v>
      </c>
      <c r="I55" s="28" t="n">
        <f aca="false">SUM(D55:H55)</f>
        <v>2</v>
      </c>
      <c r="J55" s="33" t="n">
        <v>0</v>
      </c>
      <c r="K55" s="33" t="n">
        <v>0</v>
      </c>
      <c r="L55" s="33" t="n">
        <v>0</v>
      </c>
      <c r="M55" s="34"/>
      <c r="N55" s="31" t="n">
        <f aca="false">N32+(J55/1000)</f>
        <v>1518.1</v>
      </c>
      <c r="O55" s="31" t="n">
        <f aca="false">O32+(K55/1000)</f>
        <v>10</v>
      </c>
      <c r="P55" s="35"/>
      <c r="Q55" s="203"/>
      <c r="R55" s="204"/>
      <c r="S55" s="204"/>
      <c r="T55" s="204"/>
      <c r="U55" s="204"/>
      <c r="V55" s="204"/>
    </row>
    <row r="56" s="209" customFormat="true" ht="14.25" hidden="false" customHeight="true" outlineLevel="0" collapsed="false">
      <c r="A56" s="23" t="s">
        <v>25</v>
      </c>
      <c r="B56" s="24"/>
      <c r="C56" s="25"/>
      <c r="D56" s="26" t="n">
        <v>4</v>
      </c>
      <c r="E56" s="27" t="n">
        <v>0</v>
      </c>
      <c r="F56" s="27" t="n">
        <v>1</v>
      </c>
      <c r="G56" s="27" t="n">
        <v>2</v>
      </c>
      <c r="H56" s="27" t="n">
        <v>3</v>
      </c>
      <c r="I56" s="28" t="n">
        <f aca="false">SUM(D56:H56)</f>
        <v>10</v>
      </c>
      <c r="J56" s="33" t="n">
        <v>36620</v>
      </c>
      <c r="K56" s="33" t="n">
        <v>4693</v>
      </c>
      <c r="L56" s="33" t="n">
        <v>368660</v>
      </c>
      <c r="M56" s="34"/>
      <c r="N56" s="31" t="n">
        <f aca="false">N33+(J56/1000)</f>
        <v>17172.889</v>
      </c>
      <c r="O56" s="31" t="n">
        <f aca="false">O33+(K56/1000)</f>
        <v>2086.9</v>
      </c>
      <c r="P56" s="35"/>
      <c r="Q56" s="203"/>
      <c r="R56" s="204"/>
      <c r="S56" s="204"/>
      <c r="T56" s="204"/>
      <c r="U56" s="204"/>
      <c r="V56" s="204"/>
    </row>
    <row r="57" s="209" customFormat="true" ht="14.25" hidden="false" customHeight="true" outlineLevel="0" collapsed="false">
      <c r="A57" s="23" t="s">
        <v>26</v>
      </c>
      <c r="B57" s="24"/>
      <c r="C57" s="25"/>
      <c r="D57" s="26" t="n">
        <v>2</v>
      </c>
      <c r="E57" s="27" t="n">
        <v>0</v>
      </c>
      <c r="F57" s="27" t="n">
        <v>0</v>
      </c>
      <c r="G57" s="27" t="n">
        <v>2</v>
      </c>
      <c r="H57" s="27" t="n">
        <v>0</v>
      </c>
      <c r="I57" s="37" t="n">
        <f aca="false">SUM(D57:H57)</f>
        <v>4</v>
      </c>
      <c r="J57" s="33" t="n">
        <v>2440</v>
      </c>
      <c r="K57" s="187" t="n">
        <v>0</v>
      </c>
      <c r="L57" s="187" t="n">
        <v>5587</v>
      </c>
      <c r="M57" s="38"/>
      <c r="N57" s="31" t="n">
        <f aca="false">N34+(J57/1000)</f>
        <v>1369.018</v>
      </c>
      <c r="O57" s="31" t="n">
        <f aca="false">O34+(K57/1000)</f>
        <v>0.298</v>
      </c>
      <c r="P57" s="39"/>
      <c r="Q57" s="203"/>
      <c r="R57" s="205"/>
      <c r="S57" s="204"/>
      <c r="T57" s="204"/>
      <c r="U57" s="204"/>
      <c r="V57" s="204"/>
    </row>
    <row r="58" s="210" customFormat="true" ht="27.75" hidden="false" customHeight="true" outlineLevel="0" collapsed="false">
      <c r="A58" s="40"/>
      <c r="B58" s="41"/>
      <c r="C58" s="42" t="s">
        <v>27</v>
      </c>
      <c r="D58" s="43" t="n">
        <f aca="false">SUM(D50:D57)</f>
        <v>17</v>
      </c>
      <c r="E58" s="43" t="n">
        <f aca="false">SUM(E50:E57)</f>
        <v>0</v>
      </c>
      <c r="F58" s="43" t="n">
        <f aca="false">SUM(F50:F57)</f>
        <v>7</v>
      </c>
      <c r="G58" s="43" t="n">
        <f aca="false">SUM(G50:G57)</f>
        <v>6</v>
      </c>
      <c r="H58" s="43" t="n">
        <f aca="false">SUM(H50:H57)</f>
        <v>6</v>
      </c>
      <c r="I58" s="63" t="n">
        <f aca="false">SUM(I50:I57)</f>
        <v>36</v>
      </c>
      <c r="J58" s="45" t="n">
        <f aca="false">SUM(J50:J57)</f>
        <v>79903</v>
      </c>
      <c r="K58" s="46" t="n">
        <f aca="false">SUM(K50:K57)</f>
        <v>6312</v>
      </c>
      <c r="L58" s="188" t="n">
        <f aca="false">SUM(L50:L57)</f>
        <v>804619</v>
      </c>
      <c r="M58" s="47"/>
      <c r="N58" s="48" t="n">
        <f aca="false">SUM(N50:N57)</f>
        <v>103899.845</v>
      </c>
      <c r="O58" s="49" t="n">
        <f aca="false">SUM(O50:O57)</f>
        <v>9313.04</v>
      </c>
      <c r="P58" s="50"/>
      <c r="Q58" s="206"/>
      <c r="R58" s="207"/>
      <c r="S58" s="207"/>
      <c r="T58" s="207"/>
      <c r="U58" s="207"/>
      <c r="V58" s="207"/>
    </row>
    <row r="59" s="209" customFormat="true" ht="18.75" hidden="false" customHeight="true" outlineLevel="0" collapsed="false">
      <c r="A59" s="9" t="s">
        <v>28</v>
      </c>
      <c r="B59" s="9"/>
      <c r="C59" s="9"/>
      <c r="D59" s="53"/>
      <c r="E59" s="54"/>
      <c r="F59" s="54"/>
      <c r="G59" s="54"/>
      <c r="H59" s="54"/>
      <c r="I59" s="28"/>
      <c r="J59" s="119"/>
      <c r="K59" s="55"/>
      <c r="L59" s="55"/>
      <c r="M59" s="31"/>
      <c r="N59" s="97"/>
      <c r="O59" s="57"/>
      <c r="P59" s="58"/>
      <c r="Q59" s="203"/>
      <c r="R59" s="204"/>
      <c r="S59" s="204"/>
      <c r="T59" s="204"/>
      <c r="U59" s="204"/>
      <c r="V59" s="204"/>
    </row>
    <row r="60" s="209" customFormat="true" ht="14.25" hidden="false" customHeight="true" outlineLevel="0" collapsed="false">
      <c r="A60" s="23" t="s">
        <v>29</v>
      </c>
      <c r="B60" s="24"/>
      <c r="C60" s="25"/>
      <c r="D60" s="26" t="n">
        <v>27</v>
      </c>
      <c r="E60" s="27" t="n">
        <v>17</v>
      </c>
      <c r="F60" s="27" t="n">
        <v>4</v>
      </c>
      <c r="G60" s="27" t="n">
        <v>56</v>
      </c>
      <c r="H60" s="27" t="n">
        <v>0</v>
      </c>
      <c r="I60" s="28" t="n">
        <f aca="false">SUM(D60:H60)</f>
        <v>104</v>
      </c>
      <c r="J60" s="201" t="n">
        <v>111233</v>
      </c>
      <c r="K60" s="200" t="n">
        <v>177172</v>
      </c>
      <c r="L60" s="29" t="n">
        <v>3403234</v>
      </c>
      <c r="M60" s="31"/>
      <c r="N60" s="59" t="n">
        <f aca="false">N37+(J60/1000)</f>
        <v>417687.487</v>
      </c>
      <c r="O60" s="31" t="n">
        <f aca="false">O37+(K60/1000)</f>
        <v>555020.344000001</v>
      </c>
      <c r="P60" s="58"/>
      <c r="Q60" s="203"/>
      <c r="R60" s="204"/>
      <c r="S60" s="204"/>
      <c r="T60" s="204"/>
      <c r="U60" s="204"/>
      <c r="V60" s="204"/>
    </row>
    <row r="61" s="209" customFormat="true" ht="14.25" hidden="false" customHeight="true" outlineLevel="0" collapsed="false">
      <c r="A61" s="23" t="s">
        <v>31</v>
      </c>
      <c r="B61" s="24"/>
      <c r="C61" s="25"/>
      <c r="D61" s="26" t="n">
        <v>8</v>
      </c>
      <c r="E61" s="27" t="n">
        <v>8</v>
      </c>
      <c r="F61" s="27" t="n">
        <v>1</v>
      </c>
      <c r="G61" s="27" t="n">
        <v>6</v>
      </c>
      <c r="H61" s="27" t="n">
        <v>1</v>
      </c>
      <c r="I61" s="28" t="n">
        <f aca="false">SUM(D61:H61)</f>
        <v>24</v>
      </c>
      <c r="J61" s="201" t="n">
        <v>7556</v>
      </c>
      <c r="K61" s="29" t="n">
        <v>24103</v>
      </c>
      <c r="L61" s="29" t="n">
        <v>482495</v>
      </c>
      <c r="M61" s="31"/>
      <c r="N61" s="59" t="n">
        <f aca="false">N38+(J61/1000)</f>
        <v>58290.558</v>
      </c>
      <c r="O61" s="31" t="n">
        <f aca="false">O38+(K61/1000)</f>
        <v>61356.53</v>
      </c>
      <c r="P61" s="58"/>
      <c r="Q61" s="203"/>
      <c r="R61" s="204"/>
      <c r="S61" s="204"/>
      <c r="T61" s="204"/>
      <c r="U61" s="204"/>
      <c r="V61" s="204"/>
    </row>
    <row r="62" s="209" customFormat="true" ht="14.25" hidden="false" customHeight="true" outlineLevel="0" collapsed="false">
      <c r="A62" s="23" t="s">
        <v>75</v>
      </c>
      <c r="B62" s="24"/>
      <c r="C62" s="25"/>
      <c r="D62" s="26" t="n">
        <v>1</v>
      </c>
      <c r="E62" s="27" t="n">
        <v>0</v>
      </c>
      <c r="F62" s="27" t="n">
        <v>0</v>
      </c>
      <c r="G62" s="27" t="n">
        <v>2</v>
      </c>
      <c r="H62" s="27" t="n">
        <v>0</v>
      </c>
      <c r="I62" s="37" t="n">
        <f aca="false">SUM(D62:H62)</f>
        <v>3</v>
      </c>
      <c r="J62" s="202" t="n">
        <v>77</v>
      </c>
      <c r="K62" s="189" t="n">
        <v>0</v>
      </c>
      <c r="L62" s="189" t="n">
        <v>0</v>
      </c>
      <c r="M62" s="61"/>
      <c r="N62" s="60" t="n">
        <f aca="false">N39+(J62/1000)</f>
        <v>440.273</v>
      </c>
      <c r="O62" s="31" t="n">
        <f aca="false">O39+(K62/1000)</f>
        <v>162.184</v>
      </c>
      <c r="P62" s="190"/>
      <c r="Q62" s="203"/>
      <c r="R62" s="204"/>
      <c r="S62" s="204"/>
      <c r="T62" s="204"/>
      <c r="U62" s="204"/>
      <c r="V62" s="204"/>
    </row>
    <row r="63" s="210" customFormat="true" ht="30" hidden="false" customHeight="true" outlineLevel="0" collapsed="false">
      <c r="A63" s="40"/>
      <c r="B63" s="41"/>
      <c r="C63" s="42" t="s">
        <v>32</v>
      </c>
      <c r="D63" s="62" t="n">
        <f aca="false">SUM(D60:D62)</f>
        <v>36</v>
      </c>
      <c r="E63" s="43" t="n">
        <f aca="false">SUM(E60:E62)</f>
        <v>25</v>
      </c>
      <c r="F63" s="43" t="n">
        <f aca="false">SUM(F60:F62)</f>
        <v>5</v>
      </c>
      <c r="G63" s="43" t="n">
        <f aca="false">SUM(G60:G62)</f>
        <v>64</v>
      </c>
      <c r="H63" s="43" t="n">
        <f aca="false">SUM(H60:H62)</f>
        <v>1</v>
      </c>
      <c r="I63" s="63" t="n">
        <f aca="false">SUM(I60:I62)</f>
        <v>131</v>
      </c>
      <c r="J63" s="45" t="n">
        <f aca="false">SUM(J60:J62)</f>
        <v>118866</v>
      </c>
      <c r="K63" s="46" t="n">
        <f aca="false">SUM(K60:K62)</f>
        <v>201275</v>
      </c>
      <c r="L63" s="188" t="n">
        <f aca="false">SUM(L60:L62)</f>
        <v>3885729</v>
      </c>
      <c r="M63" s="47"/>
      <c r="N63" s="64" t="n">
        <f aca="false">SUM(N60:N62)</f>
        <v>476418.318</v>
      </c>
      <c r="O63" s="49" t="n">
        <f aca="false">SUM(O60:O62)</f>
        <v>616539.058000001</v>
      </c>
      <c r="P63" s="50"/>
      <c r="Q63" s="206"/>
      <c r="R63" s="207"/>
      <c r="S63" s="207"/>
      <c r="T63" s="207"/>
      <c r="U63" s="207"/>
      <c r="V63" s="207"/>
    </row>
    <row r="64" s="210" customFormat="true" ht="31.5" hidden="false" customHeight="true" outlineLevel="0" collapsed="false">
      <c r="A64" s="65"/>
      <c r="B64" s="66" t="s">
        <v>33</v>
      </c>
      <c r="C64" s="67"/>
      <c r="D64" s="69" t="n">
        <f aca="false">D58+D63</f>
        <v>53</v>
      </c>
      <c r="E64" s="69" t="n">
        <f aca="false">E58+E63</f>
        <v>25</v>
      </c>
      <c r="F64" s="69" t="n">
        <f aca="false">F58+F63</f>
        <v>12</v>
      </c>
      <c r="G64" s="69" t="n">
        <f aca="false">G58+G63</f>
        <v>70</v>
      </c>
      <c r="H64" s="69" t="n">
        <f aca="false">H58+H63</f>
        <v>7</v>
      </c>
      <c r="I64" s="70" t="n">
        <f aca="false">I58+I63</f>
        <v>167</v>
      </c>
      <c r="J64" s="71" t="n">
        <f aca="false">J58+J63</f>
        <v>198769</v>
      </c>
      <c r="K64" s="72" t="n">
        <f aca="false">K58+K63</f>
        <v>207587</v>
      </c>
      <c r="L64" s="72" t="n">
        <f aca="false">L58+L63</f>
        <v>4690348</v>
      </c>
      <c r="M64" s="73"/>
      <c r="N64" s="74" t="n">
        <f aca="false">N58+N63</f>
        <v>580318.163</v>
      </c>
      <c r="O64" s="73" t="n">
        <f aca="false">O58+O63</f>
        <v>625852.098000001</v>
      </c>
      <c r="P64" s="75"/>
      <c r="Q64" s="206"/>
      <c r="R64" s="207"/>
      <c r="S64" s="207"/>
      <c r="T64" s="207"/>
      <c r="U64" s="207"/>
      <c r="V64" s="207"/>
    </row>
    <row r="65" s="209" customFormat="true" ht="27.75" hidden="false" customHeight="true" outlineLevel="0" collapsed="false">
      <c r="A65" s="76" t="s">
        <v>34</v>
      </c>
      <c r="B65" s="77"/>
      <c r="C65" s="77"/>
      <c r="D65" s="78"/>
      <c r="E65" s="78"/>
      <c r="F65" s="78"/>
      <c r="G65" s="79"/>
      <c r="H65" s="78"/>
      <c r="I65" s="78"/>
      <c r="J65" s="79"/>
      <c r="K65" s="79"/>
      <c r="L65" s="79"/>
      <c r="M65" s="80" t="s">
        <v>35</v>
      </c>
      <c r="N65" s="81" t="n">
        <v>17459</v>
      </c>
      <c r="O65" s="81" t="n">
        <v>5980</v>
      </c>
      <c r="P65" s="82"/>
      <c r="Q65" s="203"/>
      <c r="R65" s="204"/>
      <c r="S65" s="204"/>
      <c r="T65" s="204"/>
      <c r="U65" s="204"/>
      <c r="V65" s="204"/>
    </row>
    <row r="66" s="209" customFormat="true" ht="27.75" hidden="false" customHeight="true" outlineLevel="0" collapsed="false">
      <c r="A66" s="83" t="s">
        <v>85</v>
      </c>
      <c r="B66" s="77"/>
      <c r="C66" s="77"/>
      <c r="D66" s="78"/>
      <c r="E66" s="78"/>
      <c r="F66" s="78"/>
      <c r="G66" s="79"/>
      <c r="H66" s="78"/>
      <c r="I66" s="78"/>
      <c r="J66" s="79"/>
      <c r="K66" s="79"/>
      <c r="L66" s="79"/>
      <c r="M66" s="79"/>
      <c r="N66" s="81"/>
      <c r="O66" s="81"/>
      <c r="P66" s="82"/>
      <c r="Q66" s="203"/>
      <c r="R66" s="204"/>
      <c r="S66" s="204"/>
      <c r="T66" s="204"/>
      <c r="U66" s="204"/>
      <c r="V66" s="204"/>
    </row>
    <row r="67" s="209" customFormat="true" ht="21.75" hidden="false" customHeight="true" outlineLevel="0" collapsed="false">
      <c r="A67" s="23" t="s">
        <v>86</v>
      </c>
      <c r="B67" s="24"/>
      <c r="C67" s="77"/>
      <c r="D67" s="77"/>
      <c r="E67" s="77"/>
      <c r="F67" s="77"/>
      <c r="G67" s="77"/>
      <c r="H67" s="77"/>
      <c r="I67" s="77"/>
      <c r="J67" s="77"/>
      <c r="K67" s="77"/>
      <c r="L67" s="24"/>
      <c r="M67" s="24"/>
      <c r="N67" s="84"/>
      <c r="O67" s="84"/>
      <c r="P67" s="85"/>
      <c r="Q67" s="203"/>
      <c r="R67" s="204"/>
      <c r="S67" s="204"/>
      <c r="T67" s="204"/>
      <c r="U67" s="204"/>
      <c r="V67" s="204"/>
    </row>
    <row r="68" s="209" customFormat="true" ht="21.75" hidden="false" customHeight="true" outlineLevel="0" collapsed="false">
      <c r="A68" s="23" t="s">
        <v>38</v>
      </c>
      <c r="B68" s="24"/>
      <c r="C68" s="77"/>
      <c r="D68" s="77"/>
      <c r="E68" s="77"/>
      <c r="F68" s="77"/>
      <c r="G68" s="77"/>
      <c r="H68" s="77"/>
      <c r="I68" s="86" t="s">
        <v>39</v>
      </c>
      <c r="J68" s="86"/>
      <c r="K68" s="87"/>
      <c r="L68" s="24"/>
      <c r="M68" s="24"/>
      <c r="N68" s="88" t="s">
        <v>40</v>
      </c>
      <c r="O68" s="88" t="s">
        <v>41</v>
      </c>
      <c r="P68" s="15"/>
      <c r="Q68" s="203"/>
      <c r="R68" s="204"/>
      <c r="S68" s="204"/>
      <c r="T68" s="204"/>
      <c r="U68" s="204"/>
      <c r="V68" s="204"/>
    </row>
    <row r="69" s="209" customFormat="true" ht="24.75" hidden="false" customHeight="true" outlineLevel="0" collapsed="false">
      <c r="A69" s="89" t="s">
        <v>87</v>
      </c>
      <c r="B69" s="90"/>
      <c r="C69" s="91"/>
      <c r="D69" s="91"/>
      <c r="E69" s="91"/>
      <c r="F69" s="91"/>
      <c r="G69" s="91"/>
      <c r="H69" s="91"/>
      <c r="I69" s="91"/>
      <c r="J69" s="92"/>
      <c r="K69" s="92"/>
      <c r="L69" s="93" t="s">
        <v>43</v>
      </c>
      <c r="M69" s="94"/>
      <c r="N69" s="95" t="n">
        <f aca="false">N64+N65</f>
        <v>597777.163</v>
      </c>
      <c r="O69" s="95" t="n">
        <f aca="false">O64+O65</f>
        <v>631832.098000001</v>
      </c>
      <c r="P69" s="96"/>
      <c r="Q69" s="203"/>
      <c r="R69" s="204"/>
      <c r="S69" s="204"/>
      <c r="T69" s="204"/>
      <c r="U69" s="204"/>
      <c r="V69" s="204"/>
    </row>
    <row r="70" s="209" customFormat="true" ht="23.25" hidden="false" customHeight="false" outlineLevel="0" collapsed="false">
      <c r="A70" s="3" t="n">
        <f aca="false">A47+31</f>
        <v>38814</v>
      </c>
      <c r="B70" s="3"/>
      <c r="C70" s="3"/>
      <c r="D70" s="4" t="s">
        <v>0</v>
      </c>
      <c r="E70" s="4"/>
      <c r="F70" s="4"/>
      <c r="G70" s="4"/>
      <c r="H70" s="4"/>
      <c r="I70" s="4"/>
      <c r="J70" s="5" t="s">
        <v>1</v>
      </c>
      <c r="K70" s="5"/>
      <c r="L70" s="5"/>
      <c r="M70" s="5"/>
      <c r="N70" s="5" t="s">
        <v>2</v>
      </c>
      <c r="O70" s="5"/>
      <c r="P70" s="6"/>
      <c r="Q70" s="203"/>
      <c r="R70" s="204"/>
      <c r="S70" s="204"/>
      <c r="T70" s="204"/>
      <c r="U70" s="204"/>
      <c r="V70" s="204"/>
    </row>
    <row r="71" s="209" customFormat="true" ht="18.75" hidden="false" customHeight="true" outlineLevel="0" collapsed="false">
      <c r="A71" s="9" t="s">
        <v>3</v>
      </c>
      <c r="B71" s="9"/>
      <c r="C71" s="9"/>
      <c r="D71" s="10"/>
      <c r="E71" s="11"/>
      <c r="F71" s="11"/>
      <c r="G71" s="11"/>
      <c r="H71" s="12" t="s">
        <v>4</v>
      </c>
      <c r="I71" s="13" t="s">
        <v>5</v>
      </c>
      <c r="J71" s="14" t="s">
        <v>6</v>
      </c>
      <c r="K71" s="13" t="s">
        <v>7</v>
      </c>
      <c r="L71" s="13" t="s">
        <v>8</v>
      </c>
      <c r="M71" s="13"/>
      <c r="N71" s="14" t="s">
        <v>6</v>
      </c>
      <c r="O71" s="13" t="s">
        <v>7</v>
      </c>
      <c r="P71" s="15"/>
      <c r="Q71" s="203"/>
      <c r="R71" s="204"/>
      <c r="S71" s="204"/>
      <c r="T71" s="204"/>
      <c r="U71" s="204"/>
      <c r="V71" s="204"/>
    </row>
    <row r="72" s="209" customFormat="true" ht="12.75" hidden="false" customHeight="true" outlineLevel="0" collapsed="false">
      <c r="A72" s="16" t="s">
        <v>9</v>
      </c>
      <c r="B72" s="16"/>
      <c r="C72" s="16"/>
      <c r="D72" s="17" t="s">
        <v>64</v>
      </c>
      <c r="E72" s="18" t="s">
        <v>65</v>
      </c>
      <c r="F72" s="18" t="s">
        <v>66</v>
      </c>
      <c r="G72" s="18" t="s">
        <v>13</v>
      </c>
      <c r="H72" s="19" t="s">
        <v>14</v>
      </c>
      <c r="I72" s="18" t="s">
        <v>15</v>
      </c>
      <c r="J72" s="21" t="s">
        <v>16</v>
      </c>
      <c r="K72" s="19" t="s">
        <v>74</v>
      </c>
      <c r="L72" s="19" t="s">
        <v>16</v>
      </c>
      <c r="M72" s="19"/>
      <c r="N72" s="21" t="s">
        <v>18</v>
      </c>
      <c r="O72" s="19" t="s">
        <v>19</v>
      </c>
      <c r="P72" s="22"/>
      <c r="Q72" s="203"/>
      <c r="R72" s="204"/>
      <c r="S72" s="204"/>
      <c r="T72" s="204"/>
      <c r="U72" s="204"/>
      <c r="V72" s="204"/>
    </row>
    <row r="73" s="209" customFormat="true" ht="18.75" hidden="false" customHeight="true" outlineLevel="0" collapsed="false">
      <c r="A73" s="23" t="s">
        <v>20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118" t="n">
        <f aca="false">SUM(D73:H73)</f>
        <v>2</v>
      </c>
      <c r="J73" s="33" t="n">
        <v>1066</v>
      </c>
      <c r="K73" s="33" t="n">
        <v>98</v>
      </c>
      <c r="L73" s="33" t="n">
        <v>91769</v>
      </c>
      <c r="M73" s="30"/>
      <c r="N73" s="31" t="n">
        <f aca="false">N50+(J73/1000)</f>
        <v>18501.637</v>
      </c>
      <c r="O73" s="31" t="n">
        <f aca="false">O50+(K73/1000)</f>
        <v>1829.755</v>
      </c>
      <c r="P73" s="32"/>
      <c r="Q73" s="203"/>
      <c r="R73" s="204"/>
      <c r="S73" s="204"/>
      <c r="T73" s="204"/>
      <c r="U73" s="204"/>
      <c r="V73" s="204"/>
    </row>
    <row r="74" s="209" customFormat="true" ht="14.25" hidden="false" customHeight="true" outlineLevel="0" collapsed="false">
      <c r="A74" s="23" t="s">
        <v>21</v>
      </c>
      <c r="B74" s="24"/>
      <c r="C74" s="25"/>
      <c r="D74" s="26" t="n">
        <v>4</v>
      </c>
      <c r="E74" s="27" t="n">
        <v>0</v>
      </c>
      <c r="F74" s="27" t="n">
        <v>2</v>
      </c>
      <c r="G74" s="27" t="n">
        <v>0</v>
      </c>
      <c r="H74" s="27" t="n">
        <v>0</v>
      </c>
      <c r="I74" s="28" t="n">
        <f aca="false">SUM(D74:H74)</f>
        <v>6</v>
      </c>
      <c r="J74" s="33" t="n">
        <v>22228</v>
      </c>
      <c r="K74" s="33" t="n">
        <v>1952</v>
      </c>
      <c r="L74" s="33" t="n">
        <v>419594</v>
      </c>
      <c r="M74" s="34"/>
      <c r="N74" s="31" t="n">
        <f aca="false">N51+(J74/1000)</f>
        <v>46616.911</v>
      </c>
      <c r="O74" s="31" t="n">
        <f aca="false">O51+(K74/1000)</f>
        <v>3698.641</v>
      </c>
      <c r="P74" s="35"/>
      <c r="Q74" s="203"/>
      <c r="R74" s="204"/>
      <c r="S74" s="204"/>
      <c r="T74" s="204"/>
      <c r="U74" s="204"/>
      <c r="V74" s="204"/>
    </row>
    <row r="75" s="209" customFormat="true" ht="14.25" hidden="false" customHeight="true" outlineLevel="0" collapsed="false">
      <c r="A75" s="23" t="s">
        <v>84</v>
      </c>
      <c r="B75" s="24"/>
      <c r="C75" s="25"/>
      <c r="D75" s="26" t="n">
        <v>1</v>
      </c>
      <c r="E75" s="27" t="n">
        <v>0</v>
      </c>
      <c r="F75" s="27" t="n">
        <v>0</v>
      </c>
      <c r="G75" s="27" t="n">
        <v>0</v>
      </c>
      <c r="H75" s="27" t="n">
        <v>0</v>
      </c>
      <c r="I75" s="28" t="n">
        <f aca="false">SUM(D75:H75)</f>
        <v>1</v>
      </c>
      <c r="J75" s="33" t="n">
        <v>30</v>
      </c>
      <c r="K75" s="33" t="n">
        <v>0</v>
      </c>
      <c r="L75" s="33" t="n">
        <v>0</v>
      </c>
      <c r="M75" s="34"/>
      <c r="N75" s="31" t="n">
        <f aca="false">N52+(J75/1000)</f>
        <v>292.644</v>
      </c>
      <c r="O75" s="31" t="n">
        <f aca="false">O52+(K75/1000)</f>
        <v>0</v>
      </c>
      <c r="P75" s="35"/>
      <c r="Q75" s="203"/>
      <c r="R75" s="204"/>
      <c r="S75" s="204"/>
      <c r="T75" s="204"/>
      <c r="U75" s="204"/>
      <c r="V75" s="204"/>
    </row>
    <row r="76" s="209" customFormat="true" ht="14.25" hidden="false" customHeight="true" outlineLevel="0" collapsed="false">
      <c r="A76" s="23" t="s">
        <v>22</v>
      </c>
      <c r="B76" s="24"/>
      <c r="C76" s="25"/>
      <c r="D76" s="26" t="n">
        <v>4</v>
      </c>
      <c r="E76" s="27" t="n">
        <v>0</v>
      </c>
      <c r="F76" s="27" t="n">
        <v>1</v>
      </c>
      <c r="G76" s="27" t="n">
        <v>1</v>
      </c>
      <c r="H76" s="27" t="n">
        <v>3</v>
      </c>
      <c r="I76" s="28" t="n">
        <f aca="false">SUM(D76:H76)</f>
        <v>9</v>
      </c>
      <c r="J76" s="33" t="n">
        <v>9237</v>
      </c>
      <c r="K76" s="33" t="n">
        <v>984</v>
      </c>
      <c r="L76" s="33" t="n">
        <v>213897</v>
      </c>
      <c r="M76" s="34"/>
      <c r="N76" s="31" t="n">
        <f aca="false">N53+(J76/1000)</f>
        <v>12621.955</v>
      </c>
      <c r="O76" s="31" t="n">
        <f aca="false">O53+(K76/1000)</f>
        <v>1085.733</v>
      </c>
      <c r="P76" s="35"/>
      <c r="Q76" s="203"/>
      <c r="R76" s="204"/>
      <c r="S76" s="204"/>
      <c r="T76" s="204"/>
      <c r="U76" s="204"/>
      <c r="V76" s="204"/>
    </row>
    <row r="77" s="209" customFormat="true" ht="14.25" hidden="false" customHeight="true" outlineLevel="0" collapsed="false">
      <c r="A77" s="23" t="s">
        <v>23</v>
      </c>
      <c r="B77" s="24"/>
      <c r="C77" s="25"/>
      <c r="D77" s="26" t="n">
        <v>1</v>
      </c>
      <c r="E77" s="27" t="n">
        <v>0</v>
      </c>
      <c r="F77" s="27" t="n">
        <v>1</v>
      </c>
      <c r="G77" s="27" t="n">
        <v>0</v>
      </c>
      <c r="H77" s="27" t="n">
        <v>0</v>
      </c>
      <c r="I77" s="28" t="n">
        <f aca="false">SUM(D77:H77)</f>
        <v>2</v>
      </c>
      <c r="J77" s="33" t="n">
        <v>2742</v>
      </c>
      <c r="K77" s="33" t="n">
        <v>335</v>
      </c>
      <c r="L77" s="33" t="n">
        <v>80038</v>
      </c>
      <c r="M77" s="34"/>
      <c r="N77" s="31" t="n">
        <f aca="false">N54+(J77/1000)</f>
        <v>5841.994</v>
      </c>
      <c r="O77" s="31" t="n">
        <f aca="false">O54+(K77/1000)</f>
        <v>605.082</v>
      </c>
      <c r="P77" s="35"/>
      <c r="Q77" s="203"/>
      <c r="R77" s="204"/>
      <c r="S77" s="204"/>
      <c r="T77" s="204"/>
      <c r="U77" s="204"/>
      <c r="V77" s="204"/>
    </row>
    <row r="78" s="209" customFormat="true" ht="14.25" hidden="false" customHeight="true" outlineLevel="0" collapsed="false">
      <c r="A78" s="23" t="s">
        <v>24</v>
      </c>
      <c r="B78" s="24"/>
      <c r="C78" s="25"/>
      <c r="D78" s="26" t="n">
        <v>0</v>
      </c>
      <c r="E78" s="27" t="n">
        <v>0</v>
      </c>
      <c r="F78" s="27" t="n">
        <v>1</v>
      </c>
      <c r="G78" s="27" t="n">
        <v>1</v>
      </c>
      <c r="H78" s="27" t="n">
        <v>0</v>
      </c>
      <c r="I78" s="28" t="n">
        <f aca="false">SUM(D78:H78)</f>
        <v>2</v>
      </c>
      <c r="J78" s="33" t="n">
        <v>0</v>
      </c>
      <c r="K78" s="33" t="n">
        <v>0</v>
      </c>
      <c r="L78" s="33" t="n">
        <v>0</v>
      </c>
      <c r="M78" s="34"/>
      <c r="N78" s="31" t="n">
        <f aca="false">N55+(J78/1000)</f>
        <v>1518.1</v>
      </c>
      <c r="O78" s="31" t="n">
        <f aca="false">O55+(K78/1000)</f>
        <v>10</v>
      </c>
      <c r="P78" s="35"/>
      <c r="Q78" s="203"/>
      <c r="R78" s="204"/>
      <c r="S78" s="204"/>
      <c r="T78" s="204"/>
      <c r="U78" s="204"/>
      <c r="V78" s="204"/>
    </row>
    <row r="79" s="209" customFormat="true" ht="14.25" hidden="false" customHeight="true" outlineLevel="0" collapsed="false">
      <c r="A79" s="23" t="s">
        <v>25</v>
      </c>
      <c r="B79" s="24"/>
      <c r="C79" s="25"/>
      <c r="D79" s="26" t="n">
        <v>5</v>
      </c>
      <c r="E79" s="27" t="n">
        <v>0</v>
      </c>
      <c r="F79" s="27" t="n">
        <v>1</v>
      </c>
      <c r="G79" s="27" t="n">
        <v>1</v>
      </c>
      <c r="H79" s="27" t="n">
        <v>3</v>
      </c>
      <c r="I79" s="28" t="n">
        <f aca="false">SUM(D79:H79)</f>
        <v>10</v>
      </c>
      <c r="J79" s="33" t="n">
        <v>32276</v>
      </c>
      <c r="K79" s="33" t="n">
        <v>4130</v>
      </c>
      <c r="L79" s="33" t="n">
        <v>368126</v>
      </c>
      <c r="M79" s="34"/>
      <c r="N79" s="31" t="n">
        <f aca="false">N56+(J79/1000)</f>
        <v>17205.165</v>
      </c>
      <c r="O79" s="31" t="n">
        <f aca="false">O56+(K79/1000)</f>
        <v>2091.03</v>
      </c>
      <c r="P79" s="35"/>
      <c r="Q79" s="203"/>
      <c r="R79" s="204"/>
      <c r="S79" s="204"/>
      <c r="T79" s="204"/>
      <c r="U79" s="204"/>
      <c r="V79" s="204"/>
    </row>
    <row r="80" s="209" customFormat="true" ht="14.25" hidden="false" customHeight="true" outlineLevel="0" collapsed="false">
      <c r="A80" s="23" t="s">
        <v>26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2</v>
      </c>
      <c r="H80" s="27" t="n">
        <v>0</v>
      </c>
      <c r="I80" s="37" t="n">
        <f aca="false">SUM(D80:H80)</f>
        <v>4</v>
      </c>
      <c r="J80" s="33" t="n">
        <v>2329</v>
      </c>
      <c r="K80" s="187" t="n">
        <v>0</v>
      </c>
      <c r="L80" s="187" t="n">
        <v>4962</v>
      </c>
      <c r="M80" s="38"/>
      <c r="N80" s="31" t="n">
        <f aca="false">N57+(J80/1000)</f>
        <v>1371.347</v>
      </c>
      <c r="O80" s="31" t="n">
        <f aca="false">O57+(K80/1000)</f>
        <v>0.298</v>
      </c>
      <c r="P80" s="39"/>
      <c r="Q80" s="203"/>
      <c r="R80" s="205"/>
      <c r="S80" s="204"/>
      <c r="T80" s="204"/>
      <c r="U80" s="204"/>
      <c r="V80" s="204"/>
    </row>
    <row r="81" s="210" customFormat="true" ht="27.75" hidden="false" customHeight="true" outlineLevel="0" collapsed="false">
      <c r="A81" s="40"/>
      <c r="B81" s="41"/>
      <c r="C81" s="42" t="s">
        <v>27</v>
      </c>
      <c r="D81" s="43" t="n">
        <f aca="false">SUM(D73:D80)</f>
        <v>18</v>
      </c>
      <c r="E81" s="43" t="n">
        <f aca="false">SUM(E73:E80)</f>
        <v>0</v>
      </c>
      <c r="F81" s="43" t="n">
        <f aca="false">SUM(F73:F80)</f>
        <v>7</v>
      </c>
      <c r="G81" s="43" t="n">
        <f aca="false">SUM(G73:G80)</f>
        <v>5</v>
      </c>
      <c r="H81" s="43" t="n">
        <f aca="false">SUM(H73:H80)</f>
        <v>6</v>
      </c>
      <c r="I81" s="63" t="n">
        <f aca="false">SUM(I73:I80)</f>
        <v>36</v>
      </c>
      <c r="J81" s="45" t="n">
        <f aca="false">SUM(J73:J80)</f>
        <v>69908</v>
      </c>
      <c r="K81" s="46" t="n">
        <f aca="false">SUM(K73:K80)</f>
        <v>7499</v>
      </c>
      <c r="L81" s="188" t="n">
        <f aca="false">SUM(L73:L80)</f>
        <v>1178386</v>
      </c>
      <c r="M81" s="47"/>
      <c r="N81" s="48" t="n">
        <f aca="false">SUM(N73:N80)</f>
        <v>103969.753</v>
      </c>
      <c r="O81" s="49" t="n">
        <f aca="false">SUM(O73:O80)</f>
        <v>9320.539</v>
      </c>
      <c r="P81" s="50"/>
      <c r="Q81" s="206"/>
      <c r="R81" s="207"/>
      <c r="S81" s="207"/>
      <c r="T81" s="207"/>
      <c r="U81" s="207"/>
      <c r="V81" s="207"/>
    </row>
    <row r="82" s="209" customFormat="true" ht="18.75" hidden="false" customHeight="true" outlineLevel="0" collapsed="false">
      <c r="A82" s="9" t="s">
        <v>28</v>
      </c>
      <c r="B82" s="9"/>
      <c r="C82" s="9"/>
      <c r="D82" s="53"/>
      <c r="E82" s="54"/>
      <c r="F82" s="54"/>
      <c r="G82" s="54"/>
      <c r="H82" s="54"/>
      <c r="I82" s="28"/>
      <c r="J82" s="119"/>
      <c r="K82" s="55"/>
      <c r="L82" s="55"/>
      <c r="M82" s="31"/>
      <c r="N82" s="97"/>
      <c r="O82" s="57"/>
      <c r="P82" s="58"/>
      <c r="Q82" s="203"/>
      <c r="R82" s="204"/>
      <c r="S82" s="204"/>
      <c r="T82" s="204"/>
      <c r="U82" s="204"/>
      <c r="V82" s="204"/>
    </row>
    <row r="83" s="209" customFormat="true" ht="14.25" hidden="false" customHeight="true" outlineLevel="0" collapsed="false">
      <c r="A83" s="23" t="s">
        <v>29</v>
      </c>
      <c r="B83" s="24"/>
      <c r="C83" s="25"/>
      <c r="D83" s="26" t="n">
        <v>32</v>
      </c>
      <c r="E83" s="27" t="n">
        <v>20</v>
      </c>
      <c r="F83" s="27" t="n">
        <v>5</v>
      </c>
      <c r="G83" s="27" t="n">
        <v>47</v>
      </c>
      <c r="H83" s="27" t="n">
        <v>0</v>
      </c>
      <c r="I83" s="28" t="n">
        <f aca="false">SUM(D83:H83)</f>
        <v>104</v>
      </c>
      <c r="J83" s="201" t="n">
        <v>117633</v>
      </c>
      <c r="K83" s="200" t="n">
        <v>174158</v>
      </c>
      <c r="L83" s="29" t="n">
        <v>3577751</v>
      </c>
      <c r="M83" s="31"/>
      <c r="N83" s="59" t="n">
        <f aca="false">N60+(J83/1000)</f>
        <v>417805.12</v>
      </c>
      <c r="O83" s="31" t="n">
        <f aca="false">O60+(K83/1000)</f>
        <v>555194.502000001</v>
      </c>
      <c r="P83" s="58"/>
      <c r="Q83" s="203"/>
      <c r="R83" s="204"/>
      <c r="S83" s="204"/>
      <c r="T83" s="204"/>
      <c r="U83" s="204"/>
      <c r="V83" s="204"/>
    </row>
    <row r="84" s="209" customFormat="true" ht="14.25" hidden="false" customHeight="true" outlineLevel="0" collapsed="false">
      <c r="A84" s="23" t="s">
        <v>31</v>
      </c>
      <c r="B84" s="24"/>
      <c r="C84" s="25"/>
      <c r="D84" s="26" t="n">
        <v>8</v>
      </c>
      <c r="E84" s="27" t="n">
        <v>8</v>
      </c>
      <c r="F84" s="27" t="n">
        <v>1</v>
      </c>
      <c r="G84" s="27" t="n">
        <v>6</v>
      </c>
      <c r="H84" s="27" t="n">
        <v>1</v>
      </c>
      <c r="I84" s="28" t="n">
        <f aca="false">SUM(D84:H84)</f>
        <v>24</v>
      </c>
      <c r="J84" s="201" t="n">
        <v>7235</v>
      </c>
      <c r="K84" s="29" t="n">
        <v>22927</v>
      </c>
      <c r="L84" s="29" t="n">
        <v>485971</v>
      </c>
      <c r="M84" s="31"/>
      <c r="N84" s="59" t="n">
        <f aca="false">N61+(J84/1000)</f>
        <v>58297.793</v>
      </c>
      <c r="O84" s="31" t="n">
        <f aca="false">O61+(K84/1000)</f>
        <v>61379.457</v>
      </c>
      <c r="P84" s="58"/>
      <c r="Q84" s="203"/>
      <c r="R84" s="204"/>
      <c r="S84" s="204"/>
      <c r="T84" s="204"/>
      <c r="U84" s="204"/>
      <c r="V84" s="204"/>
    </row>
    <row r="85" s="209" customFormat="true" ht="14.25" hidden="false" customHeight="true" outlineLevel="0" collapsed="false">
      <c r="A85" s="23" t="s">
        <v>75</v>
      </c>
      <c r="B85" s="24"/>
      <c r="C85" s="25"/>
      <c r="D85" s="26" t="n">
        <v>0</v>
      </c>
      <c r="E85" s="27" t="n">
        <v>0</v>
      </c>
      <c r="F85" s="27" t="n">
        <v>0</v>
      </c>
      <c r="G85" s="27" t="n">
        <v>3</v>
      </c>
      <c r="H85" s="27" t="n">
        <v>0</v>
      </c>
      <c r="I85" s="37" t="n">
        <f aca="false">SUM(D85:H85)</f>
        <v>3</v>
      </c>
      <c r="J85" s="202" t="n">
        <v>0</v>
      </c>
      <c r="K85" s="189" t="n">
        <v>0</v>
      </c>
      <c r="L85" s="189" t="n">
        <v>0</v>
      </c>
      <c r="M85" s="61"/>
      <c r="N85" s="60" t="n">
        <f aca="false">N62+(J85/1000)</f>
        <v>440.273</v>
      </c>
      <c r="O85" s="31" t="n">
        <f aca="false">O62+(K85/1000)</f>
        <v>162.184</v>
      </c>
      <c r="P85" s="190"/>
      <c r="Q85" s="203"/>
      <c r="R85" s="204"/>
      <c r="S85" s="204"/>
      <c r="T85" s="204"/>
      <c r="U85" s="204"/>
      <c r="V85" s="204"/>
    </row>
    <row r="86" s="210" customFormat="true" ht="30" hidden="false" customHeight="true" outlineLevel="0" collapsed="false">
      <c r="A86" s="40"/>
      <c r="B86" s="41"/>
      <c r="C86" s="42" t="s">
        <v>32</v>
      </c>
      <c r="D86" s="62" t="n">
        <f aca="false">SUM(D83:D85)</f>
        <v>40</v>
      </c>
      <c r="E86" s="43" t="n">
        <f aca="false">SUM(E83:E85)</f>
        <v>28</v>
      </c>
      <c r="F86" s="43" t="n">
        <f aca="false">SUM(F83:F85)</f>
        <v>6</v>
      </c>
      <c r="G86" s="43" t="n">
        <f aca="false">SUM(G83:G85)</f>
        <v>56</v>
      </c>
      <c r="H86" s="43" t="n">
        <f aca="false">SUM(H83:H85)</f>
        <v>1</v>
      </c>
      <c r="I86" s="63" t="n">
        <f aca="false">SUM(I83:I85)</f>
        <v>131</v>
      </c>
      <c r="J86" s="45" t="n">
        <f aca="false">SUM(J83:J85)</f>
        <v>124868</v>
      </c>
      <c r="K86" s="46" t="n">
        <f aca="false">SUM(K83:K85)</f>
        <v>197085</v>
      </c>
      <c r="L86" s="188" t="n">
        <f aca="false">SUM(L83:L85)</f>
        <v>4063722</v>
      </c>
      <c r="M86" s="47"/>
      <c r="N86" s="64" t="n">
        <f aca="false">SUM(N83:N85)</f>
        <v>476543.186</v>
      </c>
      <c r="O86" s="49" t="n">
        <f aca="false">SUM(O83:O85)</f>
        <v>616736.143000001</v>
      </c>
      <c r="P86" s="50"/>
      <c r="Q86" s="206"/>
      <c r="R86" s="207"/>
      <c r="S86" s="207"/>
      <c r="T86" s="207"/>
      <c r="U86" s="207"/>
      <c r="V86" s="207"/>
    </row>
    <row r="87" s="210" customFormat="true" ht="31.5" hidden="false" customHeight="true" outlineLevel="0" collapsed="false">
      <c r="A87" s="65"/>
      <c r="B87" s="66" t="s">
        <v>33</v>
      </c>
      <c r="C87" s="67"/>
      <c r="D87" s="69" t="n">
        <f aca="false">D81+D86</f>
        <v>58</v>
      </c>
      <c r="E87" s="69" t="n">
        <f aca="false">E81+E86</f>
        <v>28</v>
      </c>
      <c r="F87" s="69" t="n">
        <f aca="false">F81+F86</f>
        <v>13</v>
      </c>
      <c r="G87" s="69" t="n">
        <f aca="false">G81+G86</f>
        <v>61</v>
      </c>
      <c r="H87" s="69" t="n">
        <f aca="false">H81+H86</f>
        <v>7</v>
      </c>
      <c r="I87" s="70" t="n">
        <f aca="false">I81+I86</f>
        <v>167</v>
      </c>
      <c r="J87" s="71" t="n">
        <f aca="false">J81+J86</f>
        <v>194776</v>
      </c>
      <c r="K87" s="72" t="n">
        <f aca="false">K81+K86</f>
        <v>204584</v>
      </c>
      <c r="L87" s="72" t="n">
        <f aca="false">L81+L86</f>
        <v>5242108</v>
      </c>
      <c r="M87" s="73"/>
      <c r="N87" s="74" t="n">
        <f aca="false">N81+N86</f>
        <v>580512.939</v>
      </c>
      <c r="O87" s="73" t="n">
        <f aca="false">O81+O86</f>
        <v>626056.682000001</v>
      </c>
      <c r="P87" s="75"/>
      <c r="Q87" s="206"/>
      <c r="R87" s="207"/>
      <c r="S87" s="207"/>
      <c r="T87" s="207"/>
      <c r="U87" s="207"/>
      <c r="V87" s="207"/>
    </row>
    <row r="88" s="209" customFormat="true" ht="27.75" hidden="false" customHeight="true" outlineLevel="0" collapsed="false">
      <c r="A88" s="76" t="s">
        <v>34</v>
      </c>
      <c r="B88" s="77"/>
      <c r="C88" s="77"/>
      <c r="D88" s="78"/>
      <c r="E88" s="78"/>
      <c r="F88" s="78"/>
      <c r="G88" s="79"/>
      <c r="H88" s="78"/>
      <c r="I88" s="78"/>
      <c r="J88" s="79"/>
      <c r="K88" s="79"/>
      <c r="L88" s="79"/>
      <c r="M88" s="80" t="s">
        <v>35</v>
      </c>
      <c r="N88" s="81" t="n">
        <v>17459</v>
      </c>
      <c r="O88" s="81" t="n">
        <v>5980</v>
      </c>
      <c r="P88" s="82"/>
      <c r="Q88" s="203"/>
      <c r="R88" s="204"/>
      <c r="S88" s="204"/>
      <c r="T88" s="204"/>
      <c r="U88" s="204"/>
      <c r="V88" s="204"/>
    </row>
    <row r="89" s="209" customFormat="true" ht="27.75" hidden="false" customHeight="true" outlineLevel="0" collapsed="false">
      <c r="A89" s="83" t="s">
        <v>85</v>
      </c>
      <c r="B89" s="77"/>
      <c r="C89" s="77"/>
      <c r="D89" s="78"/>
      <c r="E89" s="78"/>
      <c r="F89" s="78"/>
      <c r="G89" s="79"/>
      <c r="H89" s="78"/>
      <c r="I89" s="78"/>
      <c r="J89" s="79"/>
      <c r="K89" s="79"/>
      <c r="L89" s="79"/>
      <c r="M89" s="79"/>
      <c r="N89" s="81"/>
      <c r="O89" s="81"/>
      <c r="P89" s="82"/>
      <c r="Q89" s="203"/>
      <c r="R89" s="204"/>
      <c r="S89" s="204"/>
      <c r="T89" s="204"/>
      <c r="U89" s="204"/>
      <c r="V89" s="204"/>
    </row>
    <row r="90" s="209" customFormat="true" ht="21.75" hidden="false" customHeight="true" outlineLevel="0" collapsed="false">
      <c r="A90" s="23" t="s">
        <v>86</v>
      </c>
      <c r="B90" s="24"/>
      <c r="C90" s="77"/>
      <c r="D90" s="77"/>
      <c r="E90" s="77"/>
      <c r="F90" s="77"/>
      <c r="G90" s="77"/>
      <c r="H90" s="77"/>
      <c r="I90" s="77"/>
      <c r="J90" s="77"/>
      <c r="K90" s="77"/>
      <c r="L90" s="24"/>
      <c r="M90" s="24"/>
      <c r="N90" s="84"/>
      <c r="O90" s="84"/>
      <c r="P90" s="85"/>
      <c r="Q90" s="203"/>
      <c r="R90" s="204"/>
      <c r="S90" s="204"/>
      <c r="T90" s="204"/>
      <c r="U90" s="204"/>
      <c r="V90" s="204"/>
    </row>
    <row r="91" s="209" customFormat="true" ht="21.75" hidden="false" customHeight="true" outlineLevel="0" collapsed="false">
      <c r="A91" s="23" t="s">
        <v>38</v>
      </c>
      <c r="B91" s="24"/>
      <c r="C91" s="77"/>
      <c r="D91" s="77"/>
      <c r="E91" s="77"/>
      <c r="F91" s="77"/>
      <c r="G91" s="77"/>
      <c r="H91" s="77"/>
      <c r="I91" s="86" t="s">
        <v>39</v>
      </c>
      <c r="J91" s="86"/>
      <c r="K91" s="87"/>
      <c r="L91" s="24"/>
      <c r="M91" s="24"/>
      <c r="N91" s="88" t="s">
        <v>40</v>
      </c>
      <c r="O91" s="88" t="s">
        <v>41</v>
      </c>
      <c r="P91" s="15"/>
      <c r="Q91" s="203"/>
      <c r="R91" s="204"/>
      <c r="S91" s="204"/>
      <c r="T91" s="204"/>
      <c r="U91" s="204"/>
      <c r="V91" s="204"/>
    </row>
    <row r="92" s="209" customFormat="true" ht="24.75" hidden="false" customHeight="true" outlineLevel="0" collapsed="false">
      <c r="A92" s="89" t="s">
        <v>87</v>
      </c>
      <c r="B92" s="90"/>
      <c r="C92" s="91"/>
      <c r="D92" s="91"/>
      <c r="E92" s="91"/>
      <c r="F92" s="91"/>
      <c r="G92" s="91"/>
      <c r="H92" s="91"/>
      <c r="I92" s="91"/>
      <c r="J92" s="92"/>
      <c r="K92" s="92"/>
      <c r="L92" s="93" t="s">
        <v>43</v>
      </c>
      <c r="M92" s="94"/>
      <c r="N92" s="95" t="n">
        <f aca="false">N87+N88</f>
        <v>597971.939</v>
      </c>
      <c r="O92" s="95" t="n">
        <f aca="false">O87+O88</f>
        <v>632036.682000001</v>
      </c>
      <c r="P92" s="96"/>
      <c r="Q92" s="203"/>
      <c r="R92" s="204"/>
      <c r="S92" s="204"/>
      <c r="T92" s="204"/>
      <c r="U92" s="204"/>
      <c r="V92" s="204"/>
    </row>
    <row r="93" s="209" customFormat="true" ht="23.25" hidden="false" customHeight="false" outlineLevel="0" collapsed="false">
      <c r="A93" s="3" t="n">
        <f aca="false">A70+31</f>
        <v>38845</v>
      </c>
      <c r="B93" s="3"/>
      <c r="C93" s="3"/>
      <c r="D93" s="4" t="s">
        <v>0</v>
      </c>
      <c r="E93" s="4"/>
      <c r="F93" s="4"/>
      <c r="G93" s="4"/>
      <c r="H93" s="4"/>
      <c r="I93" s="4"/>
      <c r="J93" s="5" t="s">
        <v>1</v>
      </c>
      <c r="K93" s="5"/>
      <c r="L93" s="5"/>
      <c r="M93" s="5"/>
      <c r="N93" s="5" t="s">
        <v>2</v>
      </c>
      <c r="O93" s="5"/>
      <c r="P93" s="6"/>
      <c r="Q93" s="203"/>
      <c r="R93" s="204"/>
      <c r="S93" s="204"/>
      <c r="T93" s="204"/>
      <c r="U93" s="204"/>
      <c r="V93" s="204"/>
    </row>
    <row r="94" s="209" customFormat="true" ht="18.75" hidden="false" customHeight="true" outlineLevel="0" collapsed="false">
      <c r="A94" s="9" t="s">
        <v>3</v>
      </c>
      <c r="B94" s="9"/>
      <c r="C94" s="9"/>
      <c r="D94" s="10"/>
      <c r="E94" s="11"/>
      <c r="F94" s="11"/>
      <c r="G94" s="11"/>
      <c r="H94" s="12" t="s">
        <v>4</v>
      </c>
      <c r="I94" s="13" t="s">
        <v>5</v>
      </c>
      <c r="J94" s="14" t="s">
        <v>6</v>
      </c>
      <c r="K94" s="13" t="s">
        <v>7</v>
      </c>
      <c r="L94" s="13" t="s">
        <v>8</v>
      </c>
      <c r="M94" s="13"/>
      <c r="N94" s="14" t="s">
        <v>6</v>
      </c>
      <c r="O94" s="13" t="s">
        <v>7</v>
      </c>
      <c r="P94" s="15"/>
      <c r="Q94" s="203"/>
      <c r="R94" s="204"/>
      <c r="S94" s="204"/>
      <c r="T94" s="204"/>
      <c r="U94" s="204"/>
      <c r="V94" s="204"/>
    </row>
    <row r="95" s="209" customFormat="true" ht="12.75" hidden="false" customHeight="true" outlineLevel="0" collapsed="false">
      <c r="A95" s="16" t="s">
        <v>9</v>
      </c>
      <c r="B95" s="16"/>
      <c r="C95" s="16"/>
      <c r="D95" s="17" t="s">
        <v>64</v>
      </c>
      <c r="E95" s="18" t="s">
        <v>65</v>
      </c>
      <c r="F95" s="18" t="s">
        <v>66</v>
      </c>
      <c r="G95" s="18" t="s">
        <v>13</v>
      </c>
      <c r="H95" s="19" t="s">
        <v>14</v>
      </c>
      <c r="I95" s="18" t="s">
        <v>15</v>
      </c>
      <c r="J95" s="21" t="s">
        <v>16</v>
      </c>
      <c r="K95" s="19" t="s">
        <v>74</v>
      </c>
      <c r="L95" s="19" t="s">
        <v>16</v>
      </c>
      <c r="M95" s="19"/>
      <c r="N95" s="21" t="s">
        <v>18</v>
      </c>
      <c r="O95" s="19" t="s">
        <v>19</v>
      </c>
      <c r="P95" s="22"/>
      <c r="Q95" s="203"/>
      <c r="R95" s="204"/>
      <c r="S95" s="204"/>
      <c r="T95" s="204"/>
      <c r="U95" s="204"/>
      <c r="V95" s="204"/>
    </row>
    <row r="96" s="209" customFormat="true" ht="18.75" hidden="false" customHeight="true" outlineLevel="0" collapsed="false">
      <c r="A96" s="23" t="s">
        <v>20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118" t="n">
        <f aca="false">SUM(D96:H96)</f>
        <v>2</v>
      </c>
      <c r="J96" s="33" t="n">
        <v>1041</v>
      </c>
      <c r="K96" s="33" t="n">
        <v>96</v>
      </c>
      <c r="L96" s="33" t="n">
        <v>95071</v>
      </c>
      <c r="M96" s="30"/>
      <c r="N96" s="31" t="n">
        <f aca="false">N73+(J96/1000)</f>
        <v>18502.678</v>
      </c>
      <c r="O96" s="31" t="n">
        <f aca="false">O73+(K96/1000)</f>
        <v>1829.851</v>
      </c>
      <c r="P96" s="32"/>
      <c r="Q96" s="203"/>
      <c r="R96" s="204"/>
      <c r="S96" s="204"/>
      <c r="T96" s="204"/>
      <c r="U96" s="204"/>
      <c r="V96" s="204"/>
    </row>
    <row r="97" s="209" customFormat="true" ht="14.25" hidden="false" customHeight="true" outlineLevel="0" collapsed="false">
      <c r="A97" s="23" t="s">
        <v>21</v>
      </c>
      <c r="B97" s="24"/>
      <c r="C97" s="25"/>
      <c r="D97" s="26" t="n">
        <v>4</v>
      </c>
      <c r="E97" s="27" t="n">
        <v>0</v>
      </c>
      <c r="F97" s="27" t="n">
        <v>2</v>
      </c>
      <c r="G97" s="27" t="n">
        <v>0</v>
      </c>
      <c r="H97" s="27" t="n">
        <v>0</v>
      </c>
      <c r="I97" s="28" t="n">
        <f aca="false">SUM(D97:H97)</f>
        <v>6</v>
      </c>
      <c r="J97" s="33" t="n">
        <v>20994</v>
      </c>
      <c r="K97" s="33" t="n">
        <v>1870</v>
      </c>
      <c r="L97" s="33" t="n">
        <v>375551</v>
      </c>
      <c r="M97" s="34"/>
      <c r="N97" s="31" t="n">
        <f aca="false">N74+(J97/1000)</f>
        <v>46637.905</v>
      </c>
      <c r="O97" s="31" t="n">
        <f aca="false">O74+(K97/1000)</f>
        <v>3700.511</v>
      </c>
      <c r="P97" s="35"/>
      <c r="Q97" s="203"/>
      <c r="R97" s="204"/>
      <c r="S97" s="204"/>
      <c r="T97" s="204"/>
      <c r="U97" s="204"/>
      <c r="V97" s="204"/>
    </row>
    <row r="98" s="209" customFormat="true" ht="14.25" hidden="false" customHeight="true" outlineLevel="0" collapsed="false">
      <c r="A98" s="23" t="s">
        <v>84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0</v>
      </c>
      <c r="H98" s="27" t="n">
        <v>0</v>
      </c>
      <c r="I98" s="28" t="n">
        <f aca="false">SUM(D98:H98)</f>
        <v>1</v>
      </c>
      <c r="J98" s="33" t="n">
        <v>40</v>
      </c>
      <c r="K98" s="33" t="n">
        <v>0</v>
      </c>
      <c r="L98" s="33" t="n">
        <v>0</v>
      </c>
      <c r="M98" s="34"/>
      <c r="N98" s="31" t="n">
        <f aca="false">N75+(J98/1000)</f>
        <v>292.684</v>
      </c>
      <c r="O98" s="31" t="n">
        <f aca="false">O75+(K98/1000)</f>
        <v>0</v>
      </c>
      <c r="P98" s="35"/>
      <c r="Q98" s="203"/>
      <c r="R98" s="204"/>
      <c r="S98" s="204"/>
      <c r="T98" s="204"/>
      <c r="U98" s="204"/>
      <c r="V98" s="204"/>
    </row>
    <row r="99" s="209" customFormat="true" ht="14.25" hidden="false" customHeight="true" outlineLevel="0" collapsed="false">
      <c r="A99" s="23" t="s">
        <v>22</v>
      </c>
      <c r="B99" s="24"/>
      <c r="C99" s="25"/>
      <c r="D99" s="26" t="n">
        <v>4</v>
      </c>
      <c r="E99" s="27" t="n">
        <v>0</v>
      </c>
      <c r="F99" s="27" t="n">
        <v>1</v>
      </c>
      <c r="G99" s="27" t="n">
        <v>1</v>
      </c>
      <c r="H99" s="27" t="n">
        <v>3</v>
      </c>
      <c r="I99" s="28" t="n">
        <f aca="false">SUM(D99:H99)</f>
        <v>9</v>
      </c>
      <c r="J99" s="33" t="n">
        <v>12051</v>
      </c>
      <c r="K99" s="33" t="n">
        <v>1226</v>
      </c>
      <c r="L99" s="33" t="n">
        <v>242667</v>
      </c>
      <c r="M99" s="34"/>
      <c r="N99" s="31" t="n">
        <f aca="false">N76+(J99/1000)</f>
        <v>12634.006</v>
      </c>
      <c r="O99" s="31" t="n">
        <f aca="false">O76+(K99/1000)</f>
        <v>1086.959</v>
      </c>
      <c r="P99" s="35"/>
      <c r="Q99" s="203"/>
      <c r="R99" s="204"/>
      <c r="S99" s="204"/>
      <c r="T99" s="204"/>
      <c r="U99" s="204"/>
      <c r="V99" s="204"/>
    </row>
    <row r="100" s="209" customFormat="true" ht="14.25" hidden="false" customHeight="true" outlineLevel="0" collapsed="false">
      <c r="A100" s="23" t="s">
        <v>23</v>
      </c>
      <c r="B100" s="24"/>
      <c r="C100" s="25"/>
      <c r="D100" s="26" t="n">
        <v>1</v>
      </c>
      <c r="E100" s="27" t="n">
        <v>0</v>
      </c>
      <c r="F100" s="27" t="n">
        <v>1</v>
      </c>
      <c r="G100" s="27" t="n">
        <v>0</v>
      </c>
      <c r="H100" s="27" t="n">
        <v>0</v>
      </c>
      <c r="I100" s="28" t="n">
        <f aca="false">SUM(D100:H100)</f>
        <v>2</v>
      </c>
      <c r="J100" s="33" t="n">
        <v>2802</v>
      </c>
      <c r="K100" s="33" t="n">
        <v>342</v>
      </c>
      <c r="L100" s="33" t="n">
        <v>84420</v>
      </c>
      <c r="M100" s="34"/>
      <c r="N100" s="31" t="n">
        <f aca="false">N77+(J100/1000)</f>
        <v>5844.796</v>
      </c>
      <c r="O100" s="31" t="n">
        <f aca="false">O77+(K100/1000)</f>
        <v>605.424</v>
      </c>
      <c r="P100" s="35"/>
      <c r="Q100" s="203"/>
      <c r="R100" s="204"/>
      <c r="S100" s="204"/>
      <c r="T100" s="204"/>
      <c r="U100" s="204"/>
      <c r="V100" s="204"/>
    </row>
    <row r="101" s="209" customFormat="true" ht="14.25" hidden="false" customHeight="true" outlineLevel="0" collapsed="false">
      <c r="A101" s="23" t="s">
        <v>24</v>
      </c>
      <c r="B101" s="24"/>
      <c r="C101" s="25"/>
      <c r="D101" s="26" t="n">
        <v>0</v>
      </c>
      <c r="E101" s="27" t="n">
        <v>0</v>
      </c>
      <c r="F101" s="27" t="n">
        <v>1</v>
      </c>
      <c r="G101" s="27" t="n">
        <v>1</v>
      </c>
      <c r="H101" s="27" t="n">
        <v>0</v>
      </c>
      <c r="I101" s="28" t="n">
        <f aca="false">SUM(D101:H101)</f>
        <v>2</v>
      </c>
      <c r="J101" s="33" t="n">
        <v>0</v>
      </c>
      <c r="K101" s="33" t="n">
        <v>0</v>
      </c>
      <c r="L101" s="33" t="n">
        <v>0</v>
      </c>
      <c r="M101" s="34"/>
      <c r="N101" s="31" t="n">
        <f aca="false">N78+(J101/1000)</f>
        <v>1518.1</v>
      </c>
      <c r="O101" s="31" t="n">
        <f aca="false">O78+(K101/1000)</f>
        <v>10</v>
      </c>
      <c r="P101" s="35"/>
      <c r="Q101" s="203"/>
      <c r="R101" s="204"/>
      <c r="S101" s="204"/>
      <c r="T101" s="204"/>
      <c r="U101" s="204"/>
      <c r="V101" s="204"/>
    </row>
    <row r="102" s="209" customFormat="true" ht="14.25" hidden="false" customHeight="true" outlineLevel="0" collapsed="false">
      <c r="A102" s="23" t="s">
        <v>25</v>
      </c>
      <c r="B102" s="24"/>
      <c r="C102" s="25"/>
      <c r="D102" s="26" t="n">
        <v>5</v>
      </c>
      <c r="E102" s="27" t="n">
        <v>0</v>
      </c>
      <c r="F102" s="27" t="n">
        <v>1</v>
      </c>
      <c r="G102" s="27" t="n">
        <v>1</v>
      </c>
      <c r="H102" s="27" t="n">
        <v>3</v>
      </c>
      <c r="I102" s="28" t="n">
        <f aca="false">SUM(D102:H102)</f>
        <v>10</v>
      </c>
      <c r="J102" s="33" t="n">
        <v>37576</v>
      </c>
      <c r="K102" s="33" t="n">
        <v>4818</v>
      </c>
      <c r="L102" s="33" t="n">
        <v>420781</v>
      </c>
      <c r="M102" s="34"/>
      <c r="N102" s="31" t="n">
        <f aca="false">N79+(J102/1000)</f>
        <v>17242.741</v>
      </c>
      <c r="O102" s="31" t="n">
        <f aca="false">O79+(K102/1000)</f>
        <v>2095.848</v>
      </c>
      <c r="P102" s="35"/>
      <c r="Q102" s="203"/>
      <c r="R102" s="204"/>
      <c r="S102" s="204"/>
      <c r="T102" s="204"/>
      <c r="U102" s="204"/>
      <c r="V102" s="204"/>
    </row>
    <row r="103" s="209" customFormat="true" ht="14.25" hidden="false" customHeight="true" outlineLevel="0" collapsed="false">
      <c r="A103" s="23" t="s">
        <v>26</v>
      </c>
      <c r="B103" s="24"/>
      <c r="C103" s="25"/>
      <c r="D103" s="26" t="n">
        <v>2</v>
      </c>
      <c r="E103" s="27" t="n">
        <v>0</v>
      </c>
      <c r="F103" s="27" t="n">
        <v>0</v>
      </c>
      <c r="G103" s="27" t="n">
        <v>2</v>
      </c>
      <c r="H103" s="27" t="n">
        <v>0</v>
      </c>
      <c r="I103" s="37" t="n">
        <f aca="false">SUM(D103:H103)</f>
        <v>4</v>
      </c>
      <c r="J103" s="33" t="n">
        <v>2515</v>
      </c>
      <c r="K103" s="187" t="n">
        <v>0</v>
      </c>
      <c r="L103" s="187" t="n">
        <v>5548</v>
      </c>
      <c r="M103" s="38"/>
      <c r="N103" s="31" t="n">
        <f aca="false">N80+(J103/1000)</f>
        <v>1373.862</v>
      </c>
      <c r="O103" s="31" t="n">
        <f aca="false">O80+(K103/1000)</f>
        <v>0.298</v>
      </c>
      <c r="P103" s="39"/>
      <c r="Q103" s="203"/>
      <c r="R103" s="205"/>
      <c r="S103" s="204"/>
      <c r="T103" s="204"/>
      <c r="U103" s="204"/>
      <c r="V103" s="204"/>
    </row>
    <row r="104" s="210" customFormat="true" ht="27.75" hidden="false" customHeight="true" outlineLevel="0" collapsed="false">
      <c r="A104" s="40"/>
      <c r="B104" s="41"/>
      <c r="C104" s="42" t="s">
        <v>27</v>
      </c>
      <c r="D104" s="43" t="n">
        <f aca="false">SUM(D96:D103)</f>
        <v>18</v>
      </c>
      <c r="E104" s="43" t="n">
        <f aca="false">SUM(E96:E103)</f>
        <v>0</v>
      </c>
      <c r="F104" s="43" t="n">
        <f aca="false">SUM(F96:F103)</f>
        <v>7</v>
      </c>
      <c r="G104" s="43" t="n">
        <f aca="false">SUM(G96:G103)</f>
        <v>5</v>
      </c>
      <c r="H104" s="43" t="n">
        <f aca="false">SUM(H96:H103)</f>
        <v>6</v>
      </c>
      <c r="I104" s="63" t="n">
        <f aca="false">SUM(I96:I103)</f>
        <v>36</v>
      </c>
      <c r="J104" s="45" t="n">
        <f aca="false">SUM(J96:J103)</f>
        <v>77019</v>
      </c>
      <c r="K104" s="46" t="n">
        <f aca="false">SUM(K96:K103)</f>
        <v>8352</v>
      </c>
      <c r="L104" s="188" t="n">
        <f aca="false">SUM(L96:L103)</f>
        <v>1224038</v>
      </c>
      <c r="M104" s="47"/>
      <c r="N104" s="48" t="n">
        <f aca="false">SUM(N96:N103)</f>
        <v>104046.772</v>
      </c>
      <c r="O104" s="49" t="n">
        <f aca="false">SUM(O96:O103)</f>
        <v>9328.891</v>
      </c>
      <c r="P104" s="50"/>
      <c r="Q104" s="206"/>
      <c r="R104" s="207"/>
      <c r="S104" s="207"/>
      <c r="T104" s="207"/>
      <c r="U104" s="207"/>
      <c r="V104" s="207"/>
    </row>
    <row r="105" s="209" customFormat="true" ht="18.75" hidden="false" customHeight="true" outlineLevel="0" collapsed="false">
      <c r="A105" s="9" t="s">
        <v>28</v>
      </c>
      <c r="B105" s="9"/>
      <c r="C105" s="9"/>
      <c r="D105" s="53"/>
      <c r="E105" s="54"/>
      <c r="F105" s="54"/>
      <c r="G105" s="54"/>
      <c r="H105" s="54"/>
      <c r="I105" s="28"/>
      <c r="J105" s="119"/>
      <c r="K105" s="55"/>
      <c r="L105" s="55"/>
      <c r="M105" s="31"/>
      <c r="N105" s="97"/>
      <c r="O105" s="57"/>
      <c r="P105" s="58"/>
      <c r="Q105" s="203"/>
      <c r="R105" s="204"/>
      <c r="S105" s="204"/>
      <c r="T105" s="204"/>
      <c r="U105" s="204"/>
      <c r="V105" s="204"/>
    </row>
    <row r="106" s="209" customFormat="true" ht="14.25" hidden="false" customHeight="true" outlineLevel="0" collapsed="false">
      <c r="A106" s="23" t="s">
        <v>29</v>
      </c>
      <c r="B106" s="24"/>
      <c r="C106" s="25"/>
      <c r="D106" s="26" t="n">
        <v>29</v>
      </c>
      <c r="E106" s="27" t="n">
        <v>18</v>
      </c>
      <c r="F106" s="27" t="n">
        <v>6</v>
      </c>
      <c r="G106" s="27" t="n">
        <v>52</v>
      </c>
      <c r="H106" s="27" t="n">
        <v>0</v>
      </c>
      <c r="I106" s="28" t="n">
        <f aca="false">SUM(D106:H106)</f>
        <v>105</v>
      </c>
      <c r="J106" s="201" t="n">
        <v>126676</v>
      </c>
      <c r="K106" s="200" t="n">
        <v>221576</v>
      </c>
      <c r="L106" s="29" t="n">
        <v>3672037</v>
      </c>
      <c r="M106" s="31"/>
      <c r="N106" s="59" t="n">
        <f aca="false">N83+(J106/1000)</f>
        <v>417931.796</v>
      </c>
      <c r="O106" s="31" t="n">
        <f aca="false">O83+(K106/1000)</f>
        <v>555416.078000001</v>
      </c>
      <c r="P106" s="58"/>
      <c r="Q106" s="203"/>
      <c r="R106" s="204"/>
      <c r="S106" s="204"/>
      <c r="T106" s="204"/>
      <c r="U106" s="204"/>
      <c r="V106" s="204"/>
    </row>
    <row r="107" s="209" customFormat="true" ht="14.25" hidden="false" customHeight="true" outlineLevel="0" collapsed="false">
      <c r="A107" s="23" t="s">
        <v>31</v>
      </c>
      <c r="B107" s="24"/>
      <c r="C107" s="25"/>
      <c r="D107" s="26" t="n">
        <v>9</v>
      </c>
      <c r="E107" s="27" t="n">
        <v>8</v>
      </c>
      <c r="F107" s="27" t="n">
        <v>1</v>
      </c>
      <c r="G107" s="27" t="n">
        <v>5</v>
      </c>
      <c r="H107" s="27" t="n">
        <v>1</v>
      </c>
      <c r="I107" s="28" t="n">
        <f aca="false">SUM(D107:H107)</f>
        <v>24</v>
      </c>
      <c r="J107" s="201" t="n">
        <v>10018</v>
      </c>
      <c r="K107" s="29" t="n">
        <v>27730</v>
      </c>
      <c r="L107" s="29" t="n">
        <v>575249</v>
      </c>
      <c r="M107" s="31"/>
      <c r="N107" s="59" t="n">
        <f aca="false">N84+(J107/1000)</f>
        <v>58307.811</v>
      </c>
      <c r="O107" s="31" t="n">
        <f aca="false">O84+(K107/1000)</f>
        <v>61407.187</v>
      </c>
      <c r="P107" s="58"/>
      <c r="Q107" s="203"/>
      <c r="R107" s="204"/>
      <c r="S107" s="204"/>
      <c r="T107" s="204"/>
      <c r="U107" s="204"/>
      <c r="V107" s="204"/>
    </row>
    <row r="108" s="209" customFormat="true" ht="14.25" hidden="false" customHeight="true" outlineLevel="0" collapsed="false">
      <c r="A108" s="23" t="s">
        <v>75</v>
      </c>
      <c r="B108" s="24"/>
      <c r="C108" s="25"/>
      <c r="D108" s="26" t="n">
        <v>0</v>
      </c>
      <c r="E108" s="27" t="n">
        <v>0</v>
      </c>
      <c r="F108" s="27" t="n">
        <v>0</v>
      </c>
      <c r="G108" s="27" t="n">
        <v>3</v>
      </c>
      <c r="H108" s="27" t="n">
        <v>0</v>
      </c>
      <c r="I108" s="37" t="n">
        <f aca="false">SUM(D108:H108)</f>
        <v>3</v>
      </c>
      <c r="J108" s="202" t="n">
        <v>0</v>
      </c>
      <c r="K108" s="189" t="n">
        <v>0</v>
      </c>
      <c r="L108" s="189" t="n">
        <v>0</v>
      </c>
      <c r="M108" s="61"/>
      <c r="N108" s="60" t="n">
        <f aca="false">N85+(J108/1000)</f>
        <v>440.273</v>
      </c>
      <c r="O108" s="31" t="n">
        <f aca="false">O85+(K108/1000)</f>
        <v>162.184</v>
      </c>
      <c r="P108" s="190"/>
      <c r="Q108" s="203"/>
      <c r="R108" s="204"/>
      <c r="S108" s="204"/>
      <c r="T108" s="204"/>
      <c r="U108" s="204"/>
      <c r="V108" s="204"/>
    </row>
    <row r="109" s="210" customFormat="true" ht="30" hidden="false" customHeight="true" outlineLevel="0" collapsed="false">
      <c r="A109" s="40"/>
      <c r="B109" s="41"/>
      <c r="C109" s="42" t="s">
        <v>32</v>
      </c>
      <c r="D109" s="62" t="n">
        <f aca="false">SUM(D106:D108)</f>
        <v>38</v>
      </c>
      <c r="E109" s="43" t="n">
        <f aca="false">SUM(E106:E108)</f>
        <v>26</v>
      </c>
      <c r="F109" s="43" t="n">
        <f aca="false">SUM(F106:F108)</f>
        <v>7</v>
      </c>
      <c r="G109" s="43" t="n">
        <f aca="false">SUM(G106:G108)</f>
        <v>60</v>
      </c>
      <c r="H109" s="43" t="n">
        <f aca="false">SUM(H106:H108)</f>
        <v>1</v>
      </c>
      <c r="I109" s="63" t="n">
        <f aca="false">SUM(I106:I108)</f>
        <v>132</v>
      </c>
      <c r="J109" s="45" t="n">
        <f aca="false">SUM(J106:J108)</f>
        <v>136694</v>
      </c>
      <c r="K109" s="46" t="n">
        <f aca="false">SUM(K106:K108)</f>
        <v>249306</v>
      </c>
      <c r="L109" s="188" t="n">
        <f aca="false">SUM(L106:L108)</f>
        <v>4247286</v>
      </c>
      <c r="M109" s="47"/>
      <c r="N109" s="64" t="n">
        <f aca="false">SUM(N106:N108)</f>
        <v>476679.88</v>
      </c>
      <c r="O109" s="49" t="n">
        <f aca="false">SUM(O106:O108)</f>
        <v>616985.449000001</v>
      </c>
      <c r="P109" s="50"/>
      <c r="Q109" s="206"/>
      <c r="R109" s="207"/>
      <c r="S109" s="207"/>
      <c r="T109" s="207"/>
      <c r="U109" s="207"/>
      <c r="V109" s="207"/>
    </row>
    <row r="110" s="210" customFormat="true" ht="31.5" hidden="false" customHeight="true" outlineLevel="0" collapsed="false">
      <c r="A110" s="65"/>
      <c r="B110" s="66" t="s">
        <v>33</v>
      </c>
      <c r="C110" s="67"/>
      <c r="D110" s="69" t="n">
        <f aca="false">D104+D109</f>
        <v>56</v>
      </c>
      <c r="E110" s="69" t="n">
        <f aca="false">E104+E109</f>
        <v>26</v>
      </c>
      <c r="F110" s="69" t="n">
        <f aca="false">F104+F109</f>
        <v>14</v>
      </c>
      <c r="G110" s="69" t="n">
        <f aca="false">G104+G109</f>
        <v>65</v>
      </c>
      <c r="H110" s="69" t="n">
        <f aca="false">H104+H109</f>
        <v>7</v>
      </c>
      <c r="I110" s="70" t="n">
        <f aca="false">I104+I109</f>
        <v>168</v>
      </c>
      <c r="J110" s="71" t="n">
        <f aca="false">J104+J109</f>
        <v>213713</v>
      </c>
      <c r="K110" s="72" t="n">
        <f aca="false">K104+K109</f>
        <v>257658</v>
      </c>
      <c r="L110" s="72" t="n">
        <f aca="false">L104+L109</f>
        <v>5471324</v>
      </c>
      <c r="M110" s="73"/>
      <c r="N110" s="74" t="n">
        <f aca="false">N104+N109</f>
        <v>580726.652</v>
      </c>
      <c r="O110" s="73" t="n">
        <f aca="false">O104+O109</f>
        <v>626314.340000001</v>
      </c>
      <c r="P110" s="75"/>
      <c r="Q110" s="206"/>
      <c r="R110" s="207"/>
      <c r="S110" s="207"/>
      <c r="T110" s="207"/>
      <c r="U110" s="207"/>
      <c r="V110" s="207"/>
    </row>
    <row r="111" s="209" customFormat="true" ht="27.75" hidden="false" customHeight="true" outlineLevel="0" collapsed="false">
      <c r="A111" s="76" t="s">
        <v>34</v>
      </c>
      <c r="B111" s="77"/>
      <c r="C111" s="77"/>
      <c r="D111" s="78"/>
      <c r="E111" s="78"/>
      <c r="F111" s="78"/>
      <c r="G111" s="79"/>
      <c r="H111" s="78"/>
      <c r="I111" s="78"/>
      <c r="J111" s="79"/>
      <c r="K111" s="79"/>
      <c r="L111" s="79"/>
      <c r="M111" s="80" t="s">
        <v>35</v>
      </c>
      <c r="N111" s="81" t="n">
        <v>17459</v>
      </c>
      <c r="O111" s="81" t="n">
        <v>5980</v>
      </c>
      <c r="P111" s="82"/>
      <c r="Q111" s="203"/>
      <c r="R111" s="204"/>
      <c r="S111" s="204"/>
      <c r="T111" s="204"/>
      <c r="U111" s="204"/>
      <c r="V111" s="204"/>
    </row>
    <row r="112" s="209" customFormat="true" ht="27.75" hidden="false" customHeight="true" outlineLevel="0" collapsed="false">
      <c r="A112" s="83" t="s">
        <v>85</v>
      </c>
      <c r="B112" s="77"/>
      <c r="C112" s="77"/>
      <c r="D112" s="78"/>
      <c r="E112" s="78"/>
      <c r="F112" s="78"/>
      <c r="G112" s="79"/>
      <c r="H112" s="78"/>
      <c r="I112" s="78"/>
      <c r="J112" s="79"/>
      <c r="K112" s="79"/>
      <c r="L112" s="79"/>
      <c r="M112" s="79"/>
      <c r="N112" s="81"/>
      <c r="O112" s="81"/>
      <c r="P112" s="82"/>
      <c r="Q112" s="203"/>
      <c r="R112" s="204"/>
      <c r="S112" s="204"/>
      <c r="T112" s="204"/>
      <c r="U112" s="204"/>
      <c r="V112" s="204"/>
    </row>
    <row r="113" s="209" customFormat="true" ht="21.75" hidden="false" customHeight="true" outlineLevel="0" collapsed="false">
      <c r="A113" s="23" t="s">
        <v>86</v>
      </c>
      <c r="B113" s="24"/>
      <c r="C113" s="77"/>
      <c r="D113" s="77"/>
      <c r="E113" s="77"/>
      <c r="F113" s="77"/>
      <c r="G113" s="77"/>
      <c r="H113" s="77"/>
      <c r="I113" s="77"/>
      <c r="J113" s="77"/>
      <c r="K113" s="77"/>
      <c r="L113" s="24"/>
      <c r="M113" s="24"/>
      <c r="N113" s="84"/>
      <c r="O113" s="84"/>
      <c r="P113" s="85"/>
      <c r="Q113" s="203"/>
      <c r="R113" s="204"/>
      <c r="S113" s="204"/>
      <c r="T113" s="204"/>
      <c r="U113" s="204"/>
      <c r="V113" s="204"/>
    </row>
    <row r="114" s="209" customFormat="true" ht="21.75" hidden="false" customHeight="true" outlineLevel="0" collapsed="false">
      <c r="A114" s="23" t="s">
        <v>38</v>
      </c>
      <c r="B114" s="24"/>
      <c r="C114" s="77"/>
      <c r="D114" s="77"/>
      <c r="E114" s="77"/>
      <c r="F114" s="77"/>
      <c r="G114" s="77"/>
      <c r="H114" s="77"/>
      <c r="I114" s="86" t="s">
        <v>39</v>
      </c>
      <c r="J114" s="86"/>
      <c r="K114" s="87"/>
      <c r="L114" s="24"/>
      <c r="M114" s="24"/>
      <c r="N114" s="88" t="s">
        <v>40</v>
      </c>
      <c r="O114" s="88" t="s">
        <v>41</v>
      </c>
      <c r="P114" s="15"/>
      <c r="Q114" s="203"/>
      <c r="R114" s="204"/>
      <c r="S114" s="204"/>
      <c r="T114" s="204"/>
      <c r="U114" s="204"/>
      <c r="V114" s="204"/>
    </row>
    <row r="115" s="209" customFormat="true" ht="24.75" hidden="false" customHeight="true" outlineLevel="0" collapsed="false">
      <c r="A115" s="89" t="s">
        <v>87</v>
      </c>
      <c r="B115" s="90"/>
      <c r="C115" s="91"/>
      <c r="D115" s="91"/>
      <c r="E115" s="91"/>
      <c r="F115" s="91"/>
      <c r="G115" s="91"/>
      <c r="H115" s="91"/>
      <c r="I115" s="91"/>
      <c r="J115" s="92"/>
      <c r="K115" s="92"/>
      <c r="L115" s="93" t="s">
        <v>43</v>
      </c>
      <c r="M115" s="94"/>
      <c r="N115" s="95" t="n">
        <f aca="false">N110+N111</f>
        <v>598185.652</v>
      </c>
      <c r="O115" s="95" t="n">
        <f aca="false">O110+O111</f>
        <v>632294.340000001</v>
      </c>
      <c r="P115" s="96"/>
      <c r="Q115" s="203"/>
      <c r="R115" s="204"/>
      <c r="S115" s="204"/>
      <c r="T115" s="204"/>
      <c r="U115" s="204"/>
      <c r="V115" s="204"/>
    </row>
    <row r="116" s="209" customFormat="true" ht="23.25" hidden="false" customHeight="false" outlineLevel="0" collapsed="false">
      <c r="A116" s="3" t="n">
        <f aca="false">A93+31</f>
        <v>38876</v>
      </c>
      <c r="B116" s="3"/>
      <c r="C116" s="3"/>
      <c r="D116" s="4" t="s">
        <v>0</v>
      </c>
      <c r="E116" s="4"/>
      <c r="F116" s="4"/>
      <c r="G116" s="4"/>
      <c r="H116" s="4"/>
      <c r="I116" s="4"/>
      <c r="J116" s="5" t="s">
        <v>1</v>
      </c>
      <c r="K116" s="5"/>
      <c r="L116" s="5"/>
      <c r="M116" s="5"/>
      <c r="N116" s="5" t="s">
        <v>2</v>
      </c>
      <c r="O116" s="5"/>
      <c r="P116" s="6"/>
      <c r="Q116" s="203"/>
      <c r="R116" s="204"/>
      <c r="S116" s="204"/>
      <c r="T116" s="204"/>
      <c r="U116" s="204"/>
      <c r="V116" s="204"/>
    </row>
    <row r="117" s="209" customFormat="true" ht="18.75" hidden="false" customHeight="true" outlineLevel="0" collapsed="false">
      <c r="A117" s="9" t="s">
        <v>3</v>
      </c>
      <c r="B117" s="9"/>
      <c r="C117" s="9"/>
      <c r="D117" s="10"/>
      <c r="E117" s="11"/>
      <c r="F117" s="11"/>
      <c r="G117" s="11"/>
      <c r="H117" s="12" t="s">
        <v>4</v>
      </c>
      <c r="I117" s="13" t="s">
        <v>5</v>
      </c>
      <c r="J117" s="14" t="s">
        <v>6</v>
      </c>
      <c r="K117" s="13" t="s">
        <v>7</v>
      </c>
      <c r="L117" s="13" t="s">
        <v>8</v>
      </c>
      <c r="M117" s="13"/>
      <c r="N117" s="14" t="s">
        <v>6</v>
      </c>
      <c r="O117" s="13" t="s">
        <v>7</v>
      </c>
      <c r="P117" s="15"/>
      <c r="Q117" s="203"/>
      <c r="R117" s="204"/>
      <c r="S117" s="204"/>
      <c r="T117" s="204"/>
      <c r="U117" s="204"/>
      <c r="V117" s="204"/>
    </row>
    <row r="118" s="209" customFormat="true" ht="12.75" hidden="false" customHeight="true" outlineLevel="0" collapsed="false">
      <c r="A118" s="16" t="s">
        <v>9</v>
      </c>
      <c r="B118" s="16"/>
      <c r="C118" s="16"/>
      <c r="D118" s="17" t="s">
        <v>64</v>
      </c>
      <c r="E118" s="18" t="s">
        <v>65</v>
      </c>
      <c r="F118" s="18" t="s">
        <v>66</v>
      </c>
      <c r="G118" s="18" t="s">
        <v>13</v>
      </c>
      <c r="H118" s="19" t="s">
        <v>14</v>
      </c>
      <c r="I118" s="18" t="s">
        <v>15</v>
      </c>
      <c r="J118" s="21" t="s">
        <v>16</v>
      </c>
      <c r="K118" s="19" t="s">
        <v>74</v>
      </c>
      <c r="L118" s="19" t="s">
        <v>16</v>
      </c>
      <c r="M118" s="19"/>
      <c r="N118" s="21" t="s">
        <v>18</v>
      </c>
      <c r="O118" s="19" t="s">
        <v>19</v>
      </c>
      <c r="P118" s="22"/>
      <c r="Q118" s="203"/>
      <c r="R118" s="204"/>
      <c r="S118" s="204"/>
      <c r="T118" s="204"/>
      <c r="U118" s="204"/>
      <c r="V118" s="204"/>
    </row>
    <row r="119" s="209" customFormat="true" ht="18.75" hidden="false" customHeight="true" outlineLevel="0" collapsed="false">
      <c r="A119" s="23" t="s">
        <v>20</v>
      </c>
      <c r="B119" s="24"/>
      <c r="C119" s="25"/>
      <c r="D119" s="26" t="n">
        <v>1</v>
      </c>
      <c r="E119" s="27" t="n">
        <v>0</v>
      </c>
      <c r="F119" s="27" t="n">
        <v>1</v>
      </c>
      <c r="G119" s="27" t="n">
        <v>0</v>
      </c>
      <c r="H119" s="27" t="n">
        <v>0</v>
      </c>
      <c r="I119" s="118" t="n">
        <f aca="false">SUM(D119:H119)</f>
        <v>2</v>
      </c>
      <c r="J119" s="33" t="n">
        <v>1009</v>
      </c>
      <c r="K119" s="33" t="n">
        <v>93</v>
      </c>
      <c r="L119" s="33" t="n">
        <v>101778</v>
      </c>
      <c r="M119" s="30"/>
      <c r="N119" s="31" t="n">
        <f aca="false">N96+(J119/1000)</f>
        <v>18503.687</v>
      </c>
      <c r="O119" s="31" t="n">
        <f aca="false">O96+(K119/1000)</f>
        <v>1829.944</v>
      </c>
      <c r="P119" s="32"/>
      <c r="Q119" s="203"/>
      <c r="R119" s="204"/>
      <c r="S119" s="204"/>
      <c r="T119" s="204"/>
      <c r="U119" s="204"/>
      <c r="V119" s="204"/>
    </row>
    <row r="120" s="209" customFormat="true" ht="14.25" hidden="false" customHeight="true" outlineLevel="0" collapsed="false">
      <c r="A120" s="23" t="s">
        <v>21</v>
      </c>
      <c r="B120" s="24"/>
      <c r="C120" s="25"/>
      <c r="D120" s="26" t="n">
        <v>4</v>
      </c>
      <c r="E120" s="27" t="n">
        <v>0</v>
      </c>
      <c r="F120" s="27" t="n">
        <v>2</v>
      </c>
      <c r="G120" s="27" t="n">
        <v>0</v>
      </c>
      <c r="H120" s="27" t="n">
        <v>0</v>
      </c>
      <c r="I120" s="28" t="n">
        <f aca="false">SUM(D120:H120)</f>
        <v>6</v>
      </c>
      <c r="J120" s="33" t="n">
        <v>14368</v>
      </c>
      <c r="K120" s="33" t="n">
        <v>1314</v>
      </c>
      <c r="L120" s="33" t="n">
        <v>369739</v>
      </c>
      <c r="M120" s="34"/>
      <c r="N120" s="31" t="n">
        <f aca="false">N97+(J120/1000)</f>
        <v>46652.273</v>
      </c>
      <c r="O120" s="31" t="n">
        <f aca="false">O97+(K120/1000)</f>
        <v>3701.825</v>
      </c>
      <c r="P120" s="35"/>
      <c r="Q120" s="203"/>
      <c r="R120" s="204"/>
      <c r="S120" s="204"/>
      <c r="T120" s="204"/>
      <c r="U120" s="204"/>
      <c r="V120" s="204"/>
    </row>
    <row r="121" s="209" customFormat="true" ht="14.25" hidden="false" customHeight="true" outlineLevel="0" collapsed="false">
      <c r="A121" s="23" t="s">
        <v>84</v>
      </c>
      <c r="B121" s="24"/>
      <c r="C121" s="25"/>
      <c r="D121" s="26" t="n">
        <v>1</v>
      </c>
      <c r="E121" s="27" t="n">
        <v>0</v>
      </c>
      <c r="F121" s="27" t="n">
        <v>0</v>
      </c>
      <c r="G121" s="27" t="n">
        <v>0</v>
      </c>
      <c r="H121" s="27" t="n">
        <v>0</v>
      </c>
      <c r="I121" s="28" t="n">
        <f aca="false">SUM(D121:H121)</f>
        <v>1</v>
      </c>
      <c r="J121" s="33" t="n">
        <v>40</v>
      </c>
      <c r="K121" s="33" t="n">
        <v>0</v>
      </c>
      <c r="L121" s="33" t="n">
        <v>0</v>
      </c>
      <c r="M121" s="34"/>
      <c r="N121" s="31" t="n">
        <f aca="false">N98+(J121/1000)</f>
        <v>292.724</v>
      </c>
      <c r="O121" s="31" t="n">
        <f aca="false">O98+(K121/1000)</f>
        <v>0</v>
      </c>
      <c r="P121" s="35"/>
      <c r="Q121" s="203"/>
      <c r="R121" s="204"/>
      <c r="S121" s="204"/>
      <c r="T121" s="204"/>
      <c r="U121" s="204"/>
      <c r="V121" s="204"/>
    </row>
    <row r="122" s="209" customFormat="true" ht="14.25" hidden="false" customHeight="true" outlineLevel="0" collapsed="false">
      <c r="A122" s="23" t="s">
        <v>22</v>
      </c>
      <c r="B122" s="24"/>
      <c r="C122" s="25"/>
      <c r="D122" s="26" t="n">
        <v>4</v>
      </c>
      <c r="E122" s="27" t="n">
        <v>0</v>
      </c>
      <c r="F122" s="27" t="n">
        <v>1</v>
      </c>
      <c r="G122" s="27" t="n">
        <v>1</v>
      </c>
      <c r="H122" s="27" t="n">
        <v>3</v>
      </c>
      <c r="I122" s="28" t="n">
        <f aca="false">SUM(D122:H122)</f>
        <v>9</v>
      </c>
      <c r="J122" s="33" t="n">
        <v>9643</v>
      </c>
      <c r="K122" s="33" t="n">
        <v>1018</v>
      </c>
      <c r="L122" s="33" t="n">
        <v>132750</v>
      </c>
      <c r="M122" s="34"/>
      <c r="N122" s="31" t="n">
        <f aca="false">N99+(J122/1000)</f>
        <v>12643.649</v>
      </c>
      <c r="O122" s="31" t="n">
        <f aca="false">O99+(K122/1000)</f>
        <v>1087.977</v>
      </c>
      <c r="P122" s="35"/>
      <c r="Q122" s="203"/>
      <c r="R122" s="204"/>
      <c r="S122" s="204"/>
      <c r="T122" s="204"/>
      <c r="U122" s="204"/>
      <c r="V122" s="204"/>
    </row>
    <row r="123" s="209" customFormat="true" ht="14.25" hidden="false" customHeight="true" outlineLevel="0" collapsed="false">
      <c r="A123" s="23" t="s">
        <v>23</v>
      </c>
      <c r="B123" s="24"/>
      <c r="C123" s="25"/>
      <c r="D123" s="26" t="n">
        <v>1</v>
      </c>
      <c r="E123" s="27" t="n">
        <v>0</v>
      </c>
      <c r="F123" s="27" t="n">
        <v>1</v>
      </c>
      <c r="G123" s="27" t="n">
        <v>0</v>
      </c>
      <c r="H123" s="27" t="n">
        <v>0</v>
      </c>
      <c r="I123" s="28" t="n">
        <f aca="false">SUM(D123:H123)</f>
        <v>2</v>
      </c>
      <c r="J123" s="33" t="n">
        <v>2717</v>
      </c>
      <c r="K123" s="33" t="n">
        <v>331</v>
      </c>
      <c r="L123" s="33" t="n">
        <v>80146</v>
      </c>
      <c r="M123" s="34"/>
      <c r="N123" s="31" t="n">
        <f aca="false">N100+(J123/1000)</f>
        <v>5847.513</v>
      </c>
      <c r="O123" s="31" t="n">
        <f aca="false">O100+(K123/1000)</f>
        <v>605.755</v>
      </c>
      <c r="P123" s="35"/>
      <c r="Q123" s="203"/>
      <c r="R123" s="204"/>
      <c r="S123" s="204"/>
      <c r="T123" s="204"/>
      <c r="U123" s="204"/>
      <c r="V123" s="204"/>
    </row>
    <row r="124" s="209" customFormat="true" ht="14.25" hidden="false" customHeight="true" outlineLevel="0" collapsed="false">
      <c r="A124" s="23" t="s">
        <v>24</v>
      </c>
      <c r="B124" s="24"/>
      <c r="C124" s="25"/>
      <c r="D124" s="26" t="n">
        <v>0</v>
      </c>
      <c r="E124" s="27" t="n">
        <v>0</v>
      </c>
      <c r="F124" s="27" t="n">
        <v>1</v>
      </c>
      <c r="G124" s="27" t="n">
        <v>1</v>
      </c>
      <c r="H124" s="27" t="n">
        <v>0</v>
      </c>
      <c r="I124" s="28" t="n">
        <f aca="false">SUM(D124:H124)</f>
        <v>2</v>
      </c>
      <c r="J124" s="33" t="n">
        <v>0</v>
      </c>
      <c r="K124" s="33" t="n">
        <v>0</v>
      </c>
      <c r="L124" s="33" t="n">
        <v>0</v>
      </c>
      <c r="M124" s="34"/>
      <c r="N124" s="31" t="n">
        <f aca="false">N101+(J124/1000)</f>
        <v>1518.1</v>
      </c>
      <c r="O124" s="31" t="n">
        <f aca="false">O101+(K124/1000)</f>
        <v>10</v>
      </c>
      <c r="P124" s="35"/>
      <c r="Q124" s="203"/>
      <c r="R124" s="204"/>
      <c r="S124" s="204"/>
      <c r="T124" s="204"/>
      <c r="U124" s="204"/>
      <c r="V124" s="204"/>
    </row>
    <row r="125" s="209" customFormat="true" ht="14.25" hidden="false" customHeight="true" outlineLevel="0" collapsed="false">
      <c r="A125" s="23" t="s">
        <v>25</v>
      </c>
      <c r="B125" s="24"/>
      <c r="C125" s="25"/>
      <c r="D125" s="26" t="n">
        <v>5</v>
      </c>
      <c r="E125" s="27" t="n">
        <v>0</v>
      </c>
      <c r="F125" s="27" t="n">
        <v>1</v>
      </c>
      <c r="G125" s="27" t="n">
        <v>1</v>
      </c>
      <c r="H125" s="27" t="n">
        <v>3</v>
      </c>
      <c r="I125" s="28" t="n">
        <f aca="false">SUM(D125:H125)</f>
        <v>10</v>
      </c>
      <c r="J125" s="33" t="n">
        <v>35720</v>
      </c>
      <c r="K125" s="33" t="n">
        <v>4568</v>
      </c>
      <c r="L125" s="33" t="n">
        <v>412032</v>
      </c>
      <c r="M125" s="34"/>
      <c r="N125" s="31" t="n">
        <f aca="false">N102+(J125/1000)</f>
        <v>17278.461</v>
      </c>
      <c r="O125" s="31" t="n">
        <f aca="false">O102+(K125/1000)</f>
        <v>2100.416</v>
      </c>
      <c r="P125" s="35"/>
      <c r="Q125" s="203"/>
      <c r="R125" s="204"/>
      <c r="S125" s="204"/>
      <c r="T125" s="204"/>
      <c r="U125" s="204"/>
      <c r="V125" s="204"/>
    </row>
    <row r="126" s="209" customFormat="true" ht="14.25" hidden="false" customHeight="true" outlineLevel="0" collapsed="false">
      <c r="A126" s="23" t="s">
        <v>26</v>
      </c>
      <c r="B126" s="24"/>
      <c r="C126" s="25"/>
      <c r="D126" s="26" t="n">
        <v>2</v>
      </c>
      <c r="E126" s="27" t="n">
        <v>0</v>
      </c>
      <c r="F126" s="27" t="n">
        <v>0</v>
      </c>
      <c r="G126" s="27" t="n">
        <v>2</v>
      </c>
      <c r="H126" s="27" t="n">
        <v>0</v>
      </c>
      <c r="I126" s="37" t="n">
        <f aca="false">SUM(D126:H126)</f>
        <v>4</v>
      </c>
      <c r="J126" s="33" t="n">
        <v>2344</v>
      </c>
      <c r="K126" s="187" t="n">
        <v>0</v>
      </c>
      <c r="L126" s="187" t="n">
        <v>4792</v>
      </c>
      <c r="M126" s="38"/>
      <c r="N126" s="31" t="n">
        <f aca="false">N103+(J126/1000)</f>
        <v>1376.206</v>
      </c>
      <c r="O126" s="31" t="n">
        <f aca="false">O103+(K126/1000)</f>
        <v>0.298</v>
      </c>
      <c r="P126" s="39"/>
      <c r="Q126" s="203"/>
      <c r="R126" s="205"/>
      <c r="S126" s="204"/>
      <c r="T126" s="204"/>
      <c r="U126" s="204"/>
      <c r="V126" s="204"/>
    </row>
    <row r="127" s="210" customFormat="true" ht="27.75" hidden="false" customHeight="true" outlineLevel="0" collapsed="false">
      <c r="A127" s="40"/>
      <c r="B127" s="41"/>
      <c r="C127" s="42" t="s">
        <v>27</v>
      </c>
      <c r="D127" s="43" t="n">
        <f aca="false">SUM(D119:D126)</f>
        <v>18</v>
      </c>
      <c r="E127" s="43" t="n">
        <f aca="false">SUM(E119:E126)</f>
        <v>0</v>
      </c>
      <c r="F127" s="43" t="n">
        <f aca="false">SUM(F119:F126)</f>
        <v>7</v>
      </c>
      <c r="G127" s="43" t="n">
        <f aca="false">SUM(G119:G126)</f>
        <v>5</v>
      </c>
      <c r="H127" s="43" t="n">
        <f aca="false">SUM(H119:H126)</f>
        <v>6</v>
      </c>
      <c r="I127" s="63" t="n">
        <f aca="false">SUM(I119:I126)</f>
        <v>36</v>
      </c>
      <c r="J127" s="45" t="n">
        <f aca="false">SUM(J119:J126)</f>
        <v>65841</v>
      </c>
      <c r="K127" s="46" t="n">
        <f aca="false">SUM(K119:K126)</f>
        <v>7324</v>
      </c>
      <c r="L127" s="188" t="n">
        <f aca="false">SUM(L119:L126)</f>
        <v>1101237</v>
      </c>
      <c r="M127" s="47"/>
      <c r="N127" s="48" t="n">
        <f aca="false">SUM(N119:N126)</f>
        <v>104112.613</v>
      </c>
      <c r="O127" s="49" t="n">
        <f aca="false">SUM(O119:O126)</f>
        <v>9336.215</v>
      </c>
      <c r="P127" s="50"/>
      <c r="Q127" s="206"/>
      <c r="R127" s="207"/>
      <c r="S127" s="207"/>
      <c r="T127" s="207"/>
      <c r="U127" s="207"/>
      <c r="V127" s="207"/>
    </row>
    <row r="128" s="209" customFormat="true" ht="18.75" hidden="false" customHeight="true" outlineLevel="0" collapsed="false">
      <c r="A128" s="9" t="s">
        <v>28</v>
      </c>
      <c r="B128" s="9"/>
      <c r="C128" s="9"/>
      <c r="D128" s="53"/>
      <c r="E128" s="54"/>
      <c r="F128" s="54"/>
      <c r="G128" s="54"/>
      <c r="H128" s="54"/>
      <c r="I128" s="28"/>
      <c r="J128" s="119"/>
      <c r="K128" s="55"/>
      <c r="L128" s="55"/>
      <c r="M128" s="31"/>
      <c r="N128" s="97"/>
      <c r="O128" s="57"/>
      <c r="P128" s="58"/>
      <c r="Q128" s="203"/>
      <c r="R128" s="204"/>
      <c r="S128" s="204"/>
      <c r="T128" s="204"/>
      <c r="U128" s="204"/>
      <c r="V128" s="204"/>
    </row>
    <row r="129" s="209" customFormat="true" ht="14.25" hidden="false" customHeight="true" outlineLevel="0" collapsed="false">
      <c r="A129" s="23" t="s">
        <v>29</v>
      </c>
      <c r="B129" s="24"/>
      <c r="C129" s="25"/>
      <c r="D129" s="26" t="n">
        <v>30</v>
      </c>
      <c r="E129" s="27" t="n">
        <v>15</v>
      </c>
      <c r="F129" s="27" t="n">
        <v>6</v>
      </c>
      <c r="G129" s="27" t="n">
        <v>54</v>
      </c>
      <c r="H129" s="27" t="n">
        <v>0</v>
      </c>
      <c r="I129" s="28" t="n">
        <f aca="false">SUM(D129:H129)</f>
        <v>105</v>
      </c>
      <c r="J129" s="201" t="n">
        <v>122322</v>
      </c>
      <c r="K129" s="200" t="n">
        <v>202804</v>
      </c>
      <c r="L129" s="29" t="n">
        <v>3605820</v>
      </c>
      <c r="M129" s="31"/>
      <c r="N129" s="59" t="n">
        <f aca="false">N106+(J129/1000)</f>
        <v>418054.118</v>
      </c>
      <c r="O129" s="31" t="n">
        <f aca="false">O106+(K129/1000)</f>
        <v>555618.882000001</v>
      </c>
      <c r="P129" s="58"/>
      <c r="Q129" s="203"/>
      <c r="R129" s="204"/>
      <c r="S129" s="204"/>
      <c r="T129" s="204"/>
      <c r="U129" s="204"/>
      <c r="V129" s="204"/>
    </row>
    <row r="130" s="209" customFormat="true" ht="14.25" hidden="false" customHeight="true" outlineLevel="0" collapsed="false">
      <c r="A130" s="23" t="s">
        <v>31</v>
      </c>
      <c r="B130" s="24"/>
      <c r="C130" s="25"/>
      <c r="D130" s="26" t="n">
        <v>9</v>
      </c>
      <c r="E130" s="27" t="n">
        <v>8</v>
      </c>
      <c r="F130" s="27" t="n">
        <v>1</v>
      </c>
      <c r="G130" s="27" t="n">
        <v>5</v>
      </c>
      <c r="H130" s="27" t="n">
        <v>1</v>
      </c>
      <c r="I130" s="28" t="n">
        <f aca="false">SUM(D130:H130)</f>
        <v>24</v>
      </c>
      <c r="J130" s="201" t="n">
        <v>6164</v>
      </c>
      <c r="K130" s="29" t="n">
        <v>18656</v>
      </c>
      <c r="L130" s="29" t="n">
        <v>338444</v>
      </c>
      <c r="M130" s="31"/>
      <c r="N130" s="59" t="n">
        <f aca="false">N107+(J130/1000)</f>
        <v>58313.975</v>
      </c>
      <c r="O130" s="31" t="n">
        <f aca="false">O107+(K130/1000)</f>
        <v>61425.843</v>
      </c>
      <c r="P130" s="58"/>
      <c r="Q130" s="203"/>
      <c r="R130" s="204"/>
      <c r="S130" s="204"/>
      <c r="T130" s="204"/>
      <c r="U130" s="204"/>
      <c r="V130" s="204"/>
    </row>
    <row r="131" s="209" customFormat="true" ht="14.25" hidden="false" customHeight="true" outlineLevel="0" collapsed="false">
      <c r="A131" s="23" t="s">
        <v>75</v>
      </c>
      <c r="B131" s="24"/>
      <c r="C131" s="25"/>
      <c r="D131" s="26" t="n">
        <v>0</v>
      </c>
      <c r="E131" s="27" t="n">
        <v>0</v>
      </c>
      <c r="F131" s="27" t="n">
        <v>0</v>
      </c>
      <c r="G131" s="27" t="n">
        <v>3</v>
      </c>
      <c r="H131" s="27" t="n">
        <v>0</v>
      </c>
      <c r="I131" s="37" t="n">
        <f aca="false">SUM(D131:H131)</f>
        <v>3</v>
      </c>
      <c r="J131" s="202" t="n">
        <v>0</v>
      </c>
      <c r="K131" s="189" t="n">
        <v>0</v>
      </c>
      <c r="L131" s="189" t="n">
        <v>0</v>
      </c>
      <c r="M131" s="61"/>
      <c r="N131" s="60" t="n">
        <f aca="false">N108+(J131/1000)</f>
        <v>440.273</v>
      </c>
      <c r="O131" s="31" t="n">
        <f aca="false">O108+(K131/1000)</f>
        <v>162.184</v>
      </c>
      <c r="P131" s="190"/>
      <c r="Q131" s="203"/>
      <c r="R131" s="204"/>
      <c r="S131" s="204"/>
      <c r="T131" s="204"/>
      <c r="U131" s="204"/>
      <c r="V131" s="204"/>
    </row>
    <row r="132" s="210" customFormat="true" ht="30" hidden="false" customHeight="true" outlineLevel="0" collapsed="false">
      <c r="A132" s="40"/>
      <c r="B132" s="41"/>
      <c r="C132" s="42" t="s">
        <v>32</v>
      </c>
      <c r="D132" s="62" t="n">
        <f aca="false">SUM(D129:D131)</f>
        <v>39</v>
      </c>
      <c r="E132" s="43" t="n">
        <f aca="false">SUM(E129:E131)</f>
        <v>23</v>
      </c>
      <c r="F132" s="43" t="n">
        <f aca="false">SUM(F129:F131)</f>
        <v>7</v>
      </c>
      <c r="G132" s="43" t="n">
        <f aca="false">SUM(G129:G131)</f>
        <v>62</v>
      </c>
      <c r="H132" s="43" t="n">
        <f aca="false">SUM(H129:H131)</f>
        <v>1</v>
      </c>
      <c r="I132" s="63" t="n">
        <f aca="false">SUM(I129:I131)</f>
        <v>132</v>
      </c>
      <c r="J132" s="45" t="n">
        <f aca="false">SUM(J129:J131)</f>
        <v>128486</v>
      </c>
      <c r="K132" s="46" t="n">
        <f aca="false">SUM(K129:K131)</f>
        <v>221460</v>
      </c>
      <c r="L132" s="188" t="n">
        <f aca="false">SUM(L129:L131)</f>
        <v>3944264</v>
      </c>
      <c r="M132" s="47"/>
      <c r="N132" s="64" t="n">
        <f aca="false">SUM(N129:N131)</f>
        <v>476808.366</v>
      </c>
      <c r="O132" s="49" t="n">
        <f aca="false">SUM(O129:O131)</f>
        <v>617206.909000001</v>
      </c>
      <c r="P132" s="50"/>
      <c r="Q132" s="206"/>
      <c r="R132" s="207"/>
      <c r="S132" s="207"/>
      <c r="T132" s="207"/>
      <c r="U132" s="207"/>
      <c r="V132" s="207"/>
    </row>
    <row r="133" s="210" customFormat="true" ht="31.5" hidden="false" customHeight="true" outlineLevel="0" collapsed="false">
      <c r="A133" s="65"/>
      <c r="B133" s="66" t="s">
        <v>33</v>
      </c>
      <c r="C133" s="67"/>
      <c r="D133" s="69" t="n">
        <f aca="false">D127+D132</f>
        <v>57</v>
      </c>
      <c r="E133" s="69" t="n">
        <f aca="false">E127+E132</f>
        <v>23</v>
      </c>
      <c r="F133" s="69" t="n">
        <f aca="false">F127+F132</f>
        <v>14</v>
      </c>
      <c r="G133" s="69" t="n">
        <f aca="false">G127+G132</f>
        <v>67</v>
      </c>
      <c r="H133" s="69" t="n">
        <f aca="false">H127+H132</f>
        <v>7</v>
      </c>
      <c r="I133" s="70" t="n">
        <f aca="false">I127+I132</f>
        <v>168</v>
      </c>
      <c r="J133" s="71" t="n">
        <f aca="false">J127+J132</f>
        <v>194327</v>
      </c>
      <c r="K133" s="72" t="n">
        <f aca="false">K127+K132</f>
        <v>228784</v>
      </c>
      <c r="L133" s="72" t="n">
        <f aca="false">L127+L132</f>
        <v>5045501</v>
      </c>
      <c r="M133" s="73"/>
      <c r="N133" s="74" t="n">
        <f aca="false">N127+N132</f>
        <v>580920.979</v>
      </c>
      <c r="O133" s="73" t="n">
        <f aca="false">O127+O132</f>
        <v>626543.124000001</v>
      </c>
      <c r="P133" s="75"/>
      <c r="Q133" s="206"/>
      <c r="R133" s="207"/>
      <c r="S133" s="207"/>
      <c r="T133" s="207"/>
      <c r="U133" s="207"/>
      <c r="V133" s="207"/>
    </row>
    <row r="134" s="209" customFormat="true" ht="27.75" hidden="false" customHeight="true" outlineLevel="0" collapsed="false">
      <c r="A134" s="76" t="s">
        <v>34</v>
      </c>
      <c r="B134" s="77"/>
      <c r="C134" s="77"/>
      <c r="D134" s="78"/>
      <c r="E134" s="78"/>
      <c r="F134" s="78"/>
      <c r="G134" s="79"/>
      <c r="H134" s="78"/>
      <c r="I134" s="78"/>
      <c r="J134" s="79"/>
      <c r="K134" s="79"/>
      <c r="L134" s="79"/>
      <c r="M134" s="80" t="s">
        <v>35</v>
      </c>
      <c r="N134" s="81" t="n">
        <v>17459</v>
      </c>
      <c r="O134" s="81" t="n">
        <v>5980</v>
      </c>
      <c r="P134" s="82"/>
      <c r="Q134" s="203"/>
      <c r="R134" s="204"/>
      <c r="S134" s="204"/>
      <c r="T134" s="204"/>
      <c r="U134" s="204"/>
      <c r="V134" s="204"/>
    </row>
    <row r="135" s="209" customFormat="true" ht="27.75" hidden="false" customHeight="true" outlineLevel="0" collapsed="false">
      <c r="A135" s="83" t="s">
        <v>85</v>
      </c>
      <c r="B135" s="77"/>
      <c r="C135" s="77"/>
      <c r="D135" s="78"/>
      <c r="E135" s="78"/>
      <c r="F135" s="78"/>
      <c r="G135" s="79"/>
      <c r="H135" s="78"/>
      <c r="I135" s="78"/>
      <c r="J135" s="79"/>
      <c r="K135" s="79"/>
      <c r="L135" s="79"/>
      <c r="M135" s="79"/>
      <c r="N135" s="81"/>
      <c r="O135" s="81"/>
      <c r="P135" s="82"/>
      <c r="Q135" s="203"/>
      <c r="R135" s="204"/>
      <c r="S135" s="204"/>
      <c r="T135" s="204"/>
      <c r="U135" s="204"/>
      <c r="V135" s="204"/>
    </row>
    <row r="136" s="209" customFormat="true" ht="21.75" hidden="false" customHeight="true" outlineLevel="0" collapsed="false">
      <c r="A136" s="23" t="s">
        <v>86</v>
      </c>
      <c r="B136" s="24"/>
      <c r="C136" s="77"/>
      <c r="D136" s="77"/>
      <c r="E136" s="77"/>
      <c r="F136" s="77"/>
      <c r="G136" s="77"/>
      <c r="H136" s="77"/>
      <c r="I136" s="77"/>
      <c r="J136" s="77"/>
      <c r="K136" s="77"/>
      <c r="L136" s="24"/>
      <c r="M136" s="24"/>
      <c r="N136" s="84"/>
      <c r="O136" s="84"/>
      <c r="P136" s="85"/>
      <c r="Q136" s="203"/>
      <c r="R136" s="204"/>
      <c r="S136" s="204"/>
      <c r="T136" s="204"/>
      <c r="U136" s="204"/>
      <c r="V136" s="204"/>
    </row>
    <row r="137" s="209" customFormat="true" ht="21.75" hidden="false" customHeight="true" outlineLevel="0" collapsed="false">
      <c r="A137" s="23" t="s">
        <v>38</v>
      </c>
      <c r="B137" s="24"/>
      <c r="C137" s="77"/>
      <c r="D137" s="77"/>
      <c r="E137" s="77"/>
      <c r="F137" s="77"/>
      <c r="G137" s="77"/>
      <c r="H137" s="77"/>
      <c r="I137" s="86" t="s">
        <v>39</v>
      </c>
      <c r="J137" s="86"/>
      <c r="K137" s="87"/>
      <c r="L137" s="24"/>
      <c r="M137" s="24"/>
      <c r="N137" s="88" t="s">
        <v>40</v>
      </c>
      <c r="O137" s="88" t="s">
        <v>41</v>
      </c>
      <c r="P137" s="15"/>
      <c r="Q137" s="203"/>
      <c r="R137" s="204"/>
      <c r="S137" s="204"/>
      <c r="T137" s="204"/>
      <c r="U137" s="204"/>
      <c r="V137" s="204"/>
    </row>
    <row r="138" s="209" customFormat="true" ht="24.75" hidden="false" customHeight="true" outlineLevel="0" collapsed="false">
      <c r="A138" s="89" t="s">
        <v>87</v>
      </c>
      <c r="B138" s="90"/>
      <c r="C138" s="91"/>
      <c r="D138" s="91"/>
      <c r="E138" s="91"/>
      <c r="F138" s="91"/>
      <c r="G138" s="91"/>
      <c r="H138" s="91"/>
      <c r="I138" s="91"/>
      <c r="J138" s="92"/>
      <c r="K138" s="92"/>
      <c r="L138" s="93" t="s">
        <v>43</v>
      </c>
      <c r="M138" s="94"/>
      <c r="N138" s="95" t="n">
        <f aca="false">N133+N134</f>
        <v>598379.979</v>
      </c>
      <c r="O138" s="95" t="n">
        <f aca="false">O133+O134</f>
        <v>632523.124000001</v>
      </c>
      <c r="P138" s="96"/>
      <c r="Q138" s="203"/>
      <c r="R138" s="204"/>
      <c r="S138" s="204"/>
      <c r="T138" s="204"/>
      <c r="U138" s="204"/>
      <c r="V138" s="204"/>
    </row>
    <row r="139" s="209" customFormat="true" ht="23.25" hidden="false" customHeight="false" outlineLevel="0" collapsed="false">
      <c r="A139" s="3" t="n">
        <f aca="false">A116+31</f>
        <v>38907</v>
      </c>
      <c r="B139" s="3"/>
      <c r="C139" s="3"/>
      <c r="D139" s="4" t="s">
        <v>0</v>
      </c>
      <c r="E139" s="4"/>
      <c r="F139" s="4"/>
      <c r="G139" s="4"/>
      <c r="H139" s="4"/>
      <c r="I139" s="4"/>
      <c r="J139" s="5" t="s">
        <v>1</v>
      </c>
      <c r="K139" s="5"/>
      <c r="L139" s="5"/>
      <c r="M139" s="5"/>
      <c r="N139" s="5" t="s">
        <v>2</v>
      </c>
      <c r="O139" s="5"/>
      <c r="P139" s="6"/>
      <c r="Q139" s="203"/>
      <c r="R139" s="204"/>
      <c r="S139" s="204"/>
      <c r="T139" s="204"/>
      <c r="U139" s="204"/>
      <c r="V139" s="204"/>
    </row>
    <row r="140" s="209" customFormat="true" ht="18.75" hidden="false" customHeight="true" outlineLevel="0" collapsed="false">
      <c r="A140" s="9" t="s">
        <v>3</v>
      </c>
      <c r="B140" s="9"/>
      <c r="C140" s="9"/>
      <c r="D140" s="10"/>
      <c r="E140" s="11"/>
      <c r="F140" s="11"/>
      <c r="G140" s="11"/>
      <c r="H140" s="12" t="s">
        <v>4</v>
      </c>
      <c r="I140" s="13" t="s">
        <v>5</v>
      </c>
      <c r="J140" s="14" t="s">
        <v>6</v>
      </c>
      <c r="K140" s="13" t="s">
        <v>7</v>
      </c>
      <c r="L140" s="13" t="s">
        <v>8</v>
      </c>
      <c r="M140" s="13"/>
      <c r="N140" s="14" t="s">
        <v>6</v>
      </c>
      <c r="O140" s="13" t="s">
        <v>7</v>
      </c>
      <c r="P140" s="15"/>
      <c r="Q140" s="203"/>
      <c r="R140" s="204"/>
      <c r="S140" s="204"/>
      <c r="T140" s="204"/>
      <c r="U140" s="204"/>
      <c r="V140" s="204"/>
    </row>
    <row r="141" s="209" customFormat="true" ht="12.75" hidden="false" customHeight="true" outlineLevel="0" collapsed="false">
      <c r="A141" s="16" t="s">
        <v>9</v>
      </c>
      <c r="B141" s="16"/>
      <c r="C141" s="16"/>
      <c r="D141" s="17" t="s">
        <v>64</v>
      </c>
      <c r="E141" s="18" t="s">
        <v>65</v>
      </c>
      <c r="F141" s="18" t="s">
        <v>66</v>
      </c>
      <c r="G141" s="18" t="s">
        <v>13</v>
      </c>
      <c r="H141" s="19" t="s">
        <v>14</v>
      </c>
      <c r="I141" s="18" t="s">
        <v>15</v>
      </c>
      <c r="J141" s="21" t="s">
        <v>16</v>
      </c>
      <c r="K141" s="19" t="s">
        <v>74</v>
      </c>
      <c r="L141" s="19" t="s">
        <v>16</v>
      </c>
      <c r="M141" s="19"/>
      <c r="N141" s="21" t="s">
        <v>18</v>
      </c>
      <c r="O141" s="19" t="s">
        <v>19</v>
      </c>
      <c r="P141" s="22"/>
      <c r="Q141" s="203"/>
      <c r="R141" s="204"/>
      <c r="S141" s="204"/>
      <c r="T141" s="204"/>
      <c r="U141" s="204"/>
      <c r="V141" s="204"/>
    </row>
    <row r="142" s="209" customFormat="true" ht="18.75" hidden="false" customHeight="true" outlineLevel="0" collapsed="false">
      <c r="A142" s="23" t="s">
        <v>20</v>
      </c>
      <c r="B142" s="24"/>
      <c r="C142" s="25"/>
      <c r="D142" s="26" t="n">
        <v>1</v>
      </c>
      <c r="E142" s="27" t="n">
        <v>0</v>
      </c>
      <c r="F142" s="27" t="n">
        <v>1</v>
      </c>
      <c r="G142" s="27" t="n">
        <v>0</v>
      </c>
      <c r="H142" s="27" t="n">
        <v>0</v>
      </c>
      <c r="I142" s="118" t="n">
        <f aca="false">SUM(D142:H142)</f>
        <v>2</v>
      </c>
      <c r="J142" s="33" t="n">
        <v>1082</v>
      </c>
      <c r="K142" s="33" t="n">
        <v>100</v>
      </c>
      <c r="L142" s="33" t="n">
        <v>93866</v>
      </c>
      <c r="M142" s="30"/>
      <c r="N142" s="31" t="n">
        <f aca="false">N119+(J142/1000)</f>
        <v>18504.769</v>
      </c>
      <c r="O142" s="31" t="n">
        <f aca="false">O119+(K142/1000)</f>
        <v>1830.044</v>
      </c>
      <c r="P142" s="32"/>
      <c r="Q142" s="203"/>
      <c r="R142" s="204"/>
      <c r="S142" s="204"/>
      <c r="T142" s="204"/>
      <c r="U142" s="204"/>
      <c r="V142" s="204"/>
    </row>
    <row r="143" s="209" customFormat="true" ht="14.25" hidden="false" customHeight="true" outlineLevel="0" collapsed="false">
      <c r="A143" s="23" t="s">
        <v>21</v>
      </c>
      <c r="B143" s="24"/>
      <c r="C143" s="25"/>
      <c r="D143" s="26" t="n">
        <v>4</v>
      </c>
      <c r="E143" s="27" t="n">
        <v>0</v>
      </c>
      <c r="F143" s="27" t="n">
        <v>2</v>
      </c>
      <c r="G143" s="27" t="n">
        <v>0</v>
      </c>
      <c r="H143" s="27" t="n">
        <v>0</v>
      </c>
      <c r="I143" s="28" t="n">
        <f aca="false">SUM(D143:H143)</f>
        <v>6</v>
      </c>
      <c r="J143" s="33" t="n">
        <v>19580</v>
      </c>
      <c r="K143" s="33" t="n">
        <v>1747</v>
      </c>
      <c r="L143" s="33" t="n">
        <v>422503</v>
      </c>
      <c r="M143" s="34"/>
      <c r="N143" s="31" t="n">
        <f aca="false">N120+(J143/1000)</f>
        <v>46671.853</v>
      </c>
      <c r="O143" s="31" t="n">
        <f aca="false">O120+(K143/1000)</f>
        <v>3703.572</v>
      </c>
      <c r="P143" s="35"/>
      <c r="Q143" s="203"/>
      <c r="R143" s="204"/>
      <c r="S143" s="204"/>
      <c r="T143" s="204"/>
      <c r="U143" s="204"/>
      <c r="V143" s="204"/>
    </row>
    <row r="144" s="209" customFormat="true" ht="14.25" hidden="false" customHeight="true" outlineLevel="0" collapsed="false">
      <c r="A144" s="23" t="s">
        <v>84</v>
      </c>
      <c r="B144" s="24"/>
      <c r="C144" s="25"/>
      <c r="D144" s="26" t="n">
        <v>1</v>
      </c>
      <c r="E144" s="27" t="n">
        <v>0</v>
      </c>
      <c r="F144" s="27" t="n">
        <v>0</v>
      </c>
      <c r="G144" s="27" t="n">
        <v>0</v>
      </c>
      <c r="H144" s="27" t="n">
        <v>0</v>
      </c>
      <c r="I144" s="28" t="n">
        <f aca="false">SUM(D144:H144)</f>
        <v>1</v>
      </c>
      <c r="J144" s="33" t="n">
        <v>37</v>
      </c>
      <c r="K144" s="33" t="n">
        <v>0</v>
      </c>
      <c r="L144" s="33" t="n">
        <v>0</v>
      </c>
      <c r="M144" s="34"/>
      <c r="N144" s="31" t="n">
        <f aca="false">N121+(J144/1000)</f>
        <v>292.761</v>
      </c>
      <c r="O144" s="31" t="n">
        <f aca="false">O121+(K144/1000)</f>
        <v>0</v>
      </c>
      <c r="P144" s="35"/>
      <c r="Q144" s="203"/>
      <c r="R144" s="204"/>
      <c r="S144" s="204"/>
      <c r="T144" s="204"/>
      <c r="U144" s="204"/>
      <c r="V144" s="204"/>
    </row>
    <row r="145" s="209" customFormat="true" ht="14.25" hidden="false" customHeight="true" outlineLevel="0" collapsed="false">
      <c r="A145" s="23" t="s">
        <v>22</v>
      </c>
      <c r="B145" s="24"/>
      <c r="C145" s="25"/>
      <c r="D145" s="26" t="n">
        <v>4</v>
      </c>
      <c r="E145" s="27" t="n">
        <v>0</v>
      </c>
      <c r="F145" s="27" t="n">
        <v>1</v>
      </c>
      <c r="G145" s="27" t="n">
        <v>1</v>
      </c>
      <c r="H145" s="27" t="n">
        <v>3</v>
      </c>
      <c r="I145" s="28" t="n">
        <f aca="false">SUM(D145:H145)</f>
        <v>9</v>
      </c>
      <c r="J145" s="33" t="n">
        <v>11522</v>
      </c>
      <c r="K145" s="33" t="n">
        <v>1202</v>
      </c>
      <c r="L145" s="33" t="n">
        <v>194271</v>
      </c>
      <c r="M145" s="34"/>
      <c r="N145" s="31" t="n">
        <f aca="false">N122+(J145/1000)</f>
        <v>12655.171</v>
      </c>
      <c r="O145" s="31" t="n">
        <f aca="false">O122+(K145/1000)</f>
        <v>1089.179</v>
      </c>
      <c r="P145" s="35"/>
      <c r="Q145" s="203"/>
      <c r="R145" s="204"/>
      <c r="S145" s="204"/>
      <c r="T145" s="204"/>
      <c r="U145" s="204"/>
      <c r="V145" s="204"/>
    </row>
    <row r="146" s="209" customFormat="true" ht="14.25" hidden="false" customHeight="true" outlineLevel="0" collapsed="false">
      <c r="A146" s="23" t="s">
        <v>23</v>
      </c>
      <c r="B146" s="24"/>
      <c r="C146" s="25"/>
      <c r="D146" s="26" t="n">
        <v>1</v>
      </c>
      <c r="E146" s="27" t="n">
        <v>0</v>
      </c>
      <c r="F146" s="27" t="n">
        <v>1</v>
      </c>
      <c r="G146" s="27" t="n">
        <v>0</v>
      </c>
      <c r="H146" s="27" t="n">
        <v>0</v>
      </c>
      <c r="I146" s="28" t="n">
        <f aca="false">SUM(D146:H146)</f>
        <v>2</v>
      </c>
      <c r="J146" s="33" t="n">
        <v>2393</v>
      </c>
      <c r="K146" s="33" t="n">
        <v>292</v>
      </c>
      <c r="L146" s="33" t="n">
        <v>71700</v>
      </c>
      <c r="M146" s="34"/>
      <c r="N146" s="31" t="n">
        <f aca="false">N123+(J146/1000)</f>
        <v>5849.906</v>
      </c>
      <c r="O146" s="31" t="n">
        <f aca="false">O123+(K146/1000)</f>
        <v>606.047</v>
      </c>
      <c r="P146" s="35"/>
      <c r="Q146" s="203"/>
      <c r="R146" s="204"/>
      <c r="S146" s="204"/>
      <c r="T146" s="204"/>
      <c r="U146" s="204"/>
      <c r="V146" s="204"/>
    </row>
    <row r="147" s="209" customFormat="true" ht="14.25" hidden="false" customHeight="true" outlineLevel="0" collapsed="false">
      <c r="A147" s="23" t="s">
        <v>24</v>
      </c>
      <c r="B147" s="24"/>
      <c r="C147" s="25"/>
      <c r="D147" s="26" t="n">
        <v>0</v>
      </c>
      <c r="E147" s="27" t="n">
        <v>1</v>
      </c>
      <c r="F147" s="27" t="n">
        <v>0</v>
      </c>
      <c r="G147" s="27" t="n">
        <v>1</v>
      </c>
      <c r="H147" s="27" t="n">
        <v>0</v>
      </c>
      <c r="I147" s="28" t="n">
        <f aca="false">SUM(D147:H147)</f>
        <v>2</v>
      </c>
      <c r="J147" s="33" t="n">
        <v>0</v>
      </c>
      <c r="K147" s="33" t="n">
        <v>0</v>
      </c>
      <c r="L147" s="33" t="n">
        <v>0</v>
      </c>
      <c r="M147" s="34"/>
      <c r="N147" s="31" t="n">
        <f aca="false">N124+(J147/1000)</f>
        <v>1518.1</v>
      </c>
      <c r="O147" s="31" t="n">
        <f aca="false">O124+(K147/1000)</f>
        <v>10</v>
      </c>
      <c r="P147" s="35"/>
      <c r="Q147" s="203"/>
      <c r="R147" s="204"/>
      <c r="S147" s="204"/>
      <c r="T147" s="204"/>
      <c r="U147" s="204"/>
      <c r="V147" s="204"/>
    </row>
    <row r="148" s="209" customFormat="true" ht="14.25" hidden="false" customHeight="true" outlineLevel="0" collapsed="false">
      <c r="A148" s="23" t="s">
        <v>25</v>
      </c>
      <c r="B148" s="24"/>
      <c r="C148" s="25"/>
      <c r="D148" s="26" t="n">
        <v>5</v>
      </c>
      <c r="E148" s="27" t="n">
        <v>0</v>
      </c>
      <c r="F148" s="27" t="n">
        <v>1</v>
      </c>
      <c r="G148" s="27" t="n">
        <v>1</v>
      </c>
      <c r="H148" s="27" t="n">
        <v>3</v>
      </c>
      <c r="I148" s="28" t="n">
        <f aca="false">SUM(D148:H148)</f>
        <v>10</v>
      </c>
      <c r="J148" s="33" t="n">
        <v>33715</v>
      </c>
      <c r="K148" s="33" t="n">
        <v>4315</v>
      </c>
      <c r="L148" s="33" t="n">
        <v>383997</v>
      </c>
      <c r="M148" s="34"/>
      <c r="N148" s="31" t="n">
        <f aca="false">N125+(J148/1000)</f>
        <v>17312.176</v>
      </c>
      <c r="O148" s="31" t="n">
        <f aca="false">O125+(K148/1000)</f>
        <v>2104.731</v>
      </c>
      <c r="P148" s="35"/>
      <c r="Q148" s="203"/>
      <c r="R148" s="204"/>
      <c r="S148" s="204"/>
      <c r="T148" s="204"/>
      <c r="U148" s="204"/>
      <c r="V148" s="204"/>
    </row>
    <row r="149" s="209" customFormat="true" ht="14.25" hidden="false" customHeight="true" outlineLevel="0" collapsed="false">
      <c r="A149" s="23" t="s">
        <v>26</v>
      </c>
      <c r="B149" s="24"/>
      <c r="C149" s="25"/>
      <c r="D149" s="26" t="n">
        <v>2</v>
      </c>
      <c r="E149" s="27" t="n">
        <v>0</v>
      </c>
      <c r="F149" s="27" t="n">
        <v>0</v>
      </c>
      <c r="G149" s="27" t="n">
        <v>2</v>
      </c>
      <c r="H149" s="27" t="n">
        <v>0</v>
      </c>
      <c r="I149" s="37" t="n">
        <f aca="false">SUM(D149:H149)</f>
        <v>4</v>
      </c>
      <c r="J149" s="33" t="n">
        <v>2774</v>
      </c>
      <c r="K149" s="187" t="n">
        <v>0</v>
      </c>
      <c r="L149" s="187" t="n">
        <v>6405</v>
      </c>
      <c r="M149" s="38"/>
      <c r="N149" s="31" t="n">
        <f aca="false">N126+(J149/1000)</f>
        <v>1378.98</v>
      </c>
      <c r="O149" s="31" t="n">
        <f aca="false">O126+(K149/1000)</f>
        <v>0.298</v>
      </c>
      <c r="P149" s="39"/>
      <c r="Q149" s="203"/>
      <c r="R149" s="205"/>
      <c r="S149" s="204"/>
      <c r="T149" s="204"/>
      <c r="U149" s="204"/>
      <c r="V149" s="204"/>
    </row>
    <row r="150" s="210" customFormat="true" ht="27.75" hidden="false" customHeight="true" outlineLevel="0" collapsed="false">
      <c r="A150" s="40"/>
      <c r="B150" s="41"/>
      <c r="C150" s="42" t="s">
        <v>27</v>
      </c>
      <c r="D150" s="43" t="n">
        <f aca="false">SUM(D142:D149)</f>
        <v>18</v>
      </c>
      <c r="E150" s="43" t="n">
        <f aca="false">SUM(E142:E149)</f>
        <v>1</v>
      </c>
      <c r="F150" s="43" t="n">
        <f aca="false">SUM(F142:F149)</f>
        <v>6</v>
      </c>
      <c r="G150" s="43" t="n">
        <f aca="false">SUM(G142:G149)</f>
        <v>5</v>
      </c>
      <c r="H150" s="43" t="n">
        <f aca="false">SUM(H142:H149)</f>
        <v>6</v>
      </c>
      <c r="I150" s="63" t="n">
        <f aca="false">SUM(I142:I149)</f>
        <v>36</v>
      </c>
      <c r="J150" s="45" t="n">
        <f aca="false">SUM(J142:J149)</f>
        <v>71103</v>
      </c>
      <c r="K150" s="46" t="n">
        <f aca="false">SUM(K142:K149)</f>
        <v>7656</v>
      </c>
      <c r="L150" s="188" t="n">
        <f aca="false">SUM(L142:L149)</f>
        <v>1172742</v>
      </c>
      <c r="M150" s="47"/>
      <c r="N150" s="48" t="n">
        <f aca="false">SUM(N142:N149)</f>
        <v>104183.716</v>
      </c>
      <c r="O150" s="49" t="n">
        <f aca="false">SUM(O142:O149)</f>
        <v>9343.871</v>
      </c>
      <c r="P150" s="50"/>
      <c r="Q150" s="206"/>
      <c r="R150" s="207"/>
      <c r="S150" s="207"/>
      <c r="T150" s="207"/>
      <c r="U150" s="207"/>
      <c r="V150" s="207"/>
    </row>
    <row r="151" s="209" customFormat="true" ht="18.75" hidden="false" customHeight="true" outlineLevel="0" collapsed="false">
      <c r="A151" s="9" t="s">
        <v>28</v>
      </c>
      <c r="B151" s="9"/>
      <c r="C151" s="9"/>
      <c r="D151" s="53"/>
      <c r="E151" s="54"/>
      <c r="F151" s="54"/>
      <c r="G151" s="54"/>
      <c r="H151" s="54"/>
      <c r="I151" s="28"/>
      <c r="J151" s="119"/>
      <c r="K151" s="55"/>
      <c r="L151" s="55"/>
      <c r="M151" s="31"/>
      <c r="N151" s="97"/>
      <c r="O151" s="57"/>
      <c r="P151" s="58"/>
      <c r="Q151" s="203"/>
      <c r="R151" s="204"/>
      <c r="S151" s="204"/>
      <c r="T151" s="204"/>
      <c r="U151" s="204"/>
      <c r="V151" s="204"/>
    </row>
    <row r="152" s="209" customFormat="true" ht="14.25" hidden="false" customHeight="true" outlineLevel="0" collapsed="false">
      <c r="A152" s="23" t="s">
        <v>29</v>
      </c>
      <c r="B152" s="24"/>
      <c r="C152" s="25"/>
      <c r="D152" s="26" t="n">
        <v>30</v>
      </c>
      <c r="E152" s="27" t="n">
        <v>16</v>
      </c>
      <c r="F152" s="27" t="n">
        <v>6</v>
      </c>
      <c r="G152" s="27" t="n">
        <v>53</v>
      </c>
      <c r="H152" s="27" t="n">
        <v>0</v>
      </c>
      <c r="I152" s="28" t="n">
        <f aca="false">SUM(D152:H152)</f>
        <v>105</v>
      </c>
      <c r="J152" s="201" t="n">
        <v>131283</v>
      </c>
      <c r="K152" s="200" t="n">
        <v>226726</v>
      </c>
      <c r="L152" s="29" t="n">
        <v>3894257</v>
      </c>
      <c r="M152" s="31"/>
      <c r="N152" s="59" t="n">
        <f aca="false">N129+(J152/1000)</f>
        <v>418185.401</v>
      </c>
      <c r="O152" s="31" t="n">
        <f aca="false">O129+(K152/1000)</f>
        <v>555845.608000001</v>
      </c>
      <c r="P152" s="58"/>
      <c r="Q152" s="203"/>
      <c r="R152" s="204"/>
      <c r="S152" s="204"/>
      <c r="T152" s="204"/>
      <c r="U152" s="204"/>
      <c r="V152" s="204"/>
    </row>
    <row r="153" s="209" customFormat="true" ht="14.25" hidden="false" customHeight="true" outlineLevel="0" collapsed="false">
      <c r="A153" s="23" t="s">
        <v>31</v>
      </c>
      <c r="B153" s="24"/>
      <c r="C153" s="25"/>
      <c r="D153" s="26" t="n">
        <v>9</v>
      </c>
      <c r="E153" s="27" t="n">
        <v>8</v>
      </c>
      <c r="F153" s="27" t="n">
        <v>1</v>
      </c>
      <c r="G153" s="27" t="n">
        <v>5</v>
      </c>
      <c r="H153" s="27" t="n">
        <v>1</v>
      </c>
      <c r="I153" s="28" t="n">
        <f aca="false">SUM(D153:H153)</f>
        <v>24</v>
      </c>
      <c r="J153" s="201" t="n">
        <v>10856</v>
      </c>
      <c r="K153" s="29" t="n">
        <v>28391</v>
      </c>
      <c r="L153" s="29" t="n">
        <v>610563</v>
      </c>
      <c r="M153" s="31"/>
      <c r="N153" s="59" t="n">
        <f aca="false">N130+(J153/1000)</f>
        <v>58324.831</v>
      </c>
      <c r="O153" s="31" t="n">
        <f aca="false">O130+(K153/1000)</f>
        <v>61454.234</v>
      </c>
      <c r="P153" s="58"/>
      <c r="Q153" s="203"/>
      <c r="R153" s="204"/>
      <c r="S153" s="204"/>
      <c r="T153" s="204"/>
      <c r="U153" s="204"/>
      <c r="V153" s="204"/>
    </row>
    <row r="154" s="209" customFormat="true" ht="14.25" hidden="false" customHeight="true" outlineLevel="0" collapsed="false">
      <c r="A154" s="23" t="s">
        <v>75</v>
      </c>
      <c r="B154" s="24"/>
      <c r="C154" s="25"/>
      <c r="D154" s="26" t="n">
        <v>0</v>
      </c>
      <c r="E154" s="27" t="n">
        <v>0</v>
      </c>
      <c r="F154" s="27" t="n">
        <v>0</v>
      </c>
      <c r="G154" s="27" t="n">
        <v>3</v>
      </c>
      <c r="H154" s="27" t="n">
        <v>0</v>
      </c>
      <c r="I154" s="37" t="n">
        <f aca="false">SUM(D154:H154)</f>
        <v>3</v>
      </c>
      <c r="J154" s="202" t="n">
        <v>0</v>
      </c>
      <c r="K154" s="189" t="n">
        <v>0</v>
      </c>
      <c r="L154" s="189" t="n">
        <v>0</v>
      </c>
      <c r="M154" s="61"/>
      <c r="N154" s="60" t="n">
        <f aca="false">N131+(J154/1000)</f>
        <v>440.273</v>
      </c>
      <c r="O154" s="31" t="n">
        <f aca="false">O131+(K154/1000)</f>
        <v>162.184</v>
      </c>
      <c r="P154" s="190"/>
      <c r="Q154" s="203"/>
      <c r="R154" s="204"/>
      <c r="S154" s="204"/>
      <c r="T154" s="204"/>
      <c r="U154" s="204"/>
      <c r="V154" s="204"/>
    </row>
    <row r="155" s="210" customFormat="true" ht="30" hidden="false" customHeight="true" outlineLevel="0" collapsed="false">
      <c r="A155" s="40"/>
      <c r="B155" s="41"/>
      <c r="C155" s="42" t="s">
        <v>32</v>
      </c>
      <c r="D155" s="62" t="n">
        <f aca="false">SUM(D152:D154)</f>
        <v>39</v>
      </c>
      <c r="E155" s="43" t="n">
        <f aca="false">SUM(E152:E154)</f>
        <v>24</v>
      </c>
      <c r="F155" s="43" t="n">
        <f aca="false">SUM(F152:F154)</f>
        <v>7</v>
      </c>
      <c r="G155" s="43" t="n">
        <f aca="false">SUM(G152:G154)</f>
        <v>61</v>
      </c>
      <c r="H155" s="43" t="n">
        <f aca="false">SUM(H152:H154)</f>
        <v>1</v>
      </c>
      <c r="I155" s="63" t="n">
        <f aca="false">SUM(I152:I154)</f>
        <v>132</v>
      </c>
      <c r="J155" s="45" t="n">
        <f aca="false">SUM(J152:J154)</f>
        <v>142139</v>
      </c>
      <c r="K155" s="46" t="n">
        <f aca="false">SUM(K152:K154)</f>
        <v>255117</v>
      </c>
      <c r="L155" s="188" t="n">
        <f aca="false">SUM(L152:L154)</f>
        <v>4504820</v>
      </c>
      <c r="M155" s="47"/>
      <c r="N155" s="64" t="n">
        <f aca="false">SUM(N152:N154)</f>
        <v>476950.505</v>
      </c>
      <c r="O155" s="49" t="n">
        <f aca="false">SUM(O152:O154)</f>
        <v>617462.026000001</v>
      </c>
      <c r="P155" s="50"/>
      <c r="Q155" s="206"/>
      <c r="R155" s="207"/>
      <c r="S155" s="207"/>
      <c r="T155" s="207"/>
      <c r="U155" s="207"/>
      <c r="V155" s="207"/>
    </row>
    <row r="156" s="210" customFormat="true" ht="31.5" hidden="false" customHeight="true" outlineLevel="0" collapsed="false">
      <c r="A156" s="65"/>
      <c r="B156" s="66" t="s">
        <v>33</v>
      </c>
      <c r="C156" s="67"/>
      <c r="D156" s="69" t="n">
        <f aca="false">D150+D155</f>
        <v>57</v>
      </c>
      <c r="E156" s="69" t="n">
        <f aca="false">E150+E155</f>
        <v>25</v>
      </c>
      <c r="F156" s="69" t="n">
        <f aca="false">F150+F155</f>
        <v>13</v>
      </c>
      <c r="G156" s="69" t="n">
        <f aca="false">G150+G155</f>
        <v>66</v>
      </c>
      <c r="H156" s="69" t="n">
        <f aca="false">H150+H155</f>
        <v>7</v>
      </c>
      <c r="I156" s="70" t="n">
        <f aca="false">I150+I155</f>
        <v>168</v>
      </c>
      <c r="J156" s="71" t="n">
        <f aca="false">J150+J155</f>
        <v>213242</v>
      </c>
      <c r="K156" s="72" t="n">
        <f aca="false">K150+K155</f>
        <v>262773</v>
      </c>
      <c r="L156" s="72" t="n">
        <f aca="false">L150+L155</f>
        <v>5677562</v>
      </c>
      <c r="M156" s="73"/>
      <c r="N156" s="74" t="n">
        <f aca="false">N150+N155</f>
        <v>581134.221</v>
      </c>
      <c r="O156" s="73" t="n">
        <f aca="false">O150+O155</f>
        <v>626805.897000001</v>
      </c>
      <c r="P156" s="75"/>
      <c r="Q156" s="206"/>
      <c r="R156" s="207"/>
      <c r="S156" s="207"/>
      <c r="T156" s="207"/>
      <c r="U156" s="207"/>
      <c r="V156" s="207"/>
    </row>
    <row r="157" s="209" customFormat="true" ht="27.75" hidden="false" customHeight="true" outlineLevel="0" collapsed="false">
      <c r="A157" s="76" t="s">
        <v>34</v>
      </c>
      <c r="B157" s="77"/>
      <c r="C157" s="77"/>
      <c r="D157" s="78"/>
      <c r="E157" s="78"/>
      <c r="F157" s="78"/>
      <c r="G157" s="79"/>
      <c r="H157" s="78"/>
      <c r="I157" s="78"/>
      <c r="J157" s="79"/>
      <c r="K157" s="79"/>
      <c r="L157" s="79"/>
      <c r="M157" s="80" t="s">
        <v>35</v>
      </c>
      <c r="N157" s="81" t="n">
        <v>17459</v>
      </c>
      <c r="O157" s="81" t="n">
        <v>5980</v>
      </c>
      <c r="P157" s="82"/>
      <c r="Q157" s="203"/>
      <c r="R157" s="204"/>
      <c r="S157" s="204"/>
      <c r="T157" s="204"/>
      <c r="U157" s="204"/>
      <c r="V157" s="204"/>
    </row>
    <row r="158" s="209" customFormat="true" ht="27.75" hidden="false" customHeight="true" outlineLevel="0" collapsed="false">
      <c r="A158" s="83" t="s">
        <v>85</v>
      </c>
      <c r="B158" s="77"/>
      <c r="C158" s="77"/>
      <c r="D158" s="78"/>
      <c r="E158" s="78"/>
      <c r="F158" s="78"/>
      <c r="G158" s="79"/>
      <c r="H158" s="78"/>
      <c r="I158" s="78"/>
      <c r="J158" s="79"/>
      <c r="K158" s="79"/>
      <c r="L158" s="79"/>
      <c r="M158" s="79"/>
      <c r="N158" s="81"/>
      <c r="O158" s="81"/>
      <c r="P158" s="82"/>
      <c r="Q158" s="203"/>
      <c r="R158" s="204"/>
      <c r="S158" s="204"/>
      <c r="T158" s="204"/>
      <c r="U158" s="204"/>
      <c r="V158" s="204"/>
    </row>
    <row r="159" s="209" customFormat="true" ht="21.75" hidden="false" customHeight="true" outlineLevel="0" collapsed="false">
      <c r="A159" s="23" t="s">
        <v>86</v>
      </c>
      <c r="B159" s="24"/>
      <c r="C159" s="77"/>
      <c r="D159" s="77"/>
      <c r="E159" s="77"/>
      <c r="F159" s="77"/>
      <c r="G159" s="77"/>
      <c r="H159" s="77"/>
      <c r="I159" s="77"/>
      <c r="J159" s="77"/>
      <c r="K159" s="77"/>
      <c r="L159" s="24"/>
      <c r="M159" s="24"/>
      <c r="N159" s="84"/>
      <c r="O159" s="84"/>
      <c r="P159" s="85"/>
      <c r="Q159" s="203"/>
      <c r="R159" s="204"/>
      <c r="S159" s="204"/>
      <c r="T159" s="204"/>
      <c r="U159" s="204"/>
      <c r="V159" s="204"/>
    </row>
    <row r="160" s="209" customFormat="true" ht="21.75" hidden="false" customHeight="true" outlineLevel="0" collapsed="false">
      <c r="A160" s="23" t="s">
        <v>38</v>
      </c>
      <c r="B160" s="24"/>
      <c r="C160" s="77"/>
      <c r="D160" s="77"/>
      <c r="E160" s="77"/>
      <c r="F160" s="77"/>
      <c r="G160" s="77"/>
      <c r="H160" s="77"/>
      <c r="I160" s="86" t="s">
        <v>39</v>
      </c>
      <c r="J160" s="86"/>
      <c r="K160" s="87"/>
      <c r="L160" s="24"/>
      <c r="M160" s="24"/>
      <c r="N160" s="88" t="s">
        <v>40</v>
      </c>
      <c r="O160" s="88" t="s">
        <v>41</v>
      </c>
      <c r="P160" s="15"/>
      <c r="Q160" s="203"/>
      <c r="R160" s="204"/>
      <c r="S160" s="204"/>
      <c r="T160" s="204"/>
      <c r="U160" s="204"/>
      <c r="V160" s="204"/>
    </row>
    <row r="161" s="209" customFormat="true" ht="24.75" hidden="false" customHeight="true" outlineLevel="0" collapsed="false">
      <c r="A161" s="89" t="s">
        <v>87</v>
      </c>
      <c r="B161" s="90"/>
      <c r="C161" s="91"/>
      <c r="D161" s="91"/>
      <c r="E161" s="91"/>
      <c r="F161" s="91"/>
      <c r="G161" s="91"/>
      <c r="H161" s="91"/>
      <c r="I161" s="91"/>
      <c r="J161" s="92"/>
      <c r="K161" s="92"/>
      <c r="L161" s="93" t="s">
        <v>43</v>
      </c>
      <c r="M161" s="94"/>
      <c r="N161" s="95" t="n">
        <f aca="false">N156+N157</f>
        <v>598593.221</v>
      </c>
      <c r="O161" s="95" t="n">
        <f aca="false">O156+O157</f>
        <v>632785.897000001</v>
      </c>
      <c r="P161" s="96"/>
      <c r="Q161" s="203"/>
      <c r="R161" s="204"/>
      <c r="S161" s="204"/>
      <c r="T161" s="204"/>
      <c r="U161" s="204"/>
      <c r="V161" s="204"/>
    </row>
    <row r="162" s="209" customFormat="true" ht="23.25" hidden="false" customHeight="false" outlineLevel="0" collapsed="false">
      <c r="A162" s="3" t="n">
        <f aca="false">A139+31</f>
        <v>38938</v>
      </c>
      <c r="B162" s="3"/>
      <c r="C162" s="3"/>
      <c r="D162" s="4" t="s">
        <v>0</v>
      </c>
      <c r="E162" s="4"/>
      <c r="F162" s="4"/>
      <c r="G162" s="4"/>
      <c r="H162" s="4"/>
      <c r="I162" s="4"/>
      <c r="J162" s="5" t="s">
        <v>1</v>
      </c>
      <c r="K162" s="5"/>
      <c r="L162" s="5"/>
      <c r="M162" s="5"/>
      <c r="N162" s="5" t="s">
        <v>2</v>
      </c>
      <c r="O162" s="5"/>
      <c r="P162" s="6"/>
      <c r="Q162" s="203"/>
      <c r="R162" s="204"/>
      <c r="S162" s="204"/>
      <c r="T162" s="204"/>
      <c r="U162" s="204"/>
      <c r="V162" s="204"/>
    </row>
    <row r="163" s="209" customFormat="true" ht="18.75" hidden="false" customHeight="true" outlineLevel="0" collapsed="false">
      <c r="A163" s="9" t="s">
        <v>3</v>
      </c>
      <c r="B163" s="9"/>
      <c r="C163" s="9"/>
      <c r="D163" s="10"/>
      <c r="E163" s="11"/>
      <c r="F163" s="11"/>
      <c r="G163" s="11"/>
      <c r="H163" s="12" t="s">
        <v>4</v>
      </c>
      <c r="I163" s="13" t="s">
        <v>5</v>
      </c>
      <c r="J163" s="14" t="s">
        <v>6</v>
      </c>
      <c r="K163" s="13" t="s">
        <v>7</v>
      </c>
      <c r="L163" s="13" t="s">
        <v>8</v>
      </c>
      <c r="M163" s="13"/>
      <c r="N163" s="14" t="s">
        <v>6</v>
      </c>
      <c r="O163" s="13" t="s">
        <v>7</v>
      </c>
      <c r="P163" s="15"/>
      <c r="Q163" s="203"/>
      <c r="R163" s="204"/>
      <c r="S163" s="204"/>
      <c r="T163" s="204"/>
      <c r="U163" s="204"/>
      <c r="V163" s="204"/>
    </row>
    <row r="164" s="209" customFormat="true" ht="12.75" hidden="false" customHeight="true" outlineLevel="0" collapsed="false">
      <c r="A164" s="16" t="s">
        <v>9</v>
      </c>
      <c r="B164" s="16"/>
      <c r="C164" s="16"/>
      <c r="D164" s="17" t="s">
        <v>64</v>
      </c>
      <c r="E164" s="18" t="s">
        <v>65</v>
      </c>
      <c r="F164" s="18" t="s">
        <v>66</v>
      </c>
      <c r="G164" s="18" t="s">
        <v>13</v>
      </c>
      <c r="H164" s="19" t="s">
        <v>14</v>
      </c>
      <c r="I164" s="18" t="s">
        <v>15</v>
      </c>
      <c r="J164" s="21" t="s">
        <v>16</v>
      </c>
      <c r="K164" s="19" t="s">
        <v>74</v>
      </c>
      <c r="L164" s="19" t="s">
        <v>16</v>
      </c>
      <c r="M164" s="19"/>
      <c r="N164" s="21" t="s">
        <v>18</v>
      </c>
      <c r="O164" s="19" t="s">
        <v>19</v>
      </c>
      <c r="P164" s="22"/>
      <c r="Q164" s="203"/>
      <c r="R164" s="204"/>
      <c r="S164" s="204"/>
      <c r="T164" s="204"/>
      <c r="U164" s="204"/>
      <c r="V164" s="204"/>
    </row>
    <row r="165" s="209" customFormat="true" ht="18.75" hidden="false" customHeight="true" outlineLevel="0" collapsed="false">
      <c r="A165" s="23" t="s">
        <v>20</v>
      </c>
      <c r="B165" s="24"/>
      <c r="C165" s="25"/>
      <c r="D165" s="26" t="n">
        <v>1</v>
      </c>
      <c r="E165" s="27" t="n">
        <v>0</v>
      </c>
      <c r="F165" s="27" t="n">
        <v>1</v>
      </c>
      <c r="G165" s="27" t="n">
        <v>0</v>
      </c>
      <c r="H165" s="27" t="n">
        <v>0</v>
      </c>
      <c r="I165" s="118" t="n">
        <f aca="false">SUM(D165:H165)</f>
        <v>2</v>
      </c>
      <c r="J165" s="33" t="n">
        <v>606</v>
      </c>
      <c r="K165" s="33" t="n">
        <v>56</v>
      </c>
      <c r="L165" s="33" t="n">
        <v>56888</v>
      </c>
      <c r="M165" s="30"/>
      <c r="N165" s="31" t="n">
        <f aca="false">N142+(J165/1000)</f>
        <v>18505.375</v>
      </c>
      <c r="O165" s="31" t="n">
        <f aca="false">O142+(K165/1000)</f>
        <v>1830.1</v>
      </c>
      <c r="P165" s="32"/>
      <c r="Q165" s="203"/>
      <c r="R165" s="204"/>
      <c r="S165" s="204"/>
      <c r="T165" s="204"/>
      <c r="U165" s="204"/>
      <c r="V165" s="204"/>
    </row>
    <row r="166" s="209" customFormat="true" ht="14.25" hidden="false" customHeight="true" outlineLevel="0" collapsed="false">
      <c r="A166" s="23" t="s">
        <v>21</v>
      </c>
      <c r="B166" s="24"/>
      <c r="C166" s="25"/>
      <c r="D166" s="26" t="n">
        <v>4</v>
      </c>
      <c r="E166" s="27" t="n">
        <v>0</v>
      </c>
      <c r="F166" s="27" t="n">
        <v>1</v>
      </c>
      <c r="G166" s="27" t="n">
        <v>1</v>
      </c>
      <c r="H166" s="27" t="n">
        <v>0</v>
      </c>
      <c r="I166" s="28" t="n">
        <f aca="false">SUM(D166:H166)</f>
        <v>6</v>
      </c>
      <c r="J166" s="33" t="n">
        <v>21710</v>
      </c>
      <c r="K166" s="33" t="n">
        <v>1913</v>
      </c>
      <c r="L166" s="33" t="n">
        <v>448875</v>
      </c>
      <c r="M166" s="34"/>
      <c r="N166" s="31" t="n">
        <f aca="false">N143+(J166/1000)</f>
        <v>46693.563</v>
      </c>
      <c r="O166" s="31" t="n">
        <f aca="false">O143+(K166/1000)</f>
        <v>3705.485</v>
      </c>
      <c r="P166" s="35"/>
      <c r="Q166" s="203"/>
      <c r="R166" s="204"/>
      <c r="S166" s="204"/>
      <c r="T166" s="204"/>
      <c r="U166" s="204"/>
      <c r="V166" s="204"/>
    </row>
    <row r="167" s="209" customFormat="true" ht="14.25" hidden="false" customHeight="true" outlineLevel="0" collapsed="false">
      <c r="A167" s="23" t="s">
        <v>84</v>
      </c>
      <c r="B167" s="24"/>
      <c r="C167" s="25"/>
      <c r="D167" s="26" t="n">
        <v>1</v>
      </c>
      <c r="E167" s="27" t="n">
        <v>0</v>
      </c>
      <c r="F167" s="27" t="n">
        <v>0</v>
      </c>
      <c r="G167" s="27" t="n">
        <v>0</v>
      </c>
      <c r="H167" s="27" t="n">
        <v>0</v>
      </c>
      <c r="I167" s="28" t="n">
        <f aca="false">SUM(D167:H167)</f>
        <v>1</v>
      </c>
      <c r="J167" s="33" t="n">
        <v>38</v>
      </c>
      <c r="K167" s="33" t="n">
        <v>0</v>
      </c>
      <c r="L167" s="33" t="n">
        <v>0</v>
      </c>
      <c r="M167" s="34"/>
      <c r="N167" s="31" t="n">
        <f aca="false">N144+(J167/1000)</f>
        <v>292.799</v>
      </c>
      <c r="O167" s="31" t="n">
        <f aca="false">O144+(K167/1000)</f>
        <v>0</v>
      </c>
      <c r="P167" s="35"/>
      <c r="Q167" s="203"/>
      <c r="R167" s="204"/>
      <c r="S167" s="204"/>
      <c r="T167" s="204"/>
      <c r="U167" s="204"/>
      <c r="V167" s="204"/>
    </row>
    <row r="168" s="209" customFormat="true" ht="14.25" hidden="false" customHeight="true" outlineLevel="0" collapsed="false">
      <c r="A168" s="23" t="s">
        <v>22</v>
      </c>
      <c r="B168" s="24"/>
      <c r="C168" s="25"/>
      <c r="D168" s="26" t="n">
        <v>4</v>
      </c>
      <c r="E168" s="27" t="n">
        <v>0</v>
      </c>
      <c r="F168" s="27" t="n">
        <v>1</v>
      </c>
      <c r="G168" s="27" t="n">
        <v>1</v>
      </c>
      <c r="H168" s="27" t="n">
        <v>3</v>
      </c>
      <c r="I168" s="28" t="n">
        <f aca="false">SUM(D168:H168)</f>
        <v>9</v>
      </c>
      <c r="J168" s="33" t="n">
        <v>11634</v>
      </c>
      <c r="K168" s="33" t="n">
        <v>1191</v>
      </c>
      <c r="L168" s="33" t="n">
        <v>219946</v>
      </c>
      <c r="M168" s="34"/>
      <c r="N168" s="31" t="n">
        <f aca="false">N145+(J168/1000)</f>
        <v>12666.805</v>
      </c>
      <c r="O168" s="31" t="n">
        <f aca="false">O145+(K168/1000)</f>
        <v>1090.37</v>
      </c>
      <c r="P168" s="35"/>
      <c r="Q168" s="203"/>
      <c r="R168" s="204"/>
      <c r="S168" s="204"/>
      <c r="T168" s="204"/>
      <c r="U168" s="204"/>
      <c r="V168" s="204"/>
    </row>
    <row r="169" s="209" customFormat="true" ht="14.25" hidden="false" customHeight="true" outlineLevel="0" collapsed="false">
      <c r="A169" s="23" t="s">
        <v>23</v>
      </c>
      <c r="B169" s="24"/>
      <c r="C169" s="25"/>
      <c r="D169" s="26" t="n">
        <v>1</v>
      </c>
      <c r="E169" s="27" t="n">
        <v>0</v>
      </c>
      <c r="F169" s="27" t="n">
        <v>1</v>
      </c>
      <c r="G169" s="27" t="n">
        <v>0</v>
      </c>
      <c r="H169" s="27" t="n">
        <v>0</v>
      </c>
      <c r="I169" s="28" t="n">
        <f aca="false">SUM(D169:H169)</f>
        <v>2</v>
      </c>
      <c r="J169" s="33" t="n">
        <v>2717</v>
      </c>
      <c r="K169" s="33" t="n">
        <v>331</v>
      </c>
      <c r="L169" s="33" t="n">
        <v>82995</v>
      </c>
      <c r="M169" s="34"/>
      <c r="N169" s="31" t="n">
        <f aca="false">N146+(J169/1000)</f>
        <v>5852.623</v>
      </c>
      <c r="O169" s="31" t="n">
        <f aca="false">O146+(K169/1000)</f>
        <v>606.378</v>
      </c>
      <c r="P169" s="35"/>
      <c r="Q169" s="203"/>
      <c r="R169" s="204"/>
      <c r="S169" s="204"/>
      <c r="T169" s="204"/>
      <c r="U169" s="204"/>
      <c r="V169" s="204"/>
    </row>
    <row r="170" s="209" customFormat="true" ht="14.25" hidden="false" customHeight="true" outlineLevel="0" collapsed="false">
      <c r="A170" s="23" t="s">
        <v>24</v>
      </c>
      <c r="B170" s="24"/>
      <c r="C170" s="25"/>
      <c r="D170" s="26" t="n">
        <v>0</v>
      </c>
      <c r="E170" s="27" t="n">
        <v>0</v>
      </c>
      <c r="F170" s="27" t="n">
        <v>1</v>
      </c>
      <c r="G170" s="27" t="n">
        <v>1</v>
      </c>
      <c r="H170" s="27" t="n">
        <v>0</v>
      </c>
      <c r="I170" s="28" t="n">
        <f aca="false">SUM(D170:H170)</f>
        <v>2</v>
      </c>
      <c r="J170" s="33" t="n">
        <v>0</v>
      </c>
      <c r="K170" s="33" t="n">
        <v>0</v>
      </c>
      <c r="L170" s="33" t="n">
        <v>0</v>
      </c>
      <c r="M170" s="34"/>
      <c r="N170" s="31" t="n">
        <f aca="false">N147+(J170/1000)</f>
        <v>1518.1</v>
      </c>
      <c r="O170" s="31" t="n">
        <f aca="false">O147+(K170/1000)</f>
        <v>10</v>
      </c>
      <c r="P170" s="35"/>
      <c r="Q170" s="203"/>
      <c r="R170" s="204"/>
      <c r="S170" s="204"/>
      <c r="T170" s="204"/>
      <c r="U170" s="204"/>
      <c r="V170" s="204"/>
    </row>
    <row r="171" s="209" customFormat="true" ht="14.25" hidden="false" customHeight="true" outlineLevel="0" collapsed="false">
      <c r="A171" s="23" t="s">
        <v>25</v>
      </c>
      <c r="B171" s="24"/>
      <c r="C171" s="25"/>
      <c r="D171" s="26" t="n">
        <v>5</v>
      </c>
      <c r="E171" s="27" t="n">
        <v>0</v>
      </c>
      <c r="F171" s="27" t="n">
        <v>1</v>
      </c>
      <c r="G171" s="27" t="n">
        <v>1</v>
      </c>
      <c r="H171" s="27" t="n">
        <v>3</v>
      </c>
      <c r="I171" s="28" t="n">
        <f aca="false">SUM(D171:H171)</f>
        <v>10</v>
      </c>
      <c r="J171" s="33" t="n">
        <v>35501</v>
      </c>
      <c r="K171" s="33" t="n">
        <v>4528</v>
      </c>
      <c r="L171" s="33" t="n">
        <v>419075</v>
      </c>
      <c r="M171" s="34"/>
      <c r="N171" s="31" t="n">
        <f aca="false">N148+(J171/1000)</f>
        <v>17347.677</v>
      </c>
      <c r="O171" s="31" t="n">
        <f aca="false">O148+(K171/1000)</f>
        <v>2109.259</v>
      </c>
      <c r="P171" s="35"/>
      <c r="Q171" s="203"/>
      <c r="R171" s="204"/>
      <c r="S171" s="204"/>
      <c r="T171" s="204"/>
      <c r="U171" s="204"/>
      <c r="V171" s="204"/>
    </row>
    <row r="172" s="209" customFormat="true" ht="14.25" hidden="false" customHeight="true" outlineLevel="0" collapsed="false">
      <c r="A172" s="23" t="s">
        <v>26</v>
      </c>
      <c r="B172" s="24"/>
      <c r="C172" s="25"/>
      <c r="D172" s="26" t="n">
        <v>2</v>
      </c>
      <c r="E172" s="27" t="n">
        <v>0</v>
      </c>
      <c r="F172" s="27" t="n">
        <v>0</v>
      </c>
      <c r="G172" s="27" t="n">
        <v>2</v>
      </c>
      <c r="H172" s="27" t="n">
        <v>0</v>
      </c>
      <c r="I172" s="37" t="n">
        <f aca="false">SUM(D172:H172)</f>
        <v>4</v>
      </c>
      <c r="J172" s="33" t="n">
        <v>2509</v>
      </c>
      <c r="K172" s="187" t="n">
        <v>0</v>
      </c>
      <c r="L172" s="187" t="n">
        <v>6327</v>
      </c>
      <c r="M172" s="38"/>
      <c r="N172" s="31" t="n">
        <f aca="false">N149+(J172/1000)</f>
        <v>1381.489</v>
      </c>
      <c r="O172" s="31" t="n">
        <f aca="false">O149+(K172/1000)</f>
        <v>0.298</v>
      </c>
      <c r="P172" s="39"/>
      <c r="Q172" s="203"/>
      <c r="R172" s="205"/>
      <c r="S172" s="204"/>
      <c r="T172" s="204"/>
      <c r="U172" s="204"/>
      <c r="V172" s="204"/>
    </row>
    <row r="173" s="210" customFormat="true" ht="27.75" hidden="false" customHeight="true" outlineLevel="0" collapsed="false">
      <c r="A173" s="40"/>
      <c r="B173" s="41"/>
      <c r="C173" s="42" t="s">
        <v>27</v>
      </c>
      <c r="D173" s="43" t="n">
        <f aca="false">SUM(D165:D172)</f>
        <v>18</v>
      </c>
      <c r="E173" s="43" t="n">
        <f aca="false">SUM(E165:E172)</f>
        <v>0</v>
      </c>
      <c r="F173" s="43" t="n">
        <f aca="false">SUM(F165:F172)</f>
        <v>6</v>
      </c>
      <c r="G173" s="43" t="n">
        <f aca="false">SUM(G165:G172)</f>
        <v>6</v>
      </c>
      <c r="H173" s="43" t="n">
        <f aca="false">SUM(H165:H172)</f>
        <v>6</v>
      </c>
      <c r="I173" s="63" t="n">
        <f aca="false">SUM(I165:I172)</f>
        <v>36</v>
      </c>
      <c r="J173" s="45" t="n">
        <f aca="false">SUM(J165:J172)</f>
        <v>74715</v>
      </c>
      <c r="K173" s="46" t="n">
        <f aca="false">SUM(K165:K172)</f>
        <v>8019</v>
      </c>
      <c r="L173" s="188" t="n">
        <f aca="false">SUM(L165:L172)</f>
        <v>1234106</v>
      </c>
      <c r="M173" s="47"/>
      <c r="N173" s="48" t="n">
        <f aca="false">SUM(N165:N172)</f>
        <v>104258.431</v>
      </c>
      <c r="O173" s="49" t="n">
        <f aca="false">SUM(O165:O172)</f>
        <v>9351.89</v>
      </c>
      <c r="P173" s="50"/>
      <c r="Q173" s="206"/>
      <c r="R173" s="207"/>
      <c r="S173" s="207"/>
      <c r="T173" s="207"/>
      <c r="U173" s="207"/>
      <c r="V173" s="207"/>
    </row>
    <row r="174" s="209" customFormat="true" ht="18.75" hidden="false" customHeight="true" outlineLevel="0" collapsed="false">
      <c r="A174" s="9" t="s">
        <v>28</v>
      </c>
      <c r="B174" s="9"/>
      <c r="C174" s="9"/>
      <c r="D174" s="53"/>
      <c r="E174" s="54"/>
      <c r="F174" s="54"/>
      <c r="G174" s="54"/>
      <c r="H174" s="54"/>
      <c r="I174" s="28"/>
      <c r="J174" s="119"/>
      <c r="K174" s="55"/>
      <c r="L174" s="55"/>
      <c r="M174" s="31"/>
      <c r="N174" s="97"/>
      <c r="O174" s="57"/>
      <c r="P174" s="58"/>
      <c r="Q174" s="203"/>
      <c r="R174" s="204"/>
      <c r="S174" s="204"/>
      <c r="T174" s="204"/>
      <c r="U174" s="204"/>
      <c r="V174" s="204"/>
    </row>
    <row r="175" s="209" customFormat="true" ht="14.25" hidden="false" customHeight="true" outlineLevel="0" collapsed="false">
      <c r="A175" s="23" t="s">
        <v>29</v>
      </c>
      <c r="B175" s="24"/>
      <c r="C175" s="25"/>
      <c r="D175" s="26" t="n">
        <v>31</v>
      </c>
      <c r="E175" s="27" t="n">
        <v>18</v>
      </c>
      <c r="F175" s="27" t="n">
        <v>6</v>
      </c>
      <c r="G175" s="27" t="n">
        <v>50</v>
      </c>
      <c r="H175" s="27" t="n">
        <v>0</v>
      </c>
      <c r="I175" s="28" t="n">
        <f aca="false">SUM(D175:H175)</f>
        <v>105</v>
      </c>
      <c r="J175" s="201" t="n">
        <v>127504</v>
      </c>
      <c r="K175" s="200" t="n">
        <v>438578</v>
      </c>
      <c r="L175" s="29" t="n">
        <v>3492034</v>
      </c>
      <c r="M175" s="31"/>
      <c r="N175" s="59" t="n">
        <f aca="false">N152+(J175/1000)</f>
        <v>418312.905</v>
      </c>
      <c r="O175" s="31" t="n">
        <f aca="false">O152+(K175/1000)</f>
        <v>556284.186000001</v>
      </c>
      <c r="P175" s="58"/>
      <c r="Q175" s="203"/>
      <c r="R175" s="204"/>
      <c r="S175" s="204"/>
      <c r="T175" s="204"/>
      <c r="U175" s="204"/>
      <c r="V175" s="204"/>
    </row>
    <row r="176" s="209" customFormat="true" ht="14.25" hidden="false" customHeight="true" outlineLevel="0" collapsed="false">
      <c r="A176" s="23" t="s">
        <v>31</v>
      </c>
      <c r="B176" s="24"/>
      <c r="C176" s="25"/>
      <c r="D176" s="26" t="n">
        <v>9</v>
      </c>
      <c r="E176" s="27" t="n">
        <v>7</v>
      </c>
      <c r="F176" s="27" t="n">
        <v>1</v>
      </c>
      <c r="G176" s="27" t="n">
        <v>6</v>
      </c>
      <c r="H176" s="27" t="n">
        <v>1</v>
      </c>
      <c r="I176" s="28" t="n">
        <f aca="false">SUM(D176:H176)</f>
        <v>24</v>
      </c>
      <c r="J176" s="201" t="n">
        <v>11238</v>
      </c>
      <c r="K176" s="29" t="n">
        <v>27365</v>
      </c>
      <c r="L176" s="29" t="n">
        <v>592335</v>
      </c>
      <c r="M176" s="31"/>
      <c r="N176" s="59" t="n">
        <f aca="false">N153+(J176/1000)</f>
        <v>58336.069</v>
      </c>
      <c r="O176" s="31" t="n">
        <f aca="false">O153+(K176/1000)</f>
        <v>61481.599</v>
      </c>
      <c r="P176" s="58"/>
      <c r="Q176" s="203"/>
      <c r="R176" s="204"/>
      <c r="S176" s="204"/>
      <c r="T176" s="204"/>
      <c r="U176" s="204"/>
      <c r="V176" s="204"/>
    </row>
    <row r="177" s="209" customFormat="true" ht="14.25" hidden="false" customHeight="true" outlineLevel="0" collapsed="false">
      <c r="A177" s="23" t="s">
        <v>75</v>
      </c>
      <c r="B177" s="24"/>
      <c r="C177" s="25"/>
      <c r="D177" s="26" t="n">
        <v>0</v>
      </c>
      <c r="E177" s="27" t="n">
        <v>0</v>
      </c>
      <c r="F177" s="27" t="n">
        <v>0</v>
      </c>
      <c r="G177" s="27" t="n">
        <v>3</v>
      </c>
      <c r="H177" s="27" t="n">
        <v>0</v>
      </c>
      <c r="I177" s="37" t="n">
        <f aca="false">SUM(D177:H177)</f>
        <v>3</v>
      </c>
      <c r="J177" s="202" t="n">
        <v>0</v>
      </c>
      <c r="K177" s="189" t="n">
        <v>0</v>
      </c>
      <c r="L177" s="189" t="n">
        <v>0</v>
      </c>
      <c r="M177" s="61"/>
      <c r="N177" s="60" t="n">
        <f aca="false">N154+(J177/1000)</f>
        <v>440.273</v>
      </c>
      <c r="O177" s="31" t="n">
        <f aca="false">O154+(K177/1000)</f>
        <v>162.184</v>
      </c>
      <c r="P177" s="190"/>
      <c r="Q177" s="203"/>
      <c r="R177" s="204"/>
      <c r="S177" s="204"/>
      <c r="T177" s="204"/>
      <c r="U177" s="204"/>
      <c r="V177" s="204"/>
    </row>
    <row r="178" s="210" customFormat="true" ht="30" hidden="false" customHeight="true" outlineLevel="0" collapsed="false">
      <c r="A178" s="40"/>
      <c r="B178" s="41"/>
      <c r="C178" s="42" t="s">
        <v>32</v>
      </c>
      <c r="D178" s="62" t="n">
        <f aca="false">SUM(D175:D177)</f>
        <v>40</v>
      </c>
      <c r="E178" s="43" t="n">
        <f aca="false">SUM(E175:E177)</f>
        <v>25</v>
      </c>
      <c r="F178" s="43" t="n">
        <f aca="false">SUM(F175:F177)</f>
        <v>7</v>
      </c>
      <c r="G178" s="43" t="n">
        <f aca="false">SUM(G175:G177)</f>
        <v>59</v>
      </c>
      <c r="H178" s="43" t="n">
        <f aca="false">SUM(H175:H177)</f>
        <v>1</v>
      </c>
      <c r="I178" s="63" t="n">
        <f aca="false">SUM(I175:I177)</f>
        <v>132</v>
      </c>
      <c r="J178" s="45" t="n">
        <f aca="false">SUM(J175:J177)</f>
        <v>138742</v>
      </c>
      <c r="K178" s="46" t="n">
        <f aca="false">SUM(K175:K177)</f>
        <v>465943</v>
      </c>
      <c r="L178" s="188" t="n">
        <f aca="false">SUM(L175:L177)</f>
        <v>4084369</v>
      </c>
      <c r="M178" s="47"/>
      <c r="N178" s="64" t="n">
        <f aca="false">SUM(N175:N177)</f>
        <v>477089.247</v>
      </c>
      <c r="O178" s="49" t="n">
        <f aca="false">SUM(O175:O177)</f>
        <v>617927.969000001</v>
      </c>
      <c r="P178" s="50"/>
      <c r="Q178" s="206"/>
      <c r="R178" s="207"/>
      <c r="S178" s="207"/>
      <c r="T178" s="207"/>
      <c r="U178" s="207"/>
      <c r="V178" s="207"/>
    </row>
    <row r="179" s="210" customFormat="true" ht="31.5" hidden="false" customHeight="true" outlineLevel="0" collapsed="false">
      <c r="A179" s="65"/>
      <c r="B179" s="66" t="s">
        <v>33</v>
      </c>
      <c r="C179" s="67"/>
      <c r="D179" s="69" t="n">
        <f aca="false">D173+D178</f>
        <v>58</v>
      </c>
      <c r="E179" s="69" t="n">
        <f aca="false">E173+E178</f>
        <v>25</v>
      </c>
      <c r="F179" s="69" t="n">
        <f aca="false">F173+F178</f>
        <v>13</v>
      </c>
      <c r="G179" s="69" t="n">
        <f aca="false">G173+G178</f>
        <v>65</v>
      </c>
      <c r="H179" s="69" t="n">
        <f aca="false">H173+H178</f>
        <v>7</v>
      </c>
      <c r="I179" s="70" t="n">
        <f aca="false">I173+I178</f>
        <v>168</v>
      </c>
      <c r="J179" s="71" t="n">
        <f aca="false">J173+J178</f>
        <v>213457</v>
      </c>
      <c r="K179" s="72" t="n">
        <f aca="false">K173+K178</f>
        <v>473962</v>
      </c>
      <c r="L179" s="72" t="n">
        <f aca="false">L173+L178</f>
        <v>5318475</v>
      </c>
      <c r="M179" s="73"/>
      <c r="N179" s="74" t="n">
        <f aca="false">N173+N178</f>
        <v>581347.678</v>
      </c>
      <c r="O179" s="73" t="n">
        <f aca="false">O173+O178</f>
        <v>627279.859000001</v>
      </c>
      <c r="P179" s="75"/>
      <c r="Q179" s="206"/>
      <c r="R179" s="207"/>
      <c r="S179" s="207"/>
      <c r="T179" s="207"/>
      <c r="U179" s="207"/>
      <c r="V179" s="207"/>
    </row>
    <row r="180" s="209" customFormat="true" ht="27.75" hidden="false" customHeight="true" outlineLevel="0" collapsed="false">
      <c r="A180" s="76" t="s">
        <v>34</v>
      </c>
      <c r="B180" s="77"/>
      <c r="C180" s="77"/>
      <c r="D180" s="78"/>
      <c r="E180" s="78"/>
      <c r="F180" s="78"/>
      <c r="G180" s="79"/>
      <c r="H180" s="78"/>
      <c r="I180" s="78"/>
      <c r="J180" s="79"/>
      <c r="K180" s="79"/>
      <c r="L180" s="79"/>
      <c r="M180" s="80" t="s">
        <v>35</v>
      </c>
      <c r="N180" s="81" t="n">
        <v>17459</v>
      </c>
      <c r="O180" s="81" t="n">
        <v>5980</v>
      </c>
      <c r="P180" s="82"/>
      <c r="Q180" s="203"/>
      <c r="R180" s="204"/>
      <c r="S180" s="204"/>
      <c r="T180" s="204"/>
      <c r="U180" s="204"/>
      <c r="V180" s="204"/>
    </row>
    <row r="181" s="209" customFormat="true" ht="27.75" hidden="false" customHeight="true" outlineLevel="0" collapsed="false">
      <c r="A181" s="83" t="s">
        <v>85</v>
      </c>
      <c r="B181" s="77"/>
      <c r="C181" s="77"/>
      <c r="D181" s="78"/>
      <c r="E181" s="78"/>
      <c r="F181" s="78"/>
      <c r="G181" s="79"/>
      <c r="H181" s="78"/>
      <c r="I181" s="78"/>
      <c r="J181" s="79"/>
      <c r="K181" s="79"/>
      <c r="L181" s="79"/>
      <c r="M181" s="79"/>
      <c r="N181" s="81"/>
      <c r="O181" s="81"/>
      <c r="P181" s="82"/>
      <c r="Q181" s="203"/>
      <c r="R181" s="204"/>
      <c r="S181" s="204"/>
      <c r="T181" s="204"/>
      <c r="U181" s="204"/>
      <c r="V181" s="204"/>
    </row>
    <row r="182" s="209" customFormat="true" ht="21.75" hidden="false" customHeight="true" outlineLevel="0" collapsed="false">
      <c r="A182" s="23" t="s">
        <v>86</v>
      </c>
      <c r="B182" s="24"/>
      <c r="C182" s="77"/>
      <c r="D182" s="77"/>
      <c r="E182" s="77"/>
      <c r="F182" s="77"/>
      <c r="G182" s="77"/>
      <c r="H182" s="77"/>
      <c r="I182" s="77"/>
      <c r="J182" s="77"/>
      <c r="K182" s="77"/>
      <c r="L182" s="24"/>
      <c r="M182" s="24"/>
      <c r="N182" s="84"/>
      <c r="O182" s="84"/>
      <c r="P182" s="85"/>
      <c r="Q182" s="203"/>
      <c r="R182" s="204"/>
      <c r="S182" s="204"/>
      <c r="T182" s="204"/>
      <c r="U182" s="204"/>
      <c r="V182" s="204"/>
    </row>
    <row r="183" s="209" customFormat="true" ht="21.75" hidden="false" customHeight="true" outlineLevel="0" collapsed="false">
      <c r="A183" s="23" t="s">
        <v>38</v>
      </c>
      <c r="B183" s="24"/>
      <c r="C183" s="77"/>
      <c r="D183" s="77"/>
      <c r="E183" s="77"/>
      <c r="F183" s="77"/>
      <c r="G183" s="77"/>
      <c r="H183" s="77"/>
      <c r="I183" s="86" t="s">
        <v>39</v>
      </c>
      <c r="J183" s="86"/>
      <c r="K183" s="87"/>
      <c r="L183" s="24"/>
      <c r="M183" s="24"/>
      <c r="N183" s="88" t="s">
        <v>40</v>
      </c>
      <c r="O183" s="88" t="s">
        <v>41</v>
      </c>
      <c r="P183" s="15"/>
      <c r="Q183" s="203"/>
      <c r="R183" s="204"/>
      <c r="S183" s="204"/>
      <c r="T183" s="204"/>
      <c r="U183" s="204"/>
      <c r="V183" s="204"/>
    </row>
    <row r="184" s="209" customFormat="true" ht="24.75" hidden="false" customHeight="true" outlineLevel="0" collapsed="false">
      <c r="A184" s="89" t="s">
        <v>87</v>
      </c>
      <c r="B184" s="90"/>
      <c r="C184" s="91"/>
      <c r="D184" s="91"/>
      <c r="E184" s="91"/>
      <c r="F184" s="91"/>
      <c r="G184" s="91"/>
      <c r="H184" s="91"/>
      <c r="I184" s="91"/>
      <c r="J184" s="92"/>
      <c r="K184" s="92"/>
      <c r="L184" s="93" t="s">
        <v>43</v>
      </c>
      <c r="M184" s="94"/>
      <c r="N184" s="95" t="n">
        <f aca="false">N179+N180</f>
        <v>598806.678</v>
      </c>
      <c r="O184" s="95" t="n">
        <f aca="false">O179+O180</f>
        <v>633259.859000001</v>
      </c>
      <c r="P184" s="96"/>
      <c r="Q184" s="203"/>
      <c r="R184" s="204"/>
      <c r="S184" s="204"/>
      <c r="T184" s="204"/>
      <c r="U184" s="204"/>
      <c r="V184" s="204"/>
    </row>
    <row r="185" s="209" customFormat="true" ht="23.25" hidden="false" customHeight="false" outlineLevel="0" collapsed="false">
      <c r="A185" s="3" t="n">
        <f aca="false">A162+31</f>
        <v>38969</v>
      </c>
      <c r="B185" s="3"/>
      <c r="C185" s="3"/>
      <c r="D185" s="4" t="s">
        <v>0</v>
      </c>
      <c r="E185" s="4"/>
      <c r="F185" s="4"/>
      <c r="G185" s="4"/>
      <c r="H185" s="4"/>
      <c r="I185" s="4"/>
      <c r="J185" s="5" t="s">
        <v>1</v>
      </c>
      <c r="K185" s="5"/>
      <c r="L185" s="5"/>
      <c r="M185" s="5"/>
      <c r="N185" s="5" t="s">
        <v>2</v>
      </c>
      <c r="O185" s="5"/>
      <c r="P185" s="6"/>
      <c r="Q185" s="203"/>
      <c r="R185" s="204"/>
      <c r="S185" s="204"/>
      <c r="T185" s="204"/>
      <c r="U185" s="204"/>
      <c r="V185" s="204"/>
    </row>
    <row r="186" s="209" customFormat="true" ht="18.75" hidden="false" customHeight="true" outlineLevel="0" collapsed="false">
      <c r="A186" s="9" t="s">
        <v>3</v>
      </c>
      <c r="B186" s="9"/>
      <c r="C186" s="9"/>
      <c r="D186" s="10"/>
      <c r="E186" s="11"/>
      <c r="F186" s="11"/>
      <c r="G186" s="11"/>
      <c r="H186" s="12" t="s">
        <v>4</v>
      </c>
      <c r="I186" s="13" t="s">
        <v>5</v>
      </c>
      <c r="J186" s="14" t="s">
        <v>6</v>
      </c>
      <c r="K186" s="13" t="s">
        <v>7</v>
      </c>
      <c r="L186" s="13" t="s">
        <v>8</v>
      </c>
      <c r="M186" s="13"/>
      <c r="N186" s="14" t="s">
        <v>6</v>
      </c>
      <c r="O186" s="13" t="s">
        <v>7</v>
      </c>
      <c r="P186" s="15"/>
      <c r="Q186" s="203"/>
      <c r="R186" s="204"/>
      <c r="S186" s="204"/>
      <c r="T186" s="204"/>
      <c r="U186" s="204"/>
      <c r="V186" s="204"/>
    </row>
    <row r="187" s="209" customFormat="true" ht="12.75" hidden="false" customHeight="true" outlineLevel="0" collapsed="false">
      <c r="A187" s="16" t="s">
        <v>9</v>
      </c>
      <c r="B187" s="16"/>
      <c r="C187" s="16"/>
      <c r="D187" s="17" t="s">
        <v>64</v>
      </c>
      <c r="E187" s="18" t="s">
        <v>65</v>
      </c>
      <c r="F187" s="18" t="s">
        <v>66</v>
      </c>
      <c r="G187" s="18" t="s">
        <v>13</v>
      </c>
      <c r="H187" s="19" t="s">
        <v>14</v>
      </c>
      <c r="I187" s="18" t="s">
        <v>15</v>
      </c>
      <c r="J187" s="21" t="s">
        <v>16</v>
      </c>
      <c r="K187" s="19" t="s">
        <v>74</v>
      </c>
      <c r="L187" s="19" t="s">
        <v>16</v>
      </c>
      <c r="M187" s="19"/>
      <c r="N187" s="21" t="s">
        <v>18</v>
      </c>
      <c r="O187" s="19" t="s">
        <v>19</v>
      </c>
      <c r="P187" s="22"/>
      <c r="Q187" s="203"/>
      <c r="R187" s="204"/>
      <c r="S187" s="204"/>
      <c r="T187" s="204"/>
      <c r="U187" s="204"/>
      <c r="V187" s="204"/>
    </row>
    <row r="188" s="209" customFormat="true" ht="18.75" hidden="false" customHeight="true" outlineLevel="0" collapsed="false">
      <c r="A188" s="23" t="s">
        <v>20</v>
      </c>
      <c r="B188" s="24"/>
      <c r="C188" s="25"/>
      <c r="D188" s="26" t="n">
        <v>1</v>
      </c>
      <c r="E188" s="27" t="n">
        <v>0</v>
      </c>
      <c r="F188" s="27" t="n">
        <v>1</v>
      </c>
      <c r="G188" s="27" t="n">
        <v>0</v>
      </c>
      <c r="H188" s="27" t="n">
        <v>0</v>
      </c>
      <c r="I188" s="118" t="n">
        <f aca="false">SUM(D188:H188)</f>
        <v>2</v>
      </c>
      <c r="J188" s="33" t="n">
        <v>1035</v>
      </c>
      <c r="K188" s="33" t="n">
        <v>95</v>
      </c>
      <c r="L188" s="33" t="n">
        <v>90938</v>
      </c>
      <c r="M188" s="30"/>
      <c r="N188" s="31" t="n">
        <f aca="false">N165+(J188/1000)</f>
        <v>18506.41</v>
      </c>
      <c r="O188" s="31" t="n">
        <f aca="false">O165+(K188/1000)</f>
        <v>1830.195</v>
      </c>
      <c r="P188" s="32"/>
      <c r="Q188" s="203"/>
      <c r="R188" s="204"/>
      <c r="S188" s="204"/>
      <c r="T188" s="204"/>
      <c r="U188" s="204"/>
      <c r="V188" s="204"/>
    </row>
    <row r="189" s="209" customFormat="true" ht="14.25" hidden="false" customHeight="true" outlineLevel="0" collapsed="false">
      <c r="A189" s="23" t="s">
        <v>21</v>
      </c>
      <c r="B189" s="24"/>
      <c r="C189" s="25"/>
      <c r="D189" s="26" t="n">
        <v>4</v>
      </c>
      <c r="E189" s="27" t="n">
        <v>0</v>
      </c>
      <c r="F189" s="27" t="n">
        <v>1</v>
      </c>
      <c r="G189" s="27" t="n">
        <v>1</v>
      </c>
      <c r="H189" s="27" t="n">
        <v>0</v>
      </c>
      <c r="I189" s="28" t="n">
        <f aca="false">SUM(D189:H189)</f>
        <v>6</v>
      </c>
      <c r="J189" s="33" t="n">
        <v>16915</v>
      </c>
      <c r="K189" s="33" t="n">
        <v>1510</v>
      </c>
      <c r="L189" s="33" t="n">
        <v>390502</v>
      </c>
      <c r="M189" s="34"/>
      <c r="N189" s="31" t="n">
        <f aca="false">N166+(J189/1000)</f>
        <v>46710.478</v>
      </c>
      <c r="O189" s="31" t="n">
        <f aca="false">O166+(K189/1000)</f>
        <v>3706.995</v>
      </c>
      <c r="P189" s="35"/>
      <c r="Q189" s="203"/>
      <c r="R189" s="204"/>
      <c r="S189" s="204"/>
      <c r="T189" s="204"/>
      <c r="U189" s="204"/>
      <c r="V189" s="204"/>
    </row>
    <row r="190" s="209" customFormat="true" ht="14.25" hidden="false" customHeight="true" outlineLevel="0" collapsed="false">
      <c r="A190" s="23" t="s">
        <v>84</v>
      </c>
      <c r="B190" s="24"/>
      <c r="C190" s="25"/>
      <c r="D190" s="26" t="n">
        <v>1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1</v>
      </c>
      <c r="J190" s="33" t="n">
        <v>45</v>
      </c>
      <c r="K190" s="33" t="n">
        <v>0</v>
      </c>
      <c r="L190" s="33" t="n">
        <v>0</v>
      </c>
      <c r="M190" s="34"/>
      <c r="N190" s="31" t="n">
        <f aca="false">N167+(J190/1000)</f>
        <v>292.844</v>
      </c>
      <c r="O190" s="31" t="n">
        <f aca="false">O167+(K190/1000)</f>
        <v>0</v>
      </c>
      <c r="P190" s="35"/>
      <c r="Q190" s="203"/>
      <c r="R190" s="204"/>
      <c r="S190" s="204"/>
      <c r="T190" s="204"/>
      <c r="U190" s="204"/>
      <c r="V190" s="204"/>
    </row>
    <row r="191" s="209" customFormat="true" ht="14.25" hidden="false" customHeight="true" outlineLevel="0" collapsed="false">
      <c r="A191" s="23" t="s">
        <v>22</v>
      </c>
      <c r="B191" s="24"/>
      <c r="C191" s="25"/>
      <c r="D191" s="26" t="n">
        <v>4</v>
      </c>
      <c r="E191" s="27" t="n">
        <v>0</v>
      </c>
      <c r="F191" s="27" t="n">
        <v>1</v>
      </c>
      <c r="G191" s="27" t="n">
        <v>1</v>
      </c>
      <c r="H191" s="27" t="n">
        <v>3</v>
      </c>
      <c r="I191" s="28" t="n">
        <f aca="false">SUM(D191:H191)</f>
        <v>9</v>
      </c>
      <c r="J191" s="33" t="n">
        <v>6482</v>
      </c>
      <c r="K191" s="33" t="n">
        <v>691</v>
      </c>
      <c r="L191" s="33" t="n">
        <v>165332</v>
      </c>
      <c r="M191" s="34"/>
      <c r="N191" s="31" t="n">
        <f aca="false">N168+(J191/1000)</f>
        <v>12673.287</v>
      </c>
      <c r="O191" s="31" t="n">
        <f aca="false">O168+(K191/1000)</f>
        <v>1091.061</v>
      </c>
      <c r="P191" s="35"/>
      <c r="Q191" s="203"/>
      <c r="R191" s="204"/>
      <c r="S191" s="204"/>
      <c r="T191" s="204"/>
      <c r="U191" s="204"/>
      <c r="V191" s="204"/>
    </row>
    <row r="192" s="209" customFormat="true" ht="14.25" hidden="false" customHeight="true" outlineLevel="0" collapsed="false">
      <c r="A192" s="23" t="s">
        <v>23</v>
      </c>
      <c r="B192" s="24"/>
      <c r="C192" s="25"/>
      <c r="D192" s="26" t="n">
        <v>1</v>
      </c>
      <c r="E192" s="27" t="n">
        <v>0</v>
      </c>
      <c r="F192" s="27" t="n">
        <v>1</v>
      </c>
      <c r="G192" s="27" t="n">
        <v>0</v>
      </c>
      <c r="H192" s="27" t="n">
        <v>0</v>
      </c>
      <c r="I192" s="28" t="n">
        <f aca="false">SUM(D192:H192)</f>
        <v>2</v>
      </c>
      <c r="J192" s="33" t="n">
        <v>2806</v>
      </c>
      <c r="K192" s="33" t="n">
        <v>342</v>
      </c>
      <c r="L192" s="33" t="n">
        <v>74938</v>
      </c>
      <c r="M192" s="34"/>
      <c r="N192" s="31" t="n">
        <f aca="false">N169+(J192/1000)</f>
        <v>5855.429</v>
      </c>
      <c r="O192" s="31" t="n">
        <f aca="false">O169+(K192/1000)</f>
        <v>606.72</v>
      </c>
      <c r="P192" s="35"/>
      <c r="Q192" s="203"/>
      <c r="R192" s="204"/>
      <c r="S192" s="204"/>
      <c r="T192" s="204"/>
      <c r="U192" s="204"/>
      <c r="V192" s="204"/>
    </row>
    <row r="193" s="209" customFormat="true" ht="14.25" hidden="false" customHeight="true" outlineLevel="0" collapsed="false">
      <c r="A193" s="23" t="s">
        <v>24</v>
      </c>
      <c r="B193" s="24"/>
      <c r="C193" s="25"/>
      <c r="D193" s="26" t="n">
        <v>0</v>
      </c>
      <c r="E193" s="27" t="n">
        <v>0</v>
      </c>
      <c r="F193" s="27" t="n">
        <v>1</v>
      </c>
      <c r="G193" s="27" t="n">
        <v>1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4"/>
      <c r="N193" s="31" t="n">
        <f aca="false">N170+(J193/1000)</f>
        <v>1518.1</v>
      </c>
      <c r="O193" s="31" t="n">
        <f aca="false">O170+(K193/1000)</f>
        <v>10</v>
      </c>
      <c r="P193" s="35"/>
      <c r="Q193" s="203"/>
      <c r="R193" s="204"/>
      <c r="S193" s="204"/>
      <c r="T193" s="204"/>
      <c r="U193" s="204"/>
      <c r="V193" s="204"/>
    </row>
    <row r="194" s="209" customFormat="true" ht="14.25" hidden="false" customHeight="true" outlineLevel="0" collapsed="false">
      <c r="A194" s="23" t="s">
        <v>25</v>
      </c>
      <c r="B194" s="24"/>
      <c r="C194" s="25"/>
      <c r="D194" s="26" t="n">
        <v>5</v>
      </c>
      <c r="E194" s="27" t="n">
        <v>0</v>
      </c>
      <c r="F194" s="27" t="n">
        <v>1</v>
      </c>
      <c r="G194" s="27" t="n">
        <v>1</v>
      </c>
      <c r="H194" s="27" t="n">
        <v>3</v>
      </c>
      <c r="I194" s="28" t="n">
        <f aca="false">SUM(D194:H194)</f>
        <v>10</v>
      </c>
      <c r="J194" s="33" t="n">
        <v>33048</v>
      </c>
      <c r="K194" s="33" t="n">
        <v>4213</v>
      </c>
      <c r="L194" s="33" t="n">
        <v>402840</v>
      </c>
      <c r="M194" s="34"/>
      <c r="N194" s="31" t="n">
        <f aca="false">N171+(J194/1000)</f>
        <v>17380.725</v>
      </c>
      <c r="O194" s="31" t="n">
        <f aca="false">O171+(K194/1000)</f>
        <v>2113.472</v>
      </c>
      <c r="P194" s="35"/>
      <c r="Q194" s="203"/>
      <c r="R194" s="204"/>
      <c r="S194" s="204"/>
      <c r="T194" s="204"/>
      <c r="U194" s="204"/>
      <c r="V194" s="204"/>
    </row>
    <row r="195" s="209" customFormat="true" ht="14.25" hidden="false" customHeight="true" outlineLevel="0" collapsed="false">
      <c r="A195" s="23" t="s">
        <v>26</v>
      </c>
      <c r="B195" s="24"/>
      <c r="C195" s="25"/>
      <c r="D195" s="26" t="n">
        <v>2</v>
      </c>
      <c r="E195" s="27" t="n">
        <v>0</v>
      </c>
      <c r="F195" s="27" t="n">
        <v>0</v>
      </c>
      <c r="G195" s="27" t="n">
        <v>2</v>
      </c>
      <c r="H195" s="27" t="n">
        <v>0</v>
      </c>
      <c r="I195" s="37" t="n">
        <f aca="false">SUM(D195:H195)</f>
        <v>4</v>
      </c>
      <c r="J195" s="33" t="n">
        <v>2624</v>
      </c>
      <c r="K195" s="187" t="n">
        <v>0</v>
      </c>
      <c r="L195" s="187" t="n">
        <v>6209</v>
      </c>
      <c r="M195" s="38"/>
      <c r="N195" s="31" t="n">
        <f aca="false">N172+(J195/1000)</f>
        <v>1384.113</v>
      </c>
      <c r="O195" s="31" t="n">
        <f aca="false">O172+(K195/1000)</f>
        <v>0.298</v>
      </c>
      <c r="P195" s="39"/>
      <c r="Q195" s="203"/>
      <c r="R195" s="205"/>
      <c r="S195" s="204"/>
      <c r="T195" s="204"/>
      <c r="U195" s="204"/>
      <c r="V195" s="204"/>
    </row>
    <row r="196" s="210" customFormat="true" ht="27.75" hidden="false" customHeight="true" outlineLevel="0" collapsed="false">
      <c r="A196" s="40"/>
      <c r="B196" s="41"/>
      <c r="C196" s="42" t="s">
        <v>27</v>
      </c>
      <c r="D196" s="43" t="n">
        <f aca="false">SUM(D188:D195)</f>
        <v>18</v>
      </c>
      <c r="E196" s="43" t="n">
        <f aca="false">SUM(E188:E195)</f>
        <v>0</v>
      </c>
      <c r="F196" s="43" t="n">
        <f aca="false">SUM(F188:F195)</f>
        <v>6</v>
      </c>
      <c r="G196" s="43" t="n">
        <f aca="false">SUM(G188:G195)</f>
        <v>6</v>
      </c>
      <c r="H196" s="43" t="n">
        <f aca="false">SUM(H188:H195)</f>
        <v>6</v>
      </c>
      <c r="I196" s="63" t="n">
        <f aca="false">SUM(I188:I195)</f>
        <v>36</v>
      </c>
      <c r="J196" s="45" t="n">
        <f aca="false">SUM(J188:J195)</f>
        <v>62955</v>
      </c>
      <c r="K196" s="46" t="n">
        <f aca="false">SUM(K188:K195)</f>
        <v>6851</v>
      </c>
      <c r="L196" s="188" t="n">
        <f aca="false">SUM(L188:L195)</f>
        <v>1130759</v>
      </c>
      <c r="M196" s="47"/>
      <c r="N196" s="48" t="n">
        <f aca="false">SUM(N188:N195)</f>
        <v>104321.386</v>
      </c>
      <c r="O196" s="49" t="n">
        <f aca="false">SUM(O188:O195)</f>
        <v>9358.741</v>
      </c>
      <c r="P196" s="50"/>
      <c r="Q196" s="206"/>
      <c r="R196" s="207"/>
      <c r="S196" s="207"/>
      <c r="T196" s="207"/>
      <c r="U196" s="207"/>
      <c r="V196" s="207"/>
    </row>
    <row r="197" s="209" customFormat="true" ht="18.75" hidden="false" customHeight="true" outlineLevel="0" collapsed="false">
      <c r="A197" s="9" t="s">
        <v>28</v>
      </c>
      <c r="B197" s="9"/>
      <c r="C197" s="9"/>
      <c r="D197" s="53"/>
      <c r="E197" s="54"/>
      <c r="F197" s="54"/>
      <c r="G197" s="54"/>
      <c r="H197" s="54"/>
      <c r="I197" s="28"/>
      <c r="J197" s="119"/>
      <c r="K197" s="55"/>
      <c r="L197" s="55"/>
      <c r="M197" s="31"/>
      <c r="N197" s="97"/>
      <c r="O197" s="57"/>
      <c r="P197" s="58"/>
      <c r="Q197" s="203"/>
      <c r="R197" s="204"/>
      <c r="S197" s="204"/>
      <c r="T197" s="204"/>
      <c r="U197" s="204"/>
      <c r="V197" s="204"/>
    </row>
    <row r="198" s="209" customFormat="true" ht="14.25" hidden="false" customHeight="true" outlineLevel="0" collapsed="false">
      <c r="A198" s="23" t="s">
        <v>29</v>
      </c>
      <c r="B198" s="24"/>
      <c r="C198" s="25"/>
      <c r="D198" s="26" t="n">
        <v>30</v>
      </c>
      <c r="E198" s="27" t="n">
        <v>16</v>
      </c>
      <c r="F198" s="27" t="n">
        <v>6</v>
      </c>
      <c r="G198" s="27" t="n">
        <v>53</v>
      </c>
      <c r="H198" s="27" t="n">
        <v>0</v>
      </c>
      <c r="I198" s="28" t="n">
        <f aca="false">SUM(D198:H198)</f>
        <v>105</v>
      </c>
      <c r="J198" s="201" t="n">
        <v>132891</v>
      </c>
      <c r="K198" s="200" t="n">
        <v>219788</v>
      </c>
      <c r="L198" s="29" t="n">
        <v>3293436</v>
      </c>
      <c r="M198" s="31"/>
      <c r="N198" s="59" t="n">
        <f aca="false">N175+(J198/1000)</f>
        <v>418445.796</v>
      </c>
      <c r="O198" s="31" t="n">
        <f aca="false">O175+(K198/1000)</f>
        <v>556503.974000001</v>
      </c>
      <c r="P198" s="58"/>
      <c r="Q198" s="203"/>
      <c r="R198" s="204"/>
      <c r="S198" s="204"/>
      <c r="T198" s="204"/>
      <c r="U198" s="204"/>
      <c r="V198" s="204"/>
    </row>
    <row r="199" s="209" customFormat="true" ht="14.25" hidden="false" customHeight="true" outlineLevel="0" collapsed="false">
      <c r="A199" s="23" t="s">
        <v>31</v>
      </c>
      <c r="B199" s="24"/>
      <c r="C199" s="25"/>
      <c r="D199" s="26" t="n">
        <v>9</v>
      </c>
      <c r="E199" s="27" t="n">
        <v>8</v>
      </c>
      <c r="F199" s="27" t="n">
        <v>1</v>
      </c>
      <c r="G199" s="27" t="n">
        <v>5</v>
      </c>
      <c r="H199" s="27" t="n">
        <v>1</v>
      </c>
      <c r="I199" s="28" t="n">
        <f aca="false">SUM(D199:H199)</f>
        <v>24</v>
      </c>
      <c r="J199" s="201" t="n">
        <v>10436</v>
      </c>
      <c r="K199" s="29" t="n">
        <v>25414</v>
      </c>
      <c r="L199" s="29" t="n">
        <v>574713</v>
      </c>
      <c r="M199" s="31"/>
      <c r="N199" s="59" t="n">
        <f aca="false">N176+(J199/1000)</f>
        <v>58346.505</v>
      </c>
      <c r="O199" s="31" t="n">
        <f aca="false">O176+(K199/1000)</f>
        <v>61507.013</v>
      </c>
      <c r="P199" s="58"/>
      <c r="Q199" s="203"/>
      <c r="R199" s="204"/>
      <c r="S199" s="204"/>
      <c r="T199" s="204"/>
      <c r="U199" s="204"/>
      <c r="V199" s="204"/>
    </row>
    <row r="200" s="209" customFormat="true" ht="14.25" hidden="false" customHeight="true" outlineLevel="0" collapsed="false">
      <c r="A200" s="23" t="s">
        <v>75</v>
      </c>
      <c r="B200" s="24"/>
      <c r="C200" s="25"/>
      <c r="D200" s="26" t="n">
        <v>0</v>
      </c>
      <c r="E200" s="27" t="n">
        <v>0</v>
      </c>
      <c r="F200" s="27" t="n">
        <v>0</v>
      </c>
      <c r="G200" s="27" t="n">
        <v>3</v>
      </c>
      <c r="H200" s="27" t="n">
        <v>0</v>
      </c>
      <c r="I200" s="37" t="n">
        <f aca="false">SUM(D200:H200)</f>
        <v>3</v>
      </c>
      <c r="J200" s="202" t="n">
        <v>0</v>
      </c>
      <c r="K200" s="189" t="n">
        <v>0</v>
      </c>
      <c r="L200" s="189" t="n">
        <v>0</v>
      </c>
      <c r="M200" s="61"/>
      <c r="N200" s="60" t="n">
        <f aca="false">N177+(J200/1000)</f>
        <v>440.273</v>
      </c>
      <c r="O200" s="31" t="n">
        <f aca="false">O177+(K200/1000)</f>
        <v>162.184</v>
      </c>
      <c r="P200" s="190"/>
      <c r="Q200" s="203"/>
      <c r="R200" s="204"/>
      <c r="S200" s="204"/>
      <c r="T200" s="204"/>
      <c r="U200" s="204"/>
      <c r="V200" s="204"/>
    </row>
    <row r="201" s="210" customFormat="true" ht="30" hidden="false" customHeight="true" outlineLevel="0" collapsed="false">
      <c r="A201" s="40"/>
      <c r="B201" s="41"/>
      <c r="C201" s="42" t="s">
        <v>32</v>
      </c>
      <c r="D201" s="62" t="n">
        <f aca="false">SUM(D198:D200)</f>
        <v>39</v>
      </c>
      <c r="E201" s="43" t="n">
        <f aca="false">SUM(E198:E200)</f>
        <v>24</v>
      </c>
      <c r="F201" s="43" t="n">
        <f aca="false">SUM(F198:F200)</f>
        <v>7</v>
      </c>
      <c r="G201" s="43" t="n">
        <f aca="false">SUM(G198:G200)</f>
        <v>61</v>
      </c>
      <c r="H201" s="43" t="n">
        <f aca="false">SUM(H198:H200)</f>
        <v>1</v>
      </c>
      <c r="I201" s="63" t="n">
        <f aca="false">SUM(I198:I200)</f>
        <v>132</v>
      </c>
      <c r="J201" s="45" t="n">
        <f aca="false">SUM(J198:J200)</f>
        <v>143327</v>
      </c>
      <c r="K201" s="46" t="n">
        <f aca="false">SUM(K198:K200)</f>
        <v>245202</v>
      </c>
      <c r="L201" s="188" t="n">
        <f aca="false">SUM(L198:L200)</f>
        <v>3868149</v>
      </c>
      <c r="M201" s="47"/>
      <c r="N201" s="64" t="n">
        <f aca="false">SUM(N198:N200)</f>
        <v>477232.574</v>
      </c>
      <c r="O201" s="49" t="n">
        <f aca="false">SUM(O198:O200)</f>
        <v>618173.171000001</v>
      </c>
      <c r="P201" s="50"/>
      <c r="Q201" s="206"/>
      <c r="R201" s="207"/>
      <c r="S201" s="207"/>
      <c r="T201" s="207"/>
      <c r="U201" s="207"/>
      <c r="V201" s="207"/>
    </row>
    <row r="202" s="210" customFormat="true" ht="31.5" hidden="false" customHeight="true" outlineLevel="0" collapsed="false">
      <c r="A202" s="65"/>
      <c r="B202" s="66" t="s">
        <v>33</v>
      </c>
      <c r="C202" s="67"/>
      <c r="D202" s="69" t="n">
        <f aca="false">D196+D201</f>
        <v>57</v>
      </c>
      <c r="E202" s="69" t="n">
        <f aca="false">E196+E201</f>
        <v>24</v>
      </c>
      <c r="F202" s="69" t="n">
        <f aca="false">F196+F201</f>
        <v>13</v>
      </c>
      <c r="G202" s="69" t="n">
        <f aca="false">G196+G201</f>
        <v>67</v>
      </c>
      <c r="H202" s="69" t="n">
        <f aca="false">H196+H201</f>
        <v>7</v>
      </c>
      <c r="I202" s="70" t="n">
        <f aca="false">I196+I201</f>
        <v>168</v>
      </c>
      <c r="J202" s="71" t="n">
        <f aca="false">J196+J201</f>
        <v>206282</v>
      </c>
      <c r="K202" s="72" t="n">
        <f aca="false">K196+K201</f>
        <v>252053</v>
      </c>
      <c r="L202" s="72" t="n">
        <f aca="false">L196+L201</f>
        <v>4998908</v>
      </c>
      <c r="M202" s="73"/>
      <c r="N202" s="74" t="n">
        <f aca="false">N196+N201</f>
        <v>581553.96</v>
      </c>
      <c r="O202" s="73" t="n">
        <f aca="false">O196+O201</f>
        <v>627531.912000001</v>
      </c>
      <c r="P202" s="75"/>
      <c r="Q202" s="206"/>
      <c r="R202" s="207"/>
      <c r="S202" s="207"/>
      <c r="T202" s="207"/>
      <c r="U202" s="207"/>
      <c r="V202" s="207"/>
    </row>
    <row r="203" s="209" customFormat="true" ht="27.75" hidden="false" customHeight="true" outlineLevel="0" collapsed="false">
      <c r="A203" s="76" t="s">
        <v>34</v>
      </c>
      <c r="B203" s="77"/>
      <c r="C203" s="77"/>
      <c r="D203" s="78"/>
      <c r="E203" s="78"/>
      <c r="F203" s="78"/>
      <c r="G203" s="79"/>
      <c r="H203" s="78"/>
      <c r="I203" s="78"/>
      <c r="J203" s="79"/>
      <c r="K203" s="79"/>
      <c r="L203" s="79"/>
      <c r="M203" s="80" t="s">
        <v>35</v>
      </c>
      <c r="N203" s="81" t="n">
        <v>17459</v>
      </c>
      <c r="O203" s="81" t="n">
        <v>5980</v>
      </c>
      <c r="P203" s="82"/>
      <c r="Q203" s="203"/>
      <c r="R203" s="204"/>
      <c r="S203" s="204"/>
      <c r="T203" s="204"/>
      <c r="U203" s="204"/>
      <c r="V203" s="204"/>
    </row>
    <row r="204" s="209" customFormat="true" ht="27.75" hidden="false" customHeight="true" outlineLevel="0" collapsed="false">
      <c r="A204" s="83" t="s">
        <v>85</v>
      </c>
      <c r="B204" s="77"/>
      <c r="C204" s="77"/>
      <c r="D204" s="78"/>
      <c r="E204" s="78"/>
      <c r="F204" s="78"/>
      <c r="G204" s="79"/>
      <c r="H204" s="78"/>
      <c r="I204" s="78"/>
      <c r="J204" s="79"/>
      <c r="K204" s="79"/>
      <c r="L204" s="79"/>
      <c r="M204" s="79"/>
      <c r="N204" s="81"/>
      <c r="O204" s="81"/>
      <c r="P204" s="82"/>
      <c r="Q204" s="203"/>
      <c r="R204" s="204"/>
      <c r="S204" s="204"/>
      <c r="T204" s="204"/>
      <c r="U204" s="204"/>
      <c r="V204" s="204"/>
    </row>
    <row r="205" s="209" customFormat="true" ht="21.75" hidden="false" customHeight="true" outlineLevel="0" collapsed="false">
      <c r="A205" s="23" t="s">
        <v>86</v>
      </c>
      <c r="B205" s="24"/>
      <c r="C205" s="77"/>
      <c r="D205" s="77"/>
      <c r="E205" s="77"/>
      <c r="F205" s="77"/>
      <c r="G205" s="77"/>
      <c r="H205" s="77"/>
      <c r="I205" s="77"/>
      <c r="J205" s="77"/>
      <c r="K205" s="77"/>
      <c r="L205" s="24"/>
      <c r="M205" s="24"/>
      <c r="N205" s="84"/>
      <c r="O205" s="84"/>
      <c r="P205" s="85"/>
      <c r="Q205" s="203"/>
      <c r="R205" s="204"/>
      <c r="S205" s="204"/>
      <c r="T205" s="204"/>
      <c r="U205" s="204"/>
      <c r="V205" s="204"/>
    </row>
    <row r="206" s="209" customFormat="true" ht="21.75" hidden="false" customHeight="true" outlineLevel="0" collapsed="false">
      <c r="A206" s="23" t="s">
        <v>38</v>
      </c>
      <c r="B206" s="24"/>
      <c r="C206" s="77"/>
      <c r="D206" s="77"/>
      <c r="E206" s="77"/>
      <c r="F206" s="77"/>
      <c r="G206" s="77"/>
      <c r="H206" s="77"/>
      <c r="I206" s="86" t="s">
        <v>39</v>
      </c>
      <c r="J206" s="86"/>
      <c r="K206" s="87"/>
      <c r="L206" s="24"/>
      <c r="M206" s="24"/>
      <c r="N206" s="88" t="s">
        <v>40</v>
      </c>
      <c r="O206" s="88" t="s">
        <v>41</v>
      </c>
      <c r="P206" s="15"/>
      <c r="Q206" s="203"/>
      <c r="R206" s="204"/>
      <c r="S206" s="204"/>
      <c r="T206" s="204"/>
      <c r="U206" s="204"/>
      <c r="V206" s="204"/>
    </row>
    <row r="207" s="209" customFormat="true" ht="24.75" hidden="false" customHeight="true" outlineLevel="0" collapsed="false">
      <c r="A207" s="89" t="s">
        <v>87</v>
      </c>
      <c r="B207" s="90"/>
      <c r="C207" s="91"/>
      <c r="D207" s="91"/>
      <c r="E207" s="91"/>
      <c r="F207" s="91"/>
      <c r="G207" s="91"/>
      <c r="H207" s="91"/>
      <c r="I207" s="91"/>
      <c r="J207" s="92"/>
      <c r="K207" s="92"/>
      <c r="L207" s="93" t="s">
        <v>43</v>
      </c>
      <c r="M207" s="94"/>
      <c r="N207" s="95" t="n">
        <f aca="false">N202+N203</f>
        <v>599012.96</v>
      </c>
      <c r="O207" s="95" t="n">
        <f aca="false">O202+O203</f>
        <v>633511.912000001</v>
      </c>
      <c r="P207" s="96"/>
      <c r="Q207" s="203"/>
      <c r="R207" s="204"/>
      <c r="S207" s="204"/>
      <c r="T207" s="204"/>
      <c r="U207" s="204"/>
      <c r="V207" s="204"/>
    </row>
    <row r="208" s="209" customFormat="true" ht="23.25" hidden="false" customHeight="false" outlineLevel="0" collapsed="false">
      <c r="A208" s="3" t="n">
        <f aca="false">A185+31</f>
        <v>39000</v>
      </c>
      <c r="B208" s="3"/>
      <c r="C208" s="3"/>
      <c r="D208" s="4" t="s">
        <v>0</v>
      </c>
      <c r="E208" s="4"/>
      <c r="F208" s="4"/>
      <c r="G208" s="4"/>
      <c r="H208" s="4"/>
      <c r="I208" s="4"/>
      <c r="J208" s="5" t="s">
        <v>1</v>
      </c>
      <c r="K208" s="5"/>
      <c r="L208" s="5"/>
      <c r="M208" s="5"/>
      <c r="N208" s="5" t="s">
        <v>2</v>
      </c>
      <c r="O208" s="5"/>
      <c r="P208" s="6"/>
      <c r="Q208" s="203"/>
      <c r="R208" s="204"/>
      <c r="S208" s="204"/>
      <c r="T208" s="204"/>
      <c r="U208" s="204"/>
      <c r="V208" s="204"/>
    </row>
    <row r="209" s="209" customFormat="true" ht="18.75" hidden="false" customHeight="true" outlineLevel="0" collapsed="false">
      <c r="A209" s="9" t="s">
        <v>3</v>
      </c>
      <c r="B209" s="9"/>
      <c r="C209" s="9"/>
      <c r="D209" s="10"/>
      <c r="E209" s="11"/>
      <c r="F209" s="11"/>
      <c r="G209" s="11"/>
      <c r="H209" s="12" t="s">
        <v>4</v>
      </c>
      <c r="I209" s="13" t="s">
        <v>5</v>
      </c>
      <c r="J209" s="14" t="s">
        <v>6</v>
      </c>
      <c r="K209" s="13" t="s">
        <v>7</v>
      </c>
      <c r="L209" s="13" t="s">
        <v>8</v>
      </c>
      <c r="M209" s="13"/>
      <c r="N209" s="14" t="s">
        <v>6</v>
      </c>
      <c r="O209" s="13" t="s">
        <v>7</v>
      </c>
      <c r="P209" s="15"/>
      <c r="Q209" s="203"/>
      <c r="R209" s="204"/>
      <c r="S209" s="204"/>
      <c r="T209" s="204"/>
      <c r="U209" s="204"/>
      <c r="V209" s="204"/>
    </row>
    <row r="210" s="209" customFormat="true" ht="12.75" hidden="false" customHeight="true" outlineLevel="0" collapsed="false">
      <c r="A210" s="16" t="s">
        <v>9</v>
      </c>
      <c r="B210" s="16"/>
      <c r="C210" s="16"/>
      <c r="D210" s="17" t="s">
        <v>64</v>
      </c>
      <c r="E210" s="18" t="s">
        <v>65</v>
      </c>
      <c r="F210" s="18" t="s">
        <v>66</v>
      </c>
      <c r="G210" s="18" t="s">
        <v>13</v>
      </c>
      <c r="H210" s="19" t="s">
        <v>14</v>
      </c>
      <c r="I210" s="18" t="s">
        <v>15</v>
      </c>
      <c r="J210" s="21" t="s">
        <v>16</v>
      </c>
      <c r="K210" s="19" t="s">
        <v>74</v>
      </c>
      <c r="L210" s="19" t="s">
        <v>16</v>
      </c>
      <c r="M210" s="19"/>
      <c r="N210" s="21" t="s">
        <v>18</v>
      </c>
      <c r="O210" s="19" t="s">
        <v>19</v>
      </c>
      <c r="P210" s="22"/>
      <c r="Q210" s="203"/>
      <c r="R210" s="204"/>
      <c r="S210" s="204"/>
      <c r="T210" s="204"/>
      <c r="U210" s="204"/>
      <c r="V210" s="204"/>
    </row>
    <row r="211" s="209" customFormat="true" ht="18.75" hidden="false" customHeight="true" outlineLevel="0" collapsed="false">
      <c r="A211" s="23" t="s">
        <v>20</v>
      </c>
      <c r="B211" s="24"/>
      <c r="C211" s="25"/>
      <c r="D211" s="26" t="n">
        <v>1</v>
      </c>
      <c r="E211" s="27" t="n">
        <v>0</v>
      </c>
      <c r="F211" s="27" t="n">
        <v>1</v>
      </c>
      <c r="G211" s="27" t="n">
        <v>0</v>
      </c>
      <c r="H211" s="27" t="n">
        <v>0</v>
      </c>
      <c r="I211" s="118" t="n">
        <f aca="false">SUM(D211:H211)</f>
        <v>2</v>
      </c>
      <c r="J211" s="33" t="n">
        <v>1046</v>
      </c>
      <c r="K211" s="33" t="n">
        <v>96</v>
      </c>
      <c r="L211" s="33" t="n">
        <v>94364</v>
      </c>
      <c r="M211" s="30"/>
      <c r="N211" s="31" t="n">
        <f aca="false">N188+(J211/1000)</f>
        <v>18507.456</v>
      </c>
      <c r="O211" s="31" t="n">
        <f aca="false">O188+(K211/1000)</f>
        <v>1830.291</v>
      </c>
      <c r="P211" s="32"/>
      <c r="Q211" s="203"/>
      <c r="R211" s="204"/>
      <c r="S211" s="204"/>
      <c r="T211" s="204"/>
      <c r="U211" s="204"/>
      <c r="V211" s="204"/>
    </row>
    <row r="212" s="209" customFormat="true" ht="14.25" hidden="false" customHeight="true" outlineLevel="0" collapsed="false">
      <c r="A212" s="23" t="s">
        <v>21</v>
      </c>
      <c r="B212" s="24"/>
      <c r="C212" s="25"/>
      <c r="D212" s="26" t="n">
        <v>4</v>
      </c>
      <c r="E212" s="27" t="n">
        <v>0</v>
      </c>
      <c r="F212" s="27" t="n">
        <v>2</v>
      </c>
      <c r="G212" s="27" t="n">
        <v>0</v>
      </c>
      <c r="H212" s="27" t="n">
        <v>0</v>
      </c>
      <c r="I212" s="28" t="n">
        <f aca="false">SUM(D212:H212)</f>
        <v>6</v>
      </c>
      <c r="J212" s="33" t="n">
        <v>24983</v>
      </c>
      <c r="K212" s="33" t="n">
        <v>2202</v>
      </c>
      <c r="L212" s="33" t="n">
        <v>483154</v>
      </c>
      <c r="M212" s="34"/>
      <c r="N212" s="31" t="n">
        <f aca="false">N189+(J212/1000)</f>
        <v>46735.461</v>
      </c>
      <c r="O212" s="31" t="n">
        <f aca="false">O189+(K212/1000)</f>
        <v>3709.197</v>
      </c>
      <c r="P212" s="35"/>
      <c r="Q212" s="203"/>
      <c r="R212" s="204"/>
      <c r="S212" s="204"/>
      <c r="T212" s="204"/>
      <c r="U212" s="204"/>
      <c r="V212" s="204"/>
    </row>
    <row r="213" s="209" customFormat="true" ht="14.25" hidden="false" customHeight="true" outlineLevel="0" collapsed="false">
      <c r="A213" s="23" t="s">
        <v>84</v>
      </c>
      <c r="B213" s="24"/>
      <c r="C213" s="25"/>
      <c r="D213" s="26" t="n">
        <v>1</v>
      </c>
      <c r="E213" s="27" t="n">
        <v>0</v>
      </c>
      <c r="F213" s="27" t="n">
        <v>0</v>
      </c>
      <c r="G213" s="27" t="n">
        <v>0</v>
      </c>
      <c r="H213" s="27" t="n">
        <v>0</v>
      </c>
      <c r="I213" s="28" t="n">
        <f aca="false">SUM(D213:H213)</f>
        <v>1</v>
      </c>
      <c r="J213" s="33" t="n">
        <v>41</v>
      </c>
      <c r="K213" s="33" t="n">
        <v>0</v>
      </c>
      <c r="L213" s="33" t="n">
        <v>0</v>
      </c>
      <c r="M213" s="34"/>
      <c r="N213" s="31" t="n">
        <f aca="false">N190+(J213/1000)</f>
        <v>292.885</v>
      </c>
      <c r="O213" s="31" t="n">
        <f aca="false">O190+(K213/1000)</f>
        <v>0</v>
      </c>
      <c r="P213" s="35"/>
      <c r="Q213" s="203"/>
      <c r="R213" s="204"/>
      <c r="S213" s="204"/>
      <c r="T213" s="204"/>
      <c r="U213" s="204"/>
      <c r="V213" s="204"/>
    </row>
    <row r="214" s="209" customFormat="true" ht="14.25" hidden="false" customHeight="true" outlineLevel="0" collapsed="false">
      <c r="A214" s="23" t="s">
        <v>22</v>
      </c>
      <c r="B214" s="24"/>
      <c r="C214" s="25"/>
      <c r="D214" s="26" t="n">
        <v>4</v>
      </c>
      <c r="E214" s="27" t="n">
        <v>0</v>
      </c>
      <c r="F214" s="27" t="n">
        <v>1</v>
      </c>
      <c r="G214" s="27" t="n">
        <v>1</v>
      </c>
      <c r="H214" s="27" t="n">
        <v>3</v>
      </c>
      <c r="I214" s="28" t="n">
        <f aca="false">SUM(D214:H214)</f>
        <v>9</v>
      </c>
      <c r="J214" s="33" t="n">
        <v>8086</v>
      </c>
      <c r="K214" s="33" t="n">
        <v>818</v>
      </c>
      <c r="L214" s="33" t="n">
        <v>180388</v>
      </c>
      <c r="M214" s="34"/>
      <c r="N214" s="31" t="n">
        <f aca="false">N191+(J214/1000)</f>
        <v>12681.373</v>
      </c>
      <c r="O214" s="31" t="n">
        <f aca="false">O191+(K214/1000)</f>
        <v>1091.879</v>
      </c>
      <c r="P214" s="35"/>
      <c r="Q214" s="203"/>
      <c r="R214" s="204"/>
      <c r="S214" s="204"/>
      <c r="T214" s="204"/>
      <c r="U214" s="204"/>
      <c r="V214" s="204"/>
    </row>
    <row r="215" s="209" customFormat="true" ht="14.25" hidden="false" customHeight="true" outlineLevel="0" collapsed="false">
      <c r="A215" s="23" t="s">
        <v>23</v>
      </c>
      <c r="B215" s="24"/>
      <c r="C215" s="25"/>
      <c r="D215" s="26" t="n">
        <v>1</v>
      </c>
      <c r="E215" s="27" t="n">
        <v>0</v>
      </c>
      <c r="F215" s="27" t="n">
        <v>1</v>
      </c>
      <c r="G215" s="27" t="n">
        <v>0</v>
      </c>
      <c r="H215" s="27" t="n">
        <v>0</v>
      </c>
      <c r="I215" s="28" t="n">
        <f aca="false">SUM(D215:H215)</f>
        <v>2</v>
      </c>
      <c r="J215" s="33" t="n">
        <v>2905</v>
      </c>
      <c r="K215" s="33" t="n">
        <v>354</v>
      </c>
      <c r="L215" s="33" t="n">
        <v>79197</v>
      </c>
      <c r="M215" s="34"/>
      <c r="N215" s="31" t="n">
        <f aca="false">N192+(J215/1000)</f>
        <v>5858.334</v>
      </c>
      <c r="O215" s="31" t="n">
        <f aca="false">O192+(K215/1000)</f>
        <v>607.074</v>
      </c>
      <c r="P215" s="35"/>
      <c r="Q215" s="203"/>
      <c r="R215" s="204"/>
      <c r="S215" s="204"/>
      <c r="T215" s="204"/>
      <c r="U215" s="204"/>
      <c r="V215" s="204"/>
    </row>
    <row r="216" s="209" customFormat="true" ht="14.25" hidden="false" customHeight="true" outlineLevel="0" collapsed="false">
      <c r="A216" s="23" t="s">
        <v>24</v>
      </c>
      <c r="B216" s="24"/>
      <c r="C216" s="25"/>
      <c r="D216" s="26" t="n">
        <v>0</v>
      </c>
      <c r="E216" s="27" t="n">
        <v>0</v>
      </c>
      <c r="F216" s="27" t="n">
        <v>1</v>
      </c>
      <c r="G216" s="27" t="n">
        <v>1</v>
      </c>
      <c r="H216" s="27" t="n">
        <v>0</v>
      </c>
      <c r="I216" s="28" t="n">
        <f aca="false">SUM(D216:H216)</f>
        <v>2</v>
      </c>
      <c r="J216" s="33" t="n">
        <v>0</v>
      </c>
      <c r="K216" s="33" t="n">
        <v>0</v>
      </c>
      <c r="L216" s="33" t="n">
        <v>0</v>
      </c>
      <c r="M216" s="34"/>
      <c r="N216" s="31" t="n">
        <f aca="false">N193+(J216/1000)</f>
        <v>1518.1</v>
      </c>
      <c r="O216" s="31" t="n">
        <f aca="false">O193+(K216/1000)</f>
        <v>10</v>
      </c>
      <c r="P216" s="35"/>
      <c r="Q216" s="203"/>
      <c r="R216" s="204"/>
      <c r="S216" s="204"/>
      <c r="T216" s="204"/>
      <c r="U216" s="204"/>
      <c r="V216" s="204"/>
    </row>
    <row r="217" s="209" customFormat="true" ht="14.25" hidden="false" customHeight="true" outlineLevel="0" collapsed="false">
      <c r="A217" s="23" t="s">
        <v>25</v>
      </c>
      <c r="B217" s="24"/>
      <c r="C217" s="25"/>
      <c r="D217" s="26" t="n">
        <v>5</v>
      </c>
      <c r="E217" s="27" t="n">
        <v>0</v>
      </c>
      <c r="F217" s="27" t="n">
        <v>1</v>
      </c>
      <c r="G217" s="27" t="n">
        <v>1</v>
      </c>
      <c r="H217" s="27" t="n">
        <v>3</v>
      </c>
      <c r="I217" s="28" t="n">
        <f aca="false">SUM(D217:H217)</f>
        <v>10</v>
      </c>
      <c r="J217" s="33" t="n">
        <v>33849</v>
      </c>
      <c r="K217" s="33" t="n">
        <v>4308</v>
      </c>
      <c r="L217" s="33" t="n">
        <v>421719</v>
      </c>
      <c r="M217" s="34"/>
      <c r="N217" s="31" t="n">
        <f aca="false">N194+(J217/1000)</f>
        <v>17414.574</v>
      </c>
      <c r="O217" s="31" t="n">
        <f aca="false">O194+(K217/1000)</f>
        <v>2117.78</v>
      </c>
      <c r="P217" s="35"/>
      <c r="Q217" s="203"/>
      <c r="R217" s="204"/>
      <c r="S217" s="204"/>
      <c r="T217" s="204"/>
      <c r="U217" s="204"/>
      <c r="V217" s="204"/>
    </row>
    <row r="218" s="209" customFormat="true" ht="14.25" hidden="false" customHeight="true" outlineLevel="0" collapsed="false">
      <c r="A218" s="23" t="s">
        <v>26</v>
      </c>
      <c r="B218" s="24"/>
      <c r="C218" s="25"/>
      <c r="D218" s="26" t="n">
        <v>2</v>
      </c>
      <c r="E218" s="27" t="n">
        <v>0</v>
      </c>
      <c r="F218" s="27" t="n">
        <v>0</v>
      </c>
      <c r="G218" s="27" t="n">
        <v>2</v>
      </c>
      <c r="H218" s="27" t="n">
        <v>0</v>
      </c>
      <c r="I218" s="37" t="n">
        <f aca="false">SUM(D218:H218)</f>
        <v>4</v>
      </c>
      <c r="J218" s="33" t="n">
        <v>2206</v>
      </c>
      <c r="K218" s="187" t="n">
        <v>0</v>
      </c>
      <c r="L218" s="187" t="n">
        <v>3370</v>
      </c>
      <c r="M218" s="38"/>
      <c r="N218" s="31" t="n">
        <f aca="false">N195+(J218/1000)</f>
        <v>1386.319</v>
      </c>
      <c r="O218" s="31" t="n">
        <f aca="false">O195+(K218/1000)</f>
        <v>0.298</v>
      </c>
      <c r="P218" s="39"/>
      <c r="Q218" s="203"/>
      <c r="R218" s="205"/>
      <c r="S218" s="204"/>
      <c r="T218" s="204"/>
      <c r="U218" s="204"/>
      <c r="V218" s="204"/>
    </row>
    <row r="219" s="210" customFormat="true" ht="27.75" hidden="false" customHeight="true" outlineLevel="0" collapsed="false">
      <c r="A219" s="40"/>
      <c r="B219" s="41"/>
      <c r="C219" s="42" t="s">
        <v>27</v>
      </c>
      <c r="D219" s="43" t="n">
        <f aca="false">SUM(D211:D218)</f>
        <v>18</v>
      </c>
      <c r="E219" s="43" t="n">
        <f aca="false">SUM(E211:E218)</f>
        <v>0</v>
      </c>
      <c r="F219" s="43" t="n">
        <f aca="false">SUM(F211:F218)</f>
        <v>7</v>
      </c>
      <c r="G219" s="43" t="n">
        <f aca="false">SUM(G211:G218)</f>
        <v>5</v>
      </c>
      <c r="H219" s="43" t="n">
        <f aca="false">SUM(H211:H218)</f>
        <v>6</v>
      </c>
      <c r="I219" s="63" t="n">
        <f aca="false">SUM(I211:I218)</f>
        <v>36</v>
      </c>
      <c r="J219" s="45" t="n">
        <f aca="false">SUM(J211:J218)</f>
        <v>73116</v>
      </c>
      <c r="K219" s="46" t="n">
        <f aca="false">SUM(K211:K218)</f>
        <v>7778</v>
      </c>
      <c r="L219" s="188" t="n">
        <f aca="false">SUM(L211:L218)</f>
        <v>1262192</v>
      </c>
      <c r="M219" s="47"/>
      <c r="N219" s="48" t="n">
        <f aca="false">SUM(N211:N218)</f>
        <v>104394.502</v>
      </c>
      <c r="O219" s="49" t="n">
        <f aca="false">SUM(O211:O218)</f>
        <v>9366.519</v>
      </c>
      <c r="P219" s="50"/>
      <c r="Q219" s="206"/>
      <c r="R219" s="207"/>
      <c r="S219" s="207"/>
      <c r="T219" s="207"/>
      <c r="U219" s="207"/>
      <c r="V219" s="207"/>
    </row>
    <row r="220" s="209" customFormat="true" ht="18.75" hidden="false" customHeight="true" outlineLevel="0" collapsed="false">
      <c r="A220" s="9" t="s">
        <v>28</v>
      </c>
      <c r="B220" s="9"/>
      <c r="C220" s="9"/>
      <c r="D220" s="53"/>
      <c r="E220" s="54"/>
      <c r="F220" s="54"/>
      <c r="G220" s="54"/>
      <c r="H220" s="54"/>
      <c r="I220" s="28"/>
      <c r="J220" s="119"/>
      <c r="K220" s="55"/>
      <c r="L220" s="55"/>
      <c r="M220" s="31"/>
      <c r="N220" s="97"/>
      <c r="O220" s="57"/>
      <c r="P220" s="58"/>
      <c r="Q220" s="203"/>
      <c r="R220" s="204"/>
      <c r="S220" s="204"/>
      <c r="T220" s="204"/>
      <c r="U220" s="204"/>
      <c r="V220" s="204"/>
    </row>
    <row r="221" s="209" customFormat="true" ht="14.25" hidden="false" customHeight="true" outlineLevel="0" collapsed="false">
      <c r="A221" s="23" t="s">
        <v>29</v>
      </c>
      <c r="B221" s="24"/>
      <c r="C221" s="25"/>
      <c r="D221" s="26" t="n">
        <v>31</v>
      </c>
      <c r="E221" s="27" t="n">
        <v>14</v>
      </c>
      <c r="F221" s="27" t="n">
        <v>6</v>
      </c>
      <c r="G221" s="27" t="n">
        <v>54</v>
      </c>
      <c r="H221" s="27" t="n">
        <v>0</v>
      </c>
      <c r="I221" s="28" t="n">
        <f aca="false">SUM(D221:H221)</f>
        <v>105</v>
      </c>
      <c r="J221" s="201" t="n">
        <v>110869</v>
      </c>
      <c r="K221" s="200" t="n">
        <v>315989</v>
      </c>
      <c r="L221" s="29" t="n">
        <v>3185392</v>
      </c>
      <c r="M221" s="31"/>
      <c r="N221" s="59" t="n">
        <f aca="false">N198+(J221/1000)</f>
        <v>418556.665</v>
      </c>
      <c r="O221" s="31" t="n">
        <f aca="false">O198+(K221/1000)</f>
        <v>556819.963000001</v>
      </c>
      <c r="P221" s="58"/>
      <c r="Q221" s="203"/>
      <c r="R221" s="204"/>
      <c r="S221" s="204"/>
      <c r="T221" s="204"/>
      <c r="U221" s="204"/>
      <c r="V221" s="204"/>
    </row>
    <row r="222" s="209" customFormat="true" ht="14.25" hidden="false" customHeight="true" outlineLevel="0" collapsed="false">
      <c r="A222" s="23" t="s">
        <v>31</v>
      </c>
      <c r="B222" s="24"/>
      <c r="C222" s="25"/>
      <c r="D222" s="26" t="n">
        <v>8</v>
      </c>
      <c r="E222" s="27" t="n">
        <v>8</v>
      </c>
      <c r="F222" s="27" t="n">
        <v>1</v>
      </c>
      <c r="G222" s="27" t="n">
        <v>6</v>
      </c>
      <c r="H222" s="27" t="n">
        <v>1</v>
      </c>
      <c r="I222" s="28" t="n">
        <f aca="false">SUM(D222:H222)</f>
        <v>24</v>
      </c>
      <c r="J222" s="201" t="n">
        <v>8645</v>
      </c>
      <c r="K222" s="29" t="n">
        <v>24041</v>
      </c>
      <c r="L222" s="29" t="n">
        <v>535315</v>
      </c>
      <c r="M222" s="31"/>
      <c r="N222" s="59" t="n">
        <f aca="false">N199+(J222/1000)</f>
        <v>58355.15</v>
      </c>
      <c r="O222" s="31" t="n">
        <f aca="false">O199+(K222/1000)</f>
        <v>61531.054</v>
      </c>
      <c r="P222" s="58"/>
      <c r="Q222" s="203"/>
      <c r="R222" s="204"/>
      <c r="S222" s="204"/>
      <c r="T222" s="204"/>
      <c r="U222" s="204"/>
      <c r="V222" s="204"/>
    </row>
    <row r="223" s="209" customFormat="true" ht="14.25" hidden="false" customHeight="true" outlineLevel="0" collapsed="false">
      <c r="A223" s="23" t="s">
        <v>75</v>
      </c>
      <c r="B223" s="24"/>
      <c r="C223" s="25"/>
      <c r="D223" s="26" t="n">
        <v>0</v>
      </c>
      <c r="E223" s="27" t="n">
        <v>0</v>
      </c>
      <c r="F223" s="27" t="n">
        <v>0</v>
      </c>
      <c r="G223" s="27" t="n">
        <v>3</v>
      </c>
      <c r="H223" s="27" t="n">
        <v>0</v>
      </c>
      <c r="I223" s="37" t="n">
        <f aca="false">SUM(D223:H223)</f>
        <v>3</v>
      </c>
      <c r="J223" s="202" t="n">
        <v>0</v>
      </c>
      <c r="K223" s="189" t="n">
        <v>0</v>
      </c>
      <c r="L223" s="189" t="n">
        <v>0</v>
      </c>
      <c r="M223" s="61"/>
      <c r="N223" s="60" t="n">
        <f aca="false">N200+(J223/1000)</f>
        <v>440.273</v>
      </c>
      <c r="O223" s="31" t="n">
        <f aca="false">O200+(K223/1000)</f>
        <v>162.184</v>
      </c>
      <c r="P223" s="190"/>
      <c r="Q223" s="203"/>
      <c r="R223" s="204"/>
      <c r="S223" s="204"/>
      <c r="T223" s="204"/>
      <c r="U223" s="204"/>
      <c r="V223" s="204"/>
    </row>
    <row r="224" s="210" customFormat="true" ht="30" hidden="false" customHeight="true" outlineLevel="0" collapsed="false">
      <c r="A224" s="40"/>
      <c r="B224" s="41"/>
      <c r="C224" s="42" t="s">
        <v>32</v>
      </c>
      <c r="D224" s="62" t="n">
        <f aca="false">SUM(D221:D223)</f>
        <v>39</v>
      </c>
      <c r="E224" s="43" t="n">
        <f aca="false">SUM(E221:E223)</f>
        <v>22</v>
      </c>
      <c r="F224" s="43" t="n">
        <f aca="false">SUM(F221:F223)</f>
        <v>7</v>
      </c>
      <c r="G224" s="43" t="n">
        <f aca="false">SUM(G221:G223)</f>
        <v>63</v>
      </c>
      <c r="H224" s="43" t="n">
        <f aca="false">SUM(H221:H223)</f>
        <v>1</v>
      </c>
      <c r="I224" s="63" t="n">
        <f aca="false">SUM(I221:I223)</f>
        <v>132</v>
      </c>
      <c r="J224" s="45" t="n">
        <f aca="false">SUM(J221:J223)</f>
        <v>119514</v>
      </c>
      <c r="K224" s="46" t="n">
        <f aca="false">SUM(K221:K223)</f>
        <v>340030</v>
      </c>
      <c r="L224" s="188" t="n">
        <f aca="false">SUM(L221:L223)</f>
        <v>3720707</v>
      </c>
      <c r="M224" s="47"/>
      <c r="N224" s="64" t="n">
        <f aca="false">SUM(N221:N223)</f>
        <v>477352.088</v>
      </c>
      <c r="O224" s="49" t="n">
        <f aca="false">SUM(O221:O223)</f>
        <v>618513.201000001</v>
      </c>
      <c r="P224" s="50"/>
      <c r="Q224" s="206"/>
      <c r="R224" s="207"/>
      <c r="S224" s="207"/>
      <c r="T224" s="207"/>
      <c r="U224" s="207"/>
      <c r="V224" s="207"/>
    </row>
    <row r="225" s="210" customFormat="true" ht="31.5" hidden="false" customHeight="true" outlineLevel="0" collapsed="false">
      <c r="A225" s="65"/>
      <c r="B225" s="66" t="s">
        <v>33</v>
      </c>
      <c r="C225" s="67"/>
      <c r="D225" s="69" t="n">
        <f aca="false">D219+D224</f>
        <v>57</v>
      </c>
      <c r="E225" s="69" t="n">
        <f aca="false">E219+E224</f>
        <v>22</v>
      </c>
      <c r="F225" s="69" t="n">
        <f aca="false">F219+F224</f>
        <v>14</v>
      </c>
      <c r="G225" s="69" t="n">
        <f aca="false">G219+G224</f>
        <v>68</v>
      </c>
      <c r="H225" s="69" t="n">
        <f aca="false">H219+H224</f>
        <v>7</v>
      </c>
      <c r="I225" s="70" t="n">
        <f aca="false">I219+I224</f>
        <v>168</v>
      </c>
      <c r="J225" s="71" t="n">
        <f aca="false">J219+J224</f>
        <v>192630</v>
      </c>
      <c r="K225" s="72" t="n">
        <f aca="false">K219+K224</f>
        <v>347808</v>
      </c>
      <c r="L225" s="72" t="n">
        <f aca="false">L219+L224</f>
        <v>4982899</v>
      </c>
      <c r="M225" s="73"/>
      <c r="N225" s="74" t="n">
        <f aca="false">N219+N224</f>
        <v>581746.59</v>
      </c>
      <c r="O225" s="73" t="n">
        <f aca="false">O219+O224</f>
        <v>627879.72</v>
      </c>
      <c r="P225" s="75"/>
      <c r="Q225" s="206"/>
      <c r="R225" s="207"/>
      <c r="S225" s="207"/>
      <c r="T225" s="207"/>
      <c r="U225" s="207"/>
      <c r="V225" s="207"/>
    </row>
    <row r="226" s="209" customFormat="true" ht="27.75" hidden="false" customHeight="true" outlineLevel="0" collapsed="false">
      <c r="A226" s="76" t="s">
        <v>34</v>
      </c>
      <c r="B226" s="77"/>
      <c r="C226" s="77"/>
      <c r="D226" s="78"/>
      <c r="E226" s="78"/>
      <c r="F226" s="78"/>
      <c r="G226" s="79"/>
      <c r="H226" s="78"/>
      <c r="I226" s="78"/>
      <c r="J226" s="79"/>
      <c r="K226" s="79"/>
      <c r="L226" s="79"/>
      <c r="M226" s="80" t="s">
        <v>35</v>
      </c>
      <c r="N226" s="81" t="n">
        <v>17459</v>
      </c>
      <c r="O226" s="81" t="n">
        <v>5980</v>
      </c>
      <c r="P226" s="82"/>
      <c r="Q226" s="203"/>
      <c r="R226" s="204"/>
      <c r="S226" s="204"/>
      <c r="T226" s="204"/>
      <c r="U226" s="204"/>
      <c r="V226" s="204"/>
    </row>
    <row r="227" s="209" customFormat="true" ht="27.75" hidden="false" customHeight="true" outlineLevel="0" collapsed="false">
      <c r="A227" s="83" t="s">
        <v>85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79"/>
      <c r="N227" s="81"/>
      <c r="O227" s="81"/>
      <c r="P227" s="82"/>
      <c r="Q227" s="203"/>
      <c r="R227" s="204"/>
      <c r="S227" s="204"/>
      <c r="T227" s="204"/>
      <c r="U227" s="204"/>
      <c r="V227" s="204"/>
    </row>
    <row r="228" s="209" customFormat="true" ht="21.75" hidden="false" customHeight="true" outlineLevel="0" collapsed="false">
      <c r="A228" s="23" t="s">
        <v>86</v>
      </c>
      <c r="B228" s="24"/>
      <c r="C228" s="77"/>
      <c r="D228" s="77"/>
      <c r="E228" s="77"/>
      <c r="F228" s="77"/>
      <c r="G228" s="77"/>
      <c r="H228" s="77"/>
      <c r="I228" s="77"/>
      <c r="J228" s="77"/>
      <c r="K228" s="77"/>
      <c r="L228" s="24"/>
      <c r="M228" s="24"/>
      <c r="N228" s="84"/>
      <c r="O228" s="84"/>
      <c r="P228" s="85"/>
      <c r="Q228" s="203"/>
      <c r="R228" s="204"/>
      <c r="S228" s="204"/>
      <c r="T228" s="204"/>
      <c r="U228" s="204"/>
      <c r="V228" s="204"/>
    </row>
    <row r="229" s="209" customFormat="true" ht="21.75" hidden="false" customHeight="true" outlineLevel="0" collapsed="false">
      <c r="A229" s="23" t="s">
        <v>38</v>
      </c>
      <c r="B229" s="24"/>
      <c r="C229" s="77"/>
      <c r="D229" s="77"/>
      <c r="E229" s="77"/>
      <c r="F229" s="77"/>
      <c r="G229" s="77"/>
      <c r="H229" s="77"/>
      <c r="I229" s="86" t="s">
        <v>39</v>
      </c>
      <c r="J229" s="86"/>
      <c r="K229" s="87"/>
      <c r="L229" s="24"/>
      <c r="M229" s="24"/>
      <c r="N229" s="88" t="s">
        <v>40</v>
      </c>
      <c r="O229" s="88" t="s">
        <v>41</v>
      </c>
      <c r="P229" s="15"/>
      <c r="Q229" s="203"/>
      <c r="R229" s="204"/>
      <c r="S229" s="204"/>
      <c r="T229" s="204"/>
      <c r="U229" s="204"/>
      <c r="V229" s="204"/>
    </row>
    <row r="230" s="209" customFormat="true" ht="24.75" hidden="false" customHeight="true" outlineLevel="0" collapsed="false">
      <c r="A230" s="89" t="s">
        <v>87</v>
      </c>
      <c r="B230" s="90"/>
      <c r="C230" s="91"/>
      <c r="D230" s="91"/>
      <c r="E230" s="91"/>
      <c r="F230" s="91"/>
      <c r="G230" s="91"/>
      <c r="H230" s="91"/>
      <c r="I230" s="91"/>
      <c r="J230" s="92"/>
      <c r="K230" s="92"/>
      <c r="L230" s="93" t="s">
        <v>43</v>
      </c>
      <c r="M230" s="94"/>
      <c r="N230" s="95" t="n">
        <f aca="false">N225+N226</f>
        <v>599205.59</v>
      </c>
      <c r="O230" s="95" t="n">
        <f aca="false">O225+O226</f>
        <v>633859.72</v>
      </c>
      <c r="P230" s="96"/>
      <c r="Q230" s="203"/>
      <c r="R230" s="204"/>
      <c r="S230" s="204"/>
      <c r="T230" s="204"/>
      <c r="U230" s="204"/>
      <c r="V230" s="204"/>
    </row>
    <row r="231" s="209" customFormat="true" ht="23.25" hidden="false" customHeight="false" outlineLevel="0" collapsed="false">
      <c r="A231" s="3" t="n">
        <f aca="false">A208+31</f>
        <v>39031</v>
      </c>
      <c r="B231" s="3"/>
      <c r="C231" s="3"/>
      <c r="D231" s="4" t="s">
        <v>0</v>
      </c>
      <c r="E231" s="4"/>
      <c r="F231" s="4"/>
      <c r="G231" s="4"/>
      <c r="H231" s="4"/>
      <c r="I231" s="4"/>
      <c r="J231" s="5" t="s">
        <v>1</v>
      </c>
      <c r="K231" s="5"/>
      <c r="L231" s="5"/>
      <c r="M231" s="5"/>
      <c r="N231" s="5" t="s">
        <v>2</v>
      </c>
      <c r="O231" s="5"/>
      <c r="P231" s="6"/>
      <c r="Q231" s="203"/>
      <c r="R231" s="204"/>
      <c r="S231" s="204"/>
      <c r="T231" s="204"/>
      <c r="U231" s="204"/>
      <c r="V231" s="204"/>
    </row>
    <row r="232" s="209" customFormat="true" ht="18.75" hidden="false" customHeight="true" outlineLevel="0" collapsed="false">
      <c r="A232" s="9" t="s">
        <v>3</v>
      </c>
      <c r="B232" s="9"/>
      <c r="C232" s="9"/>
      <c r="D232" s="10"/>
      <c r="E232" s="11"/>
      <c r="F232" s="11"/>
      <c r="G232" s="11"/>
      <c r="H232" s="12" t="s">
        <v>4</v>
      </c>
      <c r="I232" s="13" t="s">
        <v>5</v>
      </c>
      <c r="J232" s="14" t="s">
        <v>6</v>
      </c>
      <c r="K232" s="13" t="s">
        <v>7</v>
      </c>
      <c r="L232" s="13" t="s">
        <v>8</v>
      </c>
      <c r="M232" s="13"/>
      <c r="N232" s="14" t="s">
        <v>6</v>
      </c>
      <c r="O232" s="13" t="s">
        <v>7</v>
      </c>
      <c r="P232" s="15"/>
      <c r="Q232" s="203"/>
      <c r="R232" s="204"/>
      <c r="S232" s="204"/>
      <c r="T232" s="204"/>
      <c r="U232" s="204"/>
      <c r="V232" s="204"/>
    </row>
    <row r="233" s="209" customFormat="true" ht="12.75" hidden="false" customHeight="true" outlineLevel="0" collapsed="false">
      <c r="A233" s="16" t="s">
        <v>9</v>
      </c>
      <c r="B233" s="16"/>
      <c r="C233" s="16"/>
      <c r="D233" s="17" t="s">
        <v>64</v>
      </c>
      <c r="E233" s="18" t="s">
        <v>65</v>
      </c>
      <c r="F233" s="18" t="s">
        <v>66</v>
      </c>
      <c r="G233" s="18" t="s">
        <v>13</v>
      </c>
      <c r="H233" s="19" t="s">
        <v>14</v>
      </c>
      <c r="I233" s="18" t="s">
        <v>15</v>
      </c>
      <c r="J233" s="21" t="s">
        <v>16</v>
      </c>
      <c r="K233" s="19" t="s">
        <v>74</v>
      </c>
      <c r="L233" s="19" t="s">
        <v>16</v>
      </c>
      <c r="M233" s="19"/>
      <c r="N233" s="21" t="s">
        <v>18</v>
      </c>
      <c r="O233" s="19" t="s">
        <v>19</v>
      </c>
      <c r="P233" s="22"/>
      <c r="Q233" s="203"/>
      <c r="R233" s="204"/>
      <c r="S233" s="204"/>
      <c r="T233" s="204"/>
      <c r="U233" s="204"/>
      <c r="V233" s="204"/>
    </row>
    <row r="234" s="209" customFormat="true" ht="18.75" hidden="false" customHeight="true" outlineLevel="0" collapsed="false">
      <c r="A234" s="23" t="s">
        <v>20</v>
      </c>
      <c r="B234" s="24"/>
      <c r="C234" s="25"/>
      <c r="D234" s="26" t="n">
        <v>1</v>
      </c>
      <c r="E234" s="27" t="n">
        <v>0</v>
      </c>
      <c r="F234" s="27" t="n">
        <v>1</v>
      </c>
      <c r="G234" s="27" t="n">
        <v>0</v>
      </c>
      <c r="H234" s="27" t="n">
        <v>0</v>
      </c>
      <c r="I234" s="118" t="n">
        <f aca="false">SUM(D234:H234)</f>
        <v>2</v>
      </c>
      <c r="J234" s="33" t="n">
        <v>1042</v>
      </c>
      <c r="K234" s="33" t="n">
        <v>96</v>
      </c>
      <c r="L234" s="33" t="n">
        <v>91937</v>
      </c>
      <c r="M234" s="30"/>
      <c r="N234" s="31" t="n">
        <f aca="false">N211+(J234/1000)</f>
        <v>18508.498</v>
      </c>
      <c r="O234" s="31" t="n">
        <f aca="false">O211+(K234/1000)</f>
        <v>1830.387</v>
      </c>
      <c r="P234" s="32"/>
      <c r="Q234" s="203"/>
      <c r="R234" s="204"/>
      <c r="S234" s="204"/>
      <c r="T234" s="204"/>
      <c r="U234" s="204"/>
      <c r="V234" s="204"/>
    </row>
    <row r="235" s="209" customFormat="true" ht="14.25" hidden="false" customHeight="true" outlineLevel="0" collapsed="false">
      <c r="A235" s="23" t="s">
        <v>21</v>
      </c>
      <c r="B235" s="24"/>
      <c r="C235" s="25"/>
      <c r="D235" s="26" t="n">
        <v>4</v>
      </c>
      <c r="E235" s="27" t="n">
        <v>0</v>
      </c>
      <c r="F235" s="27" t="n">
        <v>1</v>
      </c>
      <c r="G235" s="27" t="n">
        <v>1</v>
      </c>
      <c r="H235" s="27" t="n">
        <v>0</v>
      </c>
      <c r="I235" s="28" t="n">
        <f aca="false">SUM(D235:H235)</f>
        <v>6</v>
      </c>
      <c r="J235" s="33" t="n">
        <v>23645</v>
      </c>
      <c r="K235" s="33" t="n">
        <v>2084</v>
      </c>
      <c r="L235" s="33" t="n">
        <v>447079</v>
      </c>
      <c r="M235" s="34"/>
      <c r="N235" s="31" t="n">
        <f aca="false">N212+(J235/1000)</f>
        <v>46759.106</v>
      </c>
      <c r="O235" s="31" t="n">
        <f aca="false">O212+(K235/1000)</f>
        <v>3711.281</v>
      </c>
      <c r="P235" s="35"/>
      <c r="Q235" s="203"/>
      <c r="R235" s="204"/>
      <c r="S235" s="204"/>
      <c r="T235" s="204"/>
      <c r="U235" s="204"/>
      <c r="V235" s="204"/>
    </row>
    <row r="236" s="209" customFormat="true" ht="14.25" hidden="false" customHeight="true" outlineLevel="0" collapsed="false">
      <c r="A236" s="23" t="s">
        <v>84</v>
      </c>
      <c r="B236" s="24"/>
      <c r="C236" s="25"/>
      <c r="D236" s="26" t="n">
        <v>1</v>
      </c>
      <c r="E236" s="27" t="n">
        <v>0</v>
      </c>
      <c r="F236" s="27" t="n">
        <v>0</v>
      </c>
      <c r="G236" s="27" t="n">
        <v>0</v>
      </c>
      <c r="H236" s="27" t="n">
        <v>0</v>
      </c>
      <c r="I236" s="28" t="n">
        <f aca="false">SUM(D236:H236)</f>
        <v>1</v>
      </c>
      <c r="J236" s="33" t="n">
        <v>38</v>
      </c>
      <c r="K236" s="33" t="n">
        <v>0</v>
      </c>
      <c r="L236" s="33" t="n">
        <v>0</v>
      </c>
      <c r="M236" s="34"/>
      <c r="N236" s="31" t="n">
        <f aca="false">N213+(J236/1000)</f>
        <v>292.923</v>
      </c>
      <c r="O236" s="31" t="n">
        <f aca="false">O213+(K236/1000)</f>
        <v>0</v>
      </c>
      <c r="P236" s="35"/>
      <c r="Q236" s="203"/>
      <c r="R236" s="204"/>
      <c r="S236" s="204"/>
      <c r="T236" s="204"/>
      <c r="U236" s="204"/>
      <c r="V236" s="204"/>
    </row>
    <row r="237" s="209" customFormat="true" ht="14.25" hidden="false" customHeight="true" outlineLevel="0" collapsed="false">
      <c r="A237" s="23" t="s">
        <v>22</v>
      </c>
      <c r="B237" s="24"/>
      <c r="C237" s="25"/>
      <c r="D237" s="26" t="n">
        <v>4</v>
      </c>
      <c r="E237" s="27" t="n">
        <v>0</v>
      </c>
      <c r="F237" s="27" t="n">
        <v>1</v>
      </c>
      <c r="G237" s="27" t="n">
        <v>1</v>
      </c>
      <c r="H237" s="27" t="n">
        <v>3</v>
      </c>
      <c r="I237" s="28" t="n">
        <f aca="false">SUM(D237:H237)</f>
        <v>9</v>
      </c>
      <c r="J237" s="33" t="n">
        <v>8397</v>
      </c>
      <c r="K237" s="33" t="n">
        <v>780</v>
      </c>
      <c r="L237" s="33" t="n">
        <v>203770</v>
      </c>
      <c r="M237" s="34"/>
      <c r="N237" s="31" t="n">
        <f aca="false">N214+(J237/1000)</f>
        <v>12689.77</v>
      </c>
      <c r="O237" s="31" t="n">
        <f aca="false">O214+(K237/1000)</f>
        <v>1092.659</v>
      </c>
      <c r="P237" s="35"/>
      <c r="Q237" s="203"/>
      <c r="R237" s="204"/>
      <c r="S237" s="204"/>
      <c r="T237" s="204"/>
      <c r="U237" s="204"/>
      <c r="V237" s="204"/>
    </row>
    <row r="238" s="209" customFormat="true" ht="14.25" hidden="false" customHeight="true" outlineLevel="0" collapsed="false">
      <c r="A238" s="23" t="s">
        <v>23</v>
      </c>
      <c r="B238" s="24"/>
      <c r="C238" s="25"/>
      <c r="D238" s="26" t="n">
        <v>1</v>
      </c>
      <c r="E238" s="27" t="n">
        <v>0</v>
      </c>
      <c r="F238" s="27" t="n">
        <v>1</v>
      </c>
      <c r="G238" s="27" t="n">
        <v>0</v>
      </c>
      <c r="H238" s="27" t="n">
        <v>0</v>
      </c>
      <c r="I238" s="28" t="n">
        <f aca="false">SUM(D238:H238)</f>
        <v>2</v>
      </c>
      <c r="J238" s="33" t="n">
        <v>2841</v>
      </c>
      <c r="K238" s="33" t="n">
        <v>347</v>
      </c>
      <c r="L238" s="33" t="n">
        <v>76953</v>
      </c>
      <c r="M238" s="34"/>
      <c r="N238" s="31" t="n">
        <f aca="false">N215+(J238/1000)</f>
        <v>5861.175</v>
      </c>
      <c r="O238" s="31" t="n">
        <f aca="false">O215+(K238/1000)</f>
        <v>607.421</v>
      </c>
      <c r="P238" s="35"/>
      <c r="Q238" s="203"/>
      <c r="R238" s="204"/>
      <c r="S238" s="204"/>
      <c r="T238" s="204"/>
      <c r="U238" s="204"/>
      <c r="V238" s="204"/>
    </row>
    <row r="239" s="209" customFormat="true" ht="14.25" hidden="false" customHeight="true" outlineLevel="0" collapsed="false">
      <c r="A239" s="23" t="s">
        <v>24</v>
      </c>
      <c r="B239" s="24"/>
      <c r="C239" s="25"/>
      <c r="D239" s="26" t="n">
        <v>0</v>
      </c>
      <c r="E239" s="27" t="n">
        <v>0</v>
      </c>
      <c r="F239" s="27" t="n">
        <v>1</v>
      </c>
      <c r="G239" s="27" t="n">
        <v>1</v>
      </c>
      <c r="H239" s="27" t="n">
        <v>0</v>
      </c>
      <c r="I239" s="28" t="n">
        <f aca="false">SUM(D239:H239)</f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6+(J239/1000)</f>
        <v>1518.1</v>
      </c>
      <c r="O239" s="31" t="n">
        <f aca="false">O216+(K239/1000)</f>
        <v>10</v>
      </c>
      <c r="P239" s="35"/>
      <c r="Q239" s="203"/>
      <c r="R239" s="204"/>
      <c r="S239" s="204"/>
      <c r="T239" s="204"/>
      <c r="U239" s="204"/>
      <c r="V239" s="204"/>
    </row>
    <row r="240" s="209" customFormat="true" ht="14.25" hidden="false" customHeight="true" outlineLevel="0" collapsed="false">
      <c r="A240" s="23" t="s">
        <v>25</v>
      </c>
      <c r="B240" s="24"/>
      <c r="C240" s="25"/>
      <c r="D240" s="26" t="n">
        <v>5</v>
      </c>
      <c r="E240" s="27" t="n">
        <v>0</v>
      </c>
      <c r="F240" s="27" t="n">
        <v>1</v>
      </c>
      <c r="G240" s="27" t="n">
        <v>1</v>
      </c>
      <c r="H240" s="27" t="n">
        <v>3</v>
      </c>
      <c r="I240" s="28" t="n">
        <f aca="false">SUM(D240:H240)</f>
        <v>10</v>
      </c>
      <c r="J240" s="33" t="n">
        <v>21839</v>
      </c>
      <c r="K240" s="33" t="n">
        <v>2845</v>
      </c>
      <c r="L240" s="33" t="n">
        <v>253459</v>
      </c>
      <c r="M240" s="34"/>
      <c r="N240" s="31" t="n">
        <f aca="false">N217+(J240/1000)</f>
        <v>17436.413</v>
      </c>
      <c r="O240" s="31" t="n">
        <f aca="false">O217+(K240/1000)</f>
        <v>2120.625</v>
      </c>
      <c r="P240" s="35"/>
      <c r="Q240" s="203"/>
      <c r="R240" s="204"/>
      <c r="S240" s="204"/>
      <c r="T240" s="204"/>
      <c r="U240" s="204"/>
      <c r="V240" s="204"/>
    </row>
    <row r="241" s="209" customFormat="true" ht="14.25" hidden="false" customHeight="true" outlineLevel="0" collapsed="false">
      <c r="A241" s="23" t="s">
        <v>26</v>
      </c>
      <c r="B241" s="24"/>
      <c r="C241" s="25"/>
      <c r="D241" s="26" t="n">
        <v>2</v>
      </c>
      <c r="E241" s="27" t="n">
        <v>0</v>
      </c>
      <c r="F241" s="27" t="n">
        <v>0</v>
      </c>
      <c r="G241" s="27" t="n">
        <v>2</v>
      </c>
      <c r="H241" s="27" t="n">
        <v>0</v>
      </c>
      <c r="I241" s="37" t="n">
        <f aca="false">SUM(D241:H241)</f>
        <v>4</v>
      </c>
      <c r="J241" s="33" t="n">
        <v>2695</v>
      </c>
      <c r="K241" s="187" t="n">
        <v>0</v>
      </c>
      <c r="L241" s="187" t="n">
        <v>6252</v>
      </c>
      <c r="M241" s="38"/>
      <c r="N241" s="31" t="n">
        <f aca="false">N218+(J241/1000)</f>
        <v>1389.014</v>
      </c>
      <c r="O241" s="31" t="n">
        <f aca="false">O218+(K241/1000)</f>
        <v>0.298</v>
      </c>
      <c r="P241" s="39"/>
      <c r="Q241" s="203"/>
      <c r="R241" s="205"/>
      <c r="S241" s="204"/>
      <c r="T241" s="204"/>
      <c r="U241" s="204"/>
      <c r="V241" s="204"/>
    </row>
    <row r="242" s="210" customFormat="true" ht="27.75" hidden="false" customHeight="true" outlineLevel="0" collapsed="false">
      <c r="A242" s="40"/>
      <c r="B242" s="41"/>
      <c r="C242" s="42" t="s">
        <v>27</v>
      </c>
      <c r="D242" s="43" t="n">
        <f aca="false">SUM(D234:D241)</f>
        <v>18</v>
      </c>
      <c r="E242" s="43" t="n">
        <f aca="false">SUM(E234:E241)</f>
        <v>0</v>
      </c>
      <c r="F242" s="43" t="n">
        <f aca="false">SUM(F234:F241)</f>
        <v>6</v>
      </c>
      <c r="G242" s="43" t="n">
        <f aca="false">SUM(G234:G241)</f>
        <v>6</v>
      </c>
      <c r="H242" s="43" t="n">
        <f aca="false">SUM(H234:H241)</f>
        <v>6</v>
      </c>
      <c r="I242" s="63" t="n">
        <f aca="false">SUM(I234:I241)</f>
        <v>36</v>
      </c>
      <c r="J242" s="45" t="n">
        <f aca="false">SUM(J234:J241)</f>
        <v>60497</v>
      </c>
      <c r="K242" s="46" t="n">
        <f aca="false">SUM(K234:K241)</f>
        <v>6152</v>
      </c>
      <c r="L242" s="188" t="n">
        <f aca="false">SUM(L234:L241)</f>
        <v>1079450</v>
      </c>
      <c r="M242" s="47"/>
      <c r="N242" s="48" t="n">
        <f aca="false">SUM(N234:N241)</f>
        <v>104454.999</v>
      </c>
      <c r="O242" s="49" t="n">
        <f aca="false">SUM(O234:O241)</f>
        <v>9372.671</v>
      </c>
      <c r="P242" s="50"/>
      <c r="Q242" s="206"/>
      <c r="R242" s="207"/>
      <c r="S242" s="207"/>
      <c r="T242" s="207"/>
      <c r="U242" s="207"/>
      <c r="V242" s="207"/>
    </row>
    <row r="243" s="209" customFormat="true" ht="18.75" hidden="false" customHeight="tru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119"/>
      <c r="K243" s="55"/>
      <c r="L243" s="55"/>
      <c r="M243" s="31"/>
      <c r="N243" s="97"/>
      <c r="O243" s="57"/>
      <c r="P243" s="58"/>
      <c r="Q243" s="203"/>
      <c r="R243" s="204"/>
      <c r="S243" s="204"/>
      <c r="T243" s="204"/>
      <c r="U243" s="204"/>
      <c r="V243" s="204"/>
    </row>
    <row r="244" s="209" customFormat="true" ht="14.25" hidden="false" customHeight="true" outlineLevel="0" collapsed="false">
      <c r="A244" s="23" t="s">
        <v>29</v>
      </c>
      <c r="B244" s="24"/>
      <c r="C244" s="25"/>
      <c r="D244" s="26" t="n">
        <v>30</v>
      </c>
      <c r="E244" s="27" t="n">
        <v>19</v>
      </c>
      <c r="F244" s="27" t="n">
        <v>6</v>
      </c>
      <c r="G244" s="27" t="n">
        <v>50</v>
      </c>
      <c r="H244" s="27" t="n">
        <v>0</v>
      </c>
      <c r="I244" s="28" t="n">
        <f aca="false">SUM(D244:H244)</f>
        <v>105</v>
      </c>
      <c r="J244" s="201" t="n">
        <v>122335</v>
      </c>
      <c r="K244" s="200" t="n">
        <v>182560</v>
      </c>
      <c r="L244" s="29" t="n">
        <v>3431543</v>
      </c>
      <c r="M244" s="31"/>
      <c r="N244" s="59" t="n">
        <f aca="false">N221+(J244/1000)</f>
        <v>418679</v>
      </c>
      <c r="O244" s="31" t="n">
        <f aca="false">O221+(K244/1000)</f>
        <v>557002.523000001</v>
      </c>
      <c r="P244" s="58"/>
      <c r="Q244" s="203"/>
      <c r="R244" s="204"/>
      <c r="S244" s="204"/>
      <c r="T244" s="204"/>
      <c r="U244" s="204"/>
      <c r="V244" s="204"/>
    </row>
    <row r="245" s="209" customFormat="true" ht="14.25" hidden="false" customHeight="true" outlineLevel="0" collapsed="false">
      <c r="A245" s="23" t="s">
        <v>31</v>
      </c>
      <c r="B245" s="24"/>
      <c r="C245" s="25"/>
      <c r="D245" s="26" t="n">
        <v>7</v>
      </c>
      <c r="E245" s="27" t="n">
        <v>7</v>
      </c>
      <c r="F245" s="27" t="n">
        <v>1</v>
      </c>
      <c r="G245" s="27" t="n">
        <v>8</v>
      </c>
      <c r="H245" s="27" t="n">
        <v>1</v>
      </c>
      <c r="I245" s="28" t="n">
        <f aca="false">SUM(D245:H245)</f>
        <v>24</v>
      </c>
      <c r="J245" s="201" t="n">
        <v>8705</v>
      </c>
      <c r="K245" s="29" t="n">
        <v>21978</v>
      </c>
      <c r="L245" s="29" t="n">
        <v>483776</v>
      </c>
      <c r="M245" s="31"/>
      <c r="N245" s="59" t="n">
        <f aca="false">N222+(J245/1000)</f>
        <v>58363.855</v>
      </c>
      <c r="O245" s="31" t="n">
        <f aca="false">O222+(K245/1000)</f>
        <v>61553.032</v>
      </c>
      <c r="P245" s="58"/>
      <c r="Q245" s="203"/>
      <c r="R245" s="204"/>
      <c r="S245" s="204"/>
      <c r="T245" s="204"/>
      <c r="U245" s="204"/>
      <c r="V245" s="204"/>
    </row>
    <row r="246" s="209" customFormat="true" ht="14.25" hidden="false" customHeight="true" outlineLevel="0" collapsed="false">
      <c r="A246" s="23" t="s">
        <v>75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3</v>
      </c>
      <c r="H246" s="27" t="n">
        <v>0</v>
      </c>
      <c r="I246" s="37" t="n">
        <f aca="false">SUM(D246:H246)</f>
        <v>3</v>
      </c>
      <c r="J246" s="202" t="n">
        <v>0</v>
      </c>
      <c r="K246" s="189" t="n">
        <v>0</v>
      </c>
      <c r="L246" s="189" t="n">
        <v>0</v>
      </c>
      <c r="M246" s="61"/>
      <c r="N246" s="60" t="n">
        <f aca="false">N223+(J246/1000)</f>
        <v>440.273</v>
      </c>
      <c r="O246" s="31" t="n">
        <f aca="false">O223+(K246/1000)</f>
        <v>162.184</v>
      </c>
      <c r="P246" s="190"/>
      <c r="Q246" s="203"/>
      <c r="R246" s="204"/>
      <c r="S246" s="204"/>
      <c r="T246" s="204"/>
      <c r="U246" s="204"/>
      <c r="V246" s="204"/>
    </row>
    <row r="247" s="210" customFormat="true" ht="30" hidden="false" customHeight="true" outlineLevel="0" collapsed="false">
      <c r="A247" s="40"/>
      <c r="B247" s="41"/>
      <c r="C247" s="42" t="s">
        <v>32</v>
      </c>
      <c r="D247" s="62" t="n">
        <f aca="false">SUM(D244:D246)</f>
        <v>37</v>
      </c>
      <c r="E247" s="43" t="n">
        <f aca="false">SUM(E244:E246)</f>
        <v>26</v>
      </c>
      <c r="F247" s="43" t="n">
        <f aca="false">SUM(F244:F246)</f>
        <v>7</v>
      </c>
      <c r="G247" s="43" t="n">
        <f aca="false">SUM(G244:G246)</f>
        <v>61</v>
      </c>
      <c r="H247" s="43" t="n">
        <f aca="false">SUM(H244:H246)</f>
        <v>1</v>
      </c>
      <c r="I247" s="63" t="n">
        <f aca="false">SUM(I244:I246)</f>
        <v>132</v>
      </c>
      <c r="J247" s="45" t="n">
        <f aca="false">SUM(J244:J246)</f>
        <v>131040</v>
      </c>
      <c r="K247" s="46" t="n">
        <f aca="false">SUM(K244:K246)</f>
        <v>204538</v>
      </c>
      <c r="L247" s="188" t="n">
        <f aca="false">SUM(L244:L246)</f>
        <v>3915319</v>
      </c>
      <c r="M247" s="47"/>
      <c r="N247" s="64" t="n">
        <f aca="false">SUM(N244:N246)</f>
        <v>477483.128</v>
      </c>
      <c r="O247" s="49" t="n">
        <f aca="false">SUM(O244:O246)</f>
        <v>618717.739000001</v>
      </c>
      <c r="P247" s="50"/>
      <c r="Q247" s="206"/>
      <c r="R247" s="207"/>
      <c r="S247" s="207"/>
      <c r="T247" s="207"/>
      <c r="U247" s="207"/>
      <c r="V247" s="207"/>
    </row>
    <row r="248" s="210" customFormat="true" ht="31.5" hidden="false" customHeight="true" outlineLevel="0" collapsed="false">
      <c r="A248" s="65"/>
      <c r="B248" s="66" t="s">
        <v>33</v>
      </c>
      <c r="C248" s="67"/>
      <c r="D248" s="69" t="n">
        <f aca="false">D242+D247</f>
        <v>55</v>
      </c>
      <c r="E248" s="69" t="n">
        <f aca="false">E242+E247</f>
        <v>26</v>
      </c>
      <c r="F248" s="69" t="n">
        <f aca="false">F242+F247</f>
        <v>13</v>
      </c>
      <c r="G248" s="69" t="n">
        <f aca="false">G242+G247</f>
        <v>67</v>
      </c>
      <c r="H248" s="69" t="n">
        <f aca="false">H242+H247</f>
        <v>7</v>
      </c>
      <c r="I248" s="70" t="n">
        <f aca="false">I242+I247</f>
        <v>168</v>
      </c>
      <c r="J248" s="71" t="n">
        <f aca="false">J242+J247</f>
        <v>191537</v>
      </c>
      <c r="K248" s="72" t="n">
        <f aca="false">K242+K247</f>
        <v>210690</v>
      </c>
      <c r="L248" s="72" t="n">
        <f aca="false">L242+L247</f>
        <v>4994769</v>
      </c>
      <c r="M248" s="73"/>
      <c r="N248" s="74" t="n">
        <f aca="false">N242+N247</f>
        <v>581938.127</v>
      </c>
      <c r="O248" s="73" t="n">
        <f aca="false">O242+O247</f>
        <v>628090.410000001</v>
      </c>
      <c r="P248" s="75"/>
      <c r="Q248" s="206"/>
      <c r="R248" s="207"/>
      <c r="S248" s="207"/>
      <c r="T248" s="207"/>
      <c r="U248" s="207"/>
      <c r="V248" s="207"/>
    </row>
    <row r="249" s="209" customFormat="true" ht="27.75" hidden="false" customHeight="true" outlineLevel="0" collapsed="false">
      <c r="A249" s="76" t="s">
        <v>34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80" t="s">
        <v>35</v>
      </c>
      <c r="N249" s="81" t="n">
        <v>17459</v>
      </c>
      <c r="O249" s="81" t="n">
        <v>5980</v>
      </c>
      <c r="P249" s="82"/>
      <c r="Q249" s="203"/>
      <c r="R249" s="204"/>
      <c r="S249" s="204"/>
      <c r="T249" s="204"/>
      <c r="U249" s="204"/>
      <c r="V249" s="204"/>
    </row>
    <row r="250" s="209" customFormat="true" ht="27.75" hidden="false" customHeight="true" outlineLevel="0" collapsed="false">
      <c r="A250" s="83" t="s">
        <v>85</v>
      </c>
      <c r="B250" s="77"/>
      <c r="C250" s="77"/>
      <c r="D250" s="78"/>
      <c r="E250" s="78"/>
      <c r="F250" s="78"/>
      <c r="G250" s="79"/>
      <c r="H250" s="78"/>
      <c r="I250" s="78"/>
      <c r="J250" s="79"/>
      <c r="K250" s="79"/>
      <c r="L250" s="79"/>
      <c r="M250" s="79"/>
      <c r="N250" s="81"/>
      <c r="O250" s="81"/>
      <c r="P250" s="82"/>
      <c r="Q250" s="203"/>
      <c r="R250" s="204"/>
      <c r="S250" s="204"/>
      <c r="T250" s="204"/>
      <c r="U250" s="204"/>
      <c r="V250" s="204"/>
    </row>
    <row r="251" s="209" customFormat="true" ht="21.75" hidden="false" customHeight="true" outlineLevel="0" collapsed="false">
      <c r="A251" s="23" t="s">
        <v>86</v>
      </c>
      <c r="B251" s="24"/>
      <c r="C251" s="77"/>
      <c r="D251" s="77"/>
      <c r="E251" s="77"/>
      <c r="F251" s="77"/>
      <c r="G251" s="77"/>
      <c r="H251" s="77"/>
      <c r="I251" s="77"/>
      <c r="J251" s="77"/>
      <c r="K251" s="77"/>
      <c r="L251" s="24"/>
      <c r="M251" s="24"/>
      <c r="N251" s="84"/>
      <c r="O251" s="84"/>
      <c r="P251" s="85"/>
      <c r="Q251" s="203"/>
      <c r="R251" s="204"/>
      <c r="S251" s="204"/>
      <c r="T251" s="204"/>
      <c r="U251" s="204"/>
      <c r="V251" s="204"/>
    </row>
    <row r="252" s="209" customFormat="true" ht="21.75" hidden="false" customHeight="true" outlineLevel="0" collapsed="false">
      <c r="A252" s="23" t="s">
        <v>38</v>
      </c>
      <c r="B252" s="24"/>
      <c r="C252" s="77"/>
      <c r="D252" s="77"/>
      <c r="E252" s="77"/>
      <c r="F252" s="77"/>
      <c r="G252" s="77"/>
      <c r="H252" s="77"/>
      <c r="I252" s="86" t="s">
        <v>39</v>
      </c>
      <c r="J252" s="86"/>
      <c r="K252" s="87"/>
      <c r="L252" s="24"/>
      <c r="M252" s="24"/>
      <c r="N252" s="88" t="s">
        <v>40</v>
      </c>
      <c r="O252" s="88" t="s">
        <v>41</v>
      </c>
      <c r="P252" s="15"/>
      <c r="Q252" s="203"/>
      <c r="R252" s="204"/>
      <c r="S252" s="204"/>
      <c r="T252" s="204"/>
      <c r="U252" s="204"/>
      <c r="V252" s="204"/>
    </row>
    <row r="253" s="209" customFormat="true" ht="24.75" hidden="false" customHeight="true" outlineLevel="0" collapsed="false">
      <c r="A253" s="89" t="s">
        <v>87</v>
      </c>
      <c r="B253" s="90"/>
      <c r="C253" s="91"/>
      <c r="D253" s="91"/>
      <c r="E253" s="91"/>
      <c r="F253" s="91"/>
      <c r="G253" s="91"/>
      <c r="H253" s="91"/>
      <c r="I253" s="91"/>
      <c r="J253" s="92"/>
      <c r="K253" s="92"/>
      <c r="L253" s="93" t="s">
        <v>43</v>
      </c>
      <c r="M253" s="94"/>
      <c r="N253" s="95" t="n">
        <f aca="false">N248+N249</f>
        <v>599397.127</v>
      </c>
      <c r="O253" s="95" t="n">
        <f aca="false">O248+O249</f>
        <v>634070.410000001</v>
      </c>
      <c r="P253" s="96"/>
      <c r="Q253" s="203"/>
      <c r="R253" s="204"/>
      <c r="S253" s="204"/>
      <c r="T253" s="204"/>
      <c r="U253" s="204"/>
      <c r="V253" s="204"/>
    </row>
    <row r="254" s="209" customFormat="true" ht="23.25" hidden="false" customHeight="false" outlineLevel="0" collapsed="false">
      <c r="A254" s="3" t="n">
        <f aca="false">A231+31</f>
        <v>39062</v>
      </c>
      <c r="B254" s="3"/>
      <c r="C254" s="3"/>
      <c r="D254" s="4" t="s">
        <v>0</v>
      </c>
      <c r="E254" s="4"/>
      <c r="F254" s="4"/>
      <c r="G254" s="4"/>
      <c r="H254" s="4"/>
      <c r="I254" s="4"/>
      <c r="J254" s="5" t="s">
        <v>1</v>
      </c>
      <c r="K254" s="5"/>
      <c r="L254" s="5"/>
      <c r="M254" s="5"/>
      <c r="N254" s="5" t="s">
        <v>2</v>
      </c>
      <c r="O254" s="5"/>
      <c r="P254" s="6"/>
      <c r="Q254" s="203"/>
      <c r="R254" s="204"/>
      <c r="S254" s="204"/>
      <c r="T254" s="204"/>
      <c r="U254" s="204"/>
      <c r="V254" s="204"/>
    </row>
    <row r="255" s="209" customFormat="true" ht="18.75" hidden="false" customHeight="true" outlineLevel="0" collapsed="false">
      <c r="A255" s="9" t="s">
        <v>3</v>
      </c>
      <c r="B255" s="9"/>
      <c r="C255" s="9"/>
      <c r="D255" s="10"/>
      <c r="E255" s="11"/>
      <c r="F255" s="11"/>
      <c r="G255" s="11"/>
      <c r="H255" s="12" t="s">
        <v>4</v>
      </c>
      <c r="I255" s="13" t="s">
        <v>5</v>
      </c>
      <c r="J255" s="14" t="s">
        <v>6</v>
      </c>
      <c r="K255" s="13" t="s">
        <v>7</v>
      </c>
      <c r="L255" s="13" t="s">
        <v>8</v>
      </c>
      <c r="M255" s="13"/>
      <c r="N255" s="14" t="s">
        <v>6</v>
      </c>
      <c r="O255" s="13" t="s">
        <v>7</v>
      </c>
      <c r="P255" s="15"/>
      <c r="Q255" s="203"/>
      <c r="R255" s="204"/>
      <c r="S255" s="204"/>
      <c r="T255" s="204"/>
      <c r="U255" s="204"/>
      <c r="V255" s="204"/>
    </row>
    <row r="256" s="209" customFormat="true" ht="12.75" hidden="false" customHeight="true" outlineLevel="0" collapsed="false">
      <c r="A256" s="16" t="s">
        <v>9</v>
      </c>
      <c r="B256" s="16"/>
      <c r="C256" s="16"/>
      <c r="D256" s="17" t="s">
        <v>64</v>
      </c>
      <c r="E256" s="18" t="s">
        <v>65</v>
      </c>
      <c r="F256" s="18" t="s">
        <v>66</v>
      </c>
      <c r="G256" s="18" t="s">
        <v>13</v>
      </c>
      <c r="H256" s="19" t="s">
        <v>14</v>
      </c>
      <c r="I256" s="18" t="s">
        <v>15</v>
      </c>
      <c r="J256" s="21" t="s">
        <v>16</v>
      </c>
      <c r="K256" s="19" t="s">
        <v>74</v>
      </c>
      <c r="L256" s="19" t="s">
        <v>16</v>
      </c>
      <c r="M256" s="19"/>
      <c r="N256" s="21" t="s">
        <v>18</v>
      </c>
      <c r="O256" s="19" t="s">
        <v>19</v>
      </c>
      <c r="P256" s="22"/>
      <c r="Q256" s="203"/>
      <c r="R256" s="204"/>
      <c r="S256" s="204"/>
      <c r="T256" s="204"/>
      <c r="U256" s="204"/>
      <c r="V256" s="204"/>
    </row>
    <row r="257" s="209" customFormat="true" ht="18.75" hidden="false" customHeight="true" outlineLevel="0" collapsed="false">
      <c r="A257" s="23" t="s">
        <v>20</v>
      </c>
      <c r="B257" s="24"/>
      <c r="C257" s="25"/>
      <c r="D257" s="26" t="n">
        <v>1</v>
      </c>
      <c r="E257" s="27" t="n">
        <v>0</v>
      </c>
      <c r="F257" s="27" t="n">
        <v>1</v>
      </c>
      <c r="G257" s="27" t="n">
        <v>0</v>
      </c>
      <c r="H257" s="27" t="n">
        <v>0</v>
      </c>
      <c r="I257" s="118" t="n">
        <f aca="false">SUM(D257:H257)</f>
        <v>2</v>
      </c>
      <c r="J257" s="33" t="n">
        <v>1069</v>
      </c>
      <c r="K257" s="33" t="n">
        <v>98</v>
      </c>
      <c r="L257" s="33" t="n">
        <v>92161</v>
      </c>
      <c r="M257" s="30"/>
      <c r="N257" s="31" t="n">
        <f aca="false">N234+(J257/1000)</f>
        <v>18509.567</v>
      </c>
      <c r="O257" s="31" t="n">
        <f aca="false">O234+(K257/1000)</f>
        <v>1830.485</v>
      </c>
      <c r="P257" s="32"/>
      <c r="Q257" s="203"/>
      <c r="R257" s="204"/>
      <c r="S257" s="204"/>
      <c r="T257" s="204"/>
      <c r="U257" s="204"/>
      <c r="V257" s="204"/>
    </row>
    <row r="258" s="209" customFormat="true" ht="14.25" hidden="false" customHeight="true" outlineLevel="0" collapsed="false">
      <c r="A258" s="23" t="s">
        <v>21</v>
      </c>
      <c r="B258" s="24"/>
      <c r="C258" s="25"/>
      <c r="D258" s="26" t="n">
        <v>4</v>
      </c>
      <c r="E258" s="27" t="n">
        <v>0</v>
      </c>
      <c r="F258" s="27" t="n">
        <v>1</v>
      </c>
      <c r="G258" s="27" t="n">
        <v>1</v>
      </c>
      <c r="H258" s="27" t="n">
        <v>0</v>
      </c>
      <c r="I258" s="28" t="n">
        <f aca="false">SUM(D258:H258)</f>
        <v>6</v>
      </c>
      <c r="J258" s="33" t="n">
        <v>24196</v>
      </c>
      <c r="K258" s="33" t="n">
        <v>2133</v>
      </c>
      <c r="L258" s="33" t="n">
        <v>471147</v>
      </c>
      <c r="M258" s="34"/>
      <c r="N258" s="31" t="n">
        <f aca="false">N235+(J258/1000)</f>
        <v>46783.302</v>
      </c>
      <c r="O258" s="31" t="n">
        <f aca="false">O235+(K258/1000)</f>
        <v>3713.414</v>
      </c>
      <c r="P258" s="35"/>
      <c r="Q258" s="203"/>
      <c r="R258" s="204"/>
      <c r="S258" s="204"/>
      <c r="T258" s="204"/>
      <c r="U258" s="204"/>
      <c r="V258" s="204"/>
    </row>
    <row r="259" s="209" customFormat="true" ht="14.25" hidden="false" customHeight="true" outlineLevel="0" collapsed="false">
      <c r="A259" s="23" t="s">
        <v>84</v>
      </c>
      <c r="B259" s="24"/>
      <c r="C259" s="25"/>
      <c r="D259" s="26" t="n">
        <v>1</v>
      </c>
      <c r="E259" s="27" t="n">
        <v>0</v>
      </c>
      <c r="F259" s="27" t="n">
        <v>0</v>
      </c>
      <c r="G259" s="27" t="n">
        <v>0</v>
      </c>
      <c r="H259" s="27" t="n">
        <v>0</v>
      </c>
      <c r="I259" s="28" t="n">
        <f aca="false">SUM(D259:H259)</f>
        <v>1</v>
      </c>
      <c r="J259" s="33" t="n">
        <v>40</v>
      </c>
      <c r="K259" s="33" t="n">
        <v>0</v>
      </c>
      <c r="L259" s="33" t="n">
        <v>0</v>
      </c>
      <c r="M259" s="34"/>
      <c r="N259" s="31" t="n">
        <f aca="false">N236+(J259/1000)</f>
        <v>292.963</v>
      </c>
      <c r="O259" s="31" t="n">
        <f aca="false">O236+(K259/1000)</f>
        <v>0</v>
      </c>
      <c r="P259" s="35"/>
      <c r="Q259" s="203"/>
      <c r="R259" s="204"/>
      <c r="S259" s="204"/>
      <c r="T259" s="204"/>
      <c r="U259" s="204"/>
      <c r="V259" s="204"/>
    </row>
    <row r="260" s="209" customFormat="true" ht="14.25" hidden="false" customHeight="true" outlineLevel="0" collapsed="false">
      <c r="A260" s="23" t="s">
        <v>22</v>
      </c>
      <c r="B260" s="24"/>
      <c r="C260" s="25"/>
      <c r="D260" s="26" t="n">
        <v>4</v>
      </c>
      <c r="E260" s="27" t="n">
        <v>0</v>
      </c>
      <c r="F260" s="27" t="n">
        <v>1</v>
      </c>
      <c r="G260" s="27" t="n">
        <v>1</v>
      </c>
      <c r="H260" s="27" t="n">
        <v>3</v>
      </c>
      <c r="I260" s="28" t="n">
        <f aca="false">SUM(D260:H260)</f>
        <v>9</v>
      </c>
      <c r="J260" s="33" t="n">
        <v>10674</v>
      </c>
      <c r="K260" s="33" t="n">
        <v>1074</v>
      </c>
      <c r="L260" s="33" t="n">
        <v>220807</v>
      </c>
      <c r="M260" s="34"/>
      <c r="N260" s="31" t="n">
        <f aca="false">N237+(J260/1000)</f>
        <v>12700.444</v>
      </c>
      <c r="O260" s="31" t="n">
        <f aca="false">O237+(K260/1000)</f>
        <v>1093.733</v>
      </c>
      <c r="P260" s="35"/>
      <c r="Q260" s="203"/>
      <c r="R260" s="204"/>
      <c r="S260" s="204"/>
      <c r="T260" s="204"/>
      <c r="U260" s="204"/>
      <c r="V260" s="204"/>
    </row>
    <row r="261" s="209" customFormat="true" ht="14.25" hidden="false" customHeight="true" outlineLevel="0" collapsed="false">
      <c r="A261" s="23" t="s">
        <v>23</v>
      </c>
      <c r="B261" s="24"/>
      <c r="C261" s="25"/>
      <c r="D261" s="26" t="n">
        <v>1</v>
      </c>
      <c r="E261" s="27" t="n">
        <v>0</v>
      </c>
      <c r="F261" s="27" t="n">
        <v>1</v>
      </c>
      <c r="G261" s="27" t="n">
        <v>0</v>
      </c>
      <c r="H261" s="27" t="n">
        <v>0</v>
      </c>
      <c r="I261" s="28" t="n">
        <f aca="false">SUM(D261:H261)</f>
        <v>2</v>
      </c>
      <c r="J261" s="33" t="n">
        <v>2907</v>
      </c>
      <c r="K261" s="33" t="n">
        <v>355</v>
      </c>
      <c r="L261" s="33" t="n">
        <v>78467</v>
      </c>
      <c r="M261" s="34"/>
      <c r="N261" s="31" t="n">
        <f aca="false">N238+(J261/1000)</f>
        <v>5864.082</v>
      </c>
      <c r="O261" s="31" t="n">
        <f aca="false">O238+(K261/1000)</f>
        <v>607.776</v>
      </c>
      <c r="P261" s="35"/>
      <c r="Q261" s="203"/>
      <c r="R261" s="204"/>
      <c r="S261" s="204"/>
      <c r="T261" s="204"/>
      <c r="U261" s="204"/>
      <c r="V261" s="204"/>
    </row>
    <row r="262" s="209" customFormat="true" ht="14.25" hidden="false" customHeight="true" outlineLevel="0" collapsed="false">
      <c r="A262" s="23" t="s">
        <v>24</v>
      </c>
      <c r="B262" s="24"/>
      <c r="C262" s="25"/>
      <c r="D262" s="26" t="n">
        <v>0</v>
      </c>
      <c r="E262" s="27" t="n">
        <v>0</v>
      </c>
      <c r="F262" s="27" t="n">
        <v>1</v>
      </c>
      <c r="G262" s="27" t="n">
        <v>1</v>
      </c>
      <c r="H262" s="27" t="n">
        <v>0</v>
      </c>
      <c r="I262" s="28" t="n">
        <f aca="false">SUM(D262:H262)</f>
        <v>2</v>
      </c>
      <c r="J262" s="33" t="n">
        <v>0</v>
      </c>
      <c r="K262" s="33" t="n">
        <v>0</v>
      </c>
      <c r="L262" s="33" t="n">
        <v>0</v>
      </c>
      <c r="M262" s="34"/>
      <c r="N262" s="31" t="n">
        <f aca="false">N239+(J262/1000)</f>
        <v>1518.1</v>
      </c>
      <c r="O262" s="31" t="n">
        <f aca="false">O239+(K262/1000)</f>
        <v>10</v>
      </c>
      <c r="P262" s="35"/>
      <c r="Q262" s="203"/>
      <c r="R262" s="204"/>
      <c r="S262" s="204"/>
      <c r="T262" s="204"/>
      <c r="U262" s="204"/>
      <c r="V262" s="204"/>
    </row>
    <row r="263" s="209" customFormat="true" ht="14.25" hidden="false" customHeight="true" outlineLevel="0" collapsed="false">
      <c r="A263" s="23" t="s">
        <v>25</v>
      </c>
      <c r="B263" s="24"/>
      <c r="C263" s="25"/>
      <c r="D263" s="26" t="n">
        <v>5</v>
      </c>
      <c r="E263" s="27" t="n">
        <v>0</v>
      </c>
      <c r="F263" s="27" t="n">
        <v>1</v>
      </c>
      <c r="G263" s="27" t="n">
        <v>1</v>
      </c>
      <c r="H263" s="27" t="n">
        <v>3</v>
      </c>
      <c r="I263" s="28" t="n">
        <f aca="false">SUM(D263:H263)</f>
        <v>10</v>
      </c>
      <c r="J263" s="33" t="n">
        <v>25592</v>
      </c>
      <c r="K263" s="33" t="n">
        <v>3315</v>
      </c>
      <c r="L263" s="33" t="n">
        <v>273838</v>
      </c>
      <c r="M263" s="34"/>
      <c r="N263" s="31" t="n">
        <f aca="false">N240+(J263/1000)</f>
        <v>17462.005</v>
      </c>
      <c r="O263" s="31" t="n">
        <f aca="false">O240+(K263/1000)</f>
        <v>2123.94</v>
      </c>
      <c r="P263" s="35"/>
      <c r="Q263" s="203"/>
      <c r="R263" s="204"/>
      <c r="S263" s="204"/>
      <c r="T263" s="204"/>
      <c r="U263" s="204"/>
      <c r="V263" s="204"/>
    </row>
    <row r="264" s="209" customFormat="true" ht="14.25" hidden="false" customHeight="true" outlineLevel="0" collapsed="false">
      <c r="A264" s="23" t="s">
        <v>26</v>
      </c>
      <c r="B264" s="24"/>
      <c r="C264" s="25"/>
      <c r="D264" s="26" t="n">
        <v>2</v>
      </c>
      <c r="E264" s="27" t="n">
        <v>0</v>
      </c>
      <c r="F264" s="27" t="n">
        <v>0</v>
      </c>
      <c r="G264" s="27" t="n">
        <v>2</v>
      </c>
      <c r="H264" s="27" t="n">
        <v>0</v>
      </c>
      <c r="I264" s="37" t="n">
        <f aca="false">SUM(D264:H264)</f>
        <v>4</v>
      </c>
      <c r="J264" s="33" t="n">
        <v>2069</v>
      </c>
      <c r="K264" s="187" t="n">
        <v>0</v>
      </c>
      <c r="L264" s="187" t="n">
        <v>6044</v>
      </c>
      <c r="M264" s="38"/>
      <c r="N264" s="31" t="n">
        <f aca="false">N241+(J264/1000)</f>
        <v>1391.083</v>
      </c>
      <c r="O264" s="31" t="n">
        <f aca="false">O241+(K264/1000)</f>
        <v>0.298</v>
      </c>
      <c r="P264" s="39"/>
      <c r="Q264" s="203"/>
      <c r="R264" s="205"/>
      <c r="S264" s="204"/>
      <c r="T264" s="204"/>
      <c r="U264" s="204"/>
      <c r="V264" s="204"/>
    </row>
    <row r="265" s="210" customFormat="true" ht="27.75" hidden="false" customHeight="true" outlineLevel="0" collapsed="false">
      <c r="A265" s="40"/>
      <c r="B265" s="41"/>
      <c r="C265" s="42" t="s">
        <v>27</v>
      </c>
      <c r="D265" s="43" t="n">
        <f aca="false">SUM(D257:D264)</f>
        <v>18</v>
      </c>
      <c r="E265" s="43" t="n">
        <f aca="false">SUM(E257:E264)</f>
        <v>0</v>
      </c>
      <c r="F265" s="43" t="n">
        <f aca="false">SUM(F257:F264)</f>
        <v>6</v>
      </c>
      <c r="G265" s="43" t="n">
        <f aca="false">SUM(G257:G264)</f>
        <v>6</v>
      </c>
      <c r="H265" s="43" t="n">
        <f aca="false">SUM(H257:H264)</f>
        <v>6</v>
      </c>
      <c r="I265" s="63" t="n">
        <f aca="false">SUM(I257:I264)</f>
        <v>36</v>
      </c>
      <c r="J265" s="45" t="n">
        <f aca="false">SUM(J257:J264)</f>
        <v>66547</v>
      </c>
      <c r="K265" s="46" t="n">
        <f aca="false">SUM(K257:K264)</f>
        <v>6975</v>
      </c>
      <c r="L265" s="188" t="n">
        <f aca="false">SUM(L257:L264)</f>
        <v>1142464</v>
      </c>
      <c r="M265" s="47"/>
      <c r="N265" s="48" t="n">
        <f aca="false">SUM(N257:N264)</f>
        <v>104521.546</v>
      </c>
      <c r="O265" s="49" t="n">
        <f aca="false">SUM(O257:O264)</f>
        <v>9379.646</v>
      </c>
      <c r="P265" s="50"/>
      <c r="Q265" s="206"/>
      <c r="R265" s="207"/>
      <c r="S265" s="207"/>
      <c r="T265" s="207"/>
      <c r="U265" s="207"/>
      <c r="V265" s="207"/>
    </row>
    <row r="266" s="209" customFormat="true" ht="18.75" hidden="false" customHeight="true" outlineLevel="0" collapsed="false">
      <c r="A266" s="9" t="s">
        <v>28</v>
      </c>
      <c r="B266" s="9"/>
      <c r="C266" s="9"/>
      <c r="D266" s="53"/>
      <c r="E266" s="54"/>
      <c r="F266" s="54"/>
      <c r="G266" s="54"/>
      <c r="H266" s="54"/>
      <c r="I266" s="28"/>
      <c r="J266" s="119"/>
      <c r="K266" s="55"/>
      <c r="L266" s="55"/>
      <c r="M266" s="31"/>
      <c r="N266" s="97"/>
      <c r="O266" s="57"/>
      <c r="P266" s="58"/>
      <c r="Q266" s="203"/>
      <c r="R266" s="204"/>
      <c r="S266" s="204"/>
      <c r="T266" s="204"/>
      <c r="U266" s="204"/>
      <c r="V266" s="204"/>
    </row>
    <row r="267" s="209" customFormat="true" ht="14.25" hidden="false" customHeight="true" outlineLevel="0" collapsed="false">
      <c r="A267" s="23" t="s">
        <v>29</v>
      </c>
      <c r="B267" s="24"/>
      <c r="C267" s="25"/>
      <c r="D267" s="26" t="n">
        <v>28</v>
      </c>
      <c r="E267" s="27" t="n">
        <v>13</v>
      </c>
      <c r="F267" s="27" t="n">
        <v>6</v>
      </c>
      <c r="G267" s="27" t="n">
        <v>58</v>
      </c>
      <c r="H267" s="27" t="n">
        <v>0</v>
      </c>
      <c r="I267" s="28" t="n">
        <f aca="false">SUM(D267:H267)</f>
        <v>105</v>
      </c>
      <c r="J267" s="201" t="n">
        <v>86828</v>
      </c>
      <c r="K267" s="200" t="n">
        <v>114295</v>
      </c>
      <c r="L267" s="29" t="n">
        <v>3358943</v>
      </c>
      <c r="M267" s="31"/>
      <c r="N267" s="59" t="n">
        <f aca="false">N244+(J267/1000)</f>
        <v>418765.828</v>
      </c>
      <c r="O267" s="31" t="n">
        <f aca="false">O244+(K267/1000)</f>
        <v>557116.818000001</v>
      </c>
      <c r="P267" s="58"/>
      <c r="Q267" s="203"/>
      <c r="R267" s="204"/>
      <c r="S267" s="204"/>
      <c r="T267" s="204"/>
      <c r="U267" s="204"/>
      <c r="V267" s="204"/>
    </row>
    <row r="268" s="209" customFormat="true" ht="14.25" hidden="false" customHeight="true" outlineLevel="0" collapsed="false">
      <c r="A268" s="23" t="s">
        <v>31</v>
      </c>
      <c r="B268" s="24"/>
      <c r="C268" s="25"/>
      <c r="D268" s="26" t="n">
        <v>7</v>
      </c>
      <c r="E268" s="27" t="n">
        <v>7</v>
      </c>
      <c r="F268" s="27" t="n">
        <v>1</v>
      </c>
      <c r="G268" s="27" t="n">
        <v>8</v>
      </c>
      <c r="H268" s="27" t="n">
        <v>1</v>
      </c>
      <c r="I268" s="28" t="n">
        <f aca="false">SUM(D268:H268)</f>
        <v>24</v>
      </c>
      <c r="J268" s="201" t="n">
        <v>8413</v>
      </c>
      <c r="K268" s="29" t="n">
        <v>22222</v>
      </c>
      <c r="L268" s="29" t="n">
        <v>494600</v>
      </c>
      <c r="M268" s="31"/>
      <c r="N268" s="59" t="n">
        <f aca="false">N245+(J268/1000)</f>
        <v>58372.268</v>
      </c>
      <c r="O268" s="31" t="n">
        <f aca="false">O245+(K268/1000)</f>
        <v>61575.254</v>
      </c>
      <c r="P268" s="58"/>
      <c r="Q268" s="203"/>
      <c r="R268" s="204"/>
      <c r="S268" s="204"/>
      <c r="T268" s="204"/>
      <c r="U268" s="204"/>
      <c r="V268" s="204"/>
    </row>
    <row r="269" s="209" customFormat="true" ht="14.25" hidden="false" customHeight="true" outlineLevel="0" collapsed="false">
      <c r="A269" s="23" t="s">
        <v>75</v>
      </c>
      <c r="B269" s="24"/>
      <c r="C269" s="25"/>
      <c r="D269" s="26" t="n">
        <v>0</v>
      </c>
      <c r="E269" s="27" t="n">
        <v>0</v>
      </c>
      <c r="F269" s="27" t="n">
        <v>0</v>
      </c>
      <c r="G269" s="27" t="n">
        <v>3</v>
      </c>
      <c r="H269" s="27" t="n">
        <v>0</v>
      </c>
      <c r="I269" s="37" t="n">
        <f aca="false">SUM(D269:H269)</f>
        <v>3</v>
      </c>
      <c r="J269" s="202" t="n">
        <v>0</v>
      </c>
      <c r="K269" s="189" t="n">
        <v>0</v>
      </c>
      <c r="L269" s="189" t="n">
        <v>0</v>
      </c>
      <c r="M269" s="61"/>
      <c r="N269" s="60" t="n">
        <f aca="false">N246+(J269/1000)</f>
        <v>440.273</v>
      </c>
      <c r="O269" s="31" t="n">
        <f aca="false">O246+(K269/1000)</f>
        <v>162.184</v>
      </c>
      <c r="P269" s="190"/>
      <c r="Q269" s="203"/>
      <c r="R269" s="204"/>
      <c r="S269" s="204"/>
      <c r="T269" s="204"/>
      <c r="U269" s="204"/>
      <c r="V269" s="204"/>
    </row>
    <row r="270" s="210" customFormat="true" ht="30" hidden="false" customHeight="true" outlineLevel="0" collapsed="false">
      <c r="A270" s="40"/>
      <c r="B270" s="41"/>
      <c r="C270" s="42" t="s">
        <v>32</v>
      </c>
      <c r="D270" s="62" t="n">
        <f aca="false">SUM(D267:D269)</f>
        <v>35</v>
      </c>
      <c r="E270" s="43" t="n">
        <f aca="false">SUM(E267:E269)</f>
        <v>20</v>
      </c>
      <c r="F270" s="43" t="n">
        <f aca="false">SUM(F267:F269)</f>
        <v>7</v>
      </c>
      <c r="G270" s="43" t="n">
        <f aca="false">SUM(G267:G269)</f>
        <v>69</v>
      </c>
      <c r="H270" s="43" t="n">
        <f aca="false">SUM(H267:H269)</f>
        <v>1</v>
      </c>
      <c r="I270" s="63" t="n">
        <f aca="false">SUM(I267:I269)</f>
        <v>132</v>
      </c>
      <c r="J270" s="45" t="n">
        <f aca="false">SUM(J267:J269)</f>
        <v>95241</v>
      </c>
      <c r="K270" s="46" t="n">
        <f aca="false">SUM(K267:K269)</f>
        <v>136517</v>
      </c>
      <c r="L270" s="188" t="n">
        <f aca="false">SUM(L267:L269)</f>
        <v>3853543</v>
      </c>
      <c r="M270" s="47"/>
      <c r="N270" s="64" t="n">
        <f aca="false">SUM(N267:N269)</f>
        <v>477578.369</v>
      </c>
      <c r="O270" s="49" t="n">
        <f aca="false">SUM(O267:O269)</f>
        <v>618854.256000001</v>
      </c>
      <c r="P270" s="50"/>
      <c r="Q270" s="206"/>
      <c r="R270" s="207"/>
      <c r="S270" s="207"/>
      <c r="T270" s="207"/>
      <c r="U270" s="207"/>
      <c r="V270" s="207"/>
    </row>
    <row r="271" s="210" customFormat="true" ht="31.5" hidden="false" customHeight="true" outlineLevel="0" collapsed="false">
      <c r="A271" s="65"/>
      <c r="B271" s="66" t="s">
        <v>33</v>
      </c>
      <c r="C271" s="67"/>
      <c r="D271" s="69" t="n">
        <f aca="false">D265+D270</f>
        <v>53</v>
      </c>
      <c r="E271" s="69" t="n">
        <f aca="false">E265+E270</f>
        <v>20</v>
      </c>
      <c r="F271" s="69" t="n">
        <f aca="false">F265+F270</f>
        <v>13</v>
      </c>
      <c r="G271" s="69" t="n">
        <f aca="false">G265+G270</f>
        <v>75</v>
      </c>
      <c r="H271" s="69" t="n">
        <f aca="false">H265+H270</f>
        <v>7</v>
      </c>
      <c r="I271" s="70" t="n">
        <f aca="false">I265+I270</f>
        <v>168</v>
      </c>
      <c r="J271" s="71" t="n">
        <f aca="false">J265+J270</f>
        <v>161788</v>
      </c>
      <c r="K271" s="72" t="n">
        <f aca="false">K265+K270</f>
        <v>143492</v>
      </c>
      <c r="L271" s="72" t="n">
        <f aca="false">L265+L270</f>
        <v>4996007</v>
      </c>
      <c r="M271" s="73"/>
      <c r="N271" s="74" t="n">
        <f aca="false">N265+N270</f>
        <v>582099.915</v>
      </c>
      <c r="O271" s="73" t="n">
        <f aca="false">O265+O270</f>
        <v>628233.902000001</v>
      </c>
      <c r="P271" s="75"/>
      <c r="Q271" s="206"/>
      <c r="R271" s="207"/>
      <c r="S271" s="207"/>
      <c r="T271" s="207"/>
      <c r="U271" s="207"/>
      <c r="V271" s="207"/>
    </row>
    <row r="272" s="209" customFormat="true" ht="27.75" hidden="false" customHeight="true" outlineLevel="0" collapsed="false">
      <c r="A272" s="76" t="s">
        <v>34</v>
      </c>
      <c r="B272" s="77"/>
      <c r="C272" s="77"/>
      <c r="D272" s="78"/>
      <c r="E272" s="78"/>
      <c r="F272" s="78"/>
      <c r="G272" s="79"/>
      <c r="H272" s="78"/>
      <c r="I272" s="78"/>
      <c r="J272" s="79"/>
      <c r="K272" s="79"/>
      <c r="L272" s="79"/>
      <c r="M272" s="80" t="s">
        <v>35</v>
      </c>
      <c r="N272" s="81" t="n">
        <v>17459</v>
      </c>
      <c r="O272" s="81" t="n">
        <v>5980</v>
      </c>
      <c r="P272" s="82"/>
      <c r="Q272" s="203"/>
      <c r="R272" s="204"/>
      <c r="S272" s="204"/>
      <c r="T272" s="204"/>
      <c r="U272" s="204"/>
      <c r="V272" s="204"/>
    </row>
    <row r="273" s="209" customFormat="true" ht="27.75" hidden="false" customHeight="true" outlineLevel="0" collapsed="false">
      <c r="A273" s="83" t="s">
        <v>85</v>
      </c>
      <c r="B273" s="77"/>
      <c r="C273" s="77"/>
      <c r="D273" s="78"/>
      <c r="E273" s="78"/>
      <c r="F273" s="78"/>
      <c r="G273" s="79"/>
      <c r="H273" s="78"/>
      <c r="I273" s="78"/>
      <c r="J273" s="79"/>
      <c r="K273" s="79"/>
      <c r="L273" s="79"/>
      <c r="M273" s="79"/>
      <c r="N273" s="81"/>
      <c r="O273" s="81"/>
      <c r="P273" s="82"/>
      <c r="Q273" s="203"/>
      <c r="R273" s="204"/>
      <c r="S273" s="204"/>
      <c r="T273" s="204"/>
      <c r="U273" s="204"/>
      <c r="V273" s="204"/>
    </row>
    <row r="274" s="209" customFormat="true" ht="21.75" hidden="false" customHeight="true" outlineLevel="0" collapsed="false">
      <c r="A274" s="23" t="s">
        <v>86</v>
      </c>
      <c r="B274" s="24"/>
      <c r="C274" s="77"/>
      <c r="D274" s="77"/>
      <c r="E274" s="77"/>
      <c r="F274" s="77"/>
      <c r="G274" s="77"/>
      <c r="H274" s="77"/>
      <c r="I274" s="77"/>
      <c r="J274" s="77"/>
      <c r="K274" s="77"/>
      <c r="L274" s="24"/>
      <c r="M274" s="24"/>
      <c r="N274" s="84"/>
      <c r="O274" s="84"/>
      <c r="P274" s="85"/>
      <c r="Q274" s="203"/>
      <c r="R274" s="204"/>
      <c r="S274" s="204"/>
      <c r="T274" s="204"/>
      <c r="U274" s="204"/>
      <c r="V274" s="204"/>
    </row>
    <row r="275" s="209" customFormat="true" ht="21.75" hidden="false" customHeight="true" outlineLevel="0" collapsed="false">
      <c r="A275" s="23" t="s">
        <v>38</v>
      </c>
      <c r="B275" s="24"/>
      <c r="C275" s="77"/>
      <c r="D275" s="77"/>
      <c r="E275" s="77"/>
      <c r="F275" s="77"/>
      <c r="G275" s="77"/>
      <c r="H275" s="77"/>
      <c r="I275" s="86" t="s">
        <v>39</v>
      </c>
      <c r="J275" s="86"/>
      <c r="K275" s="87"/>
      <c r="L275" s="24"/>
      <c r="M275" s="24"/>
      <c r="N275" s="88" t="s">
        <v>40</v>
      </c>
      <c r="O275" s="88" t="s">
        <v>41</v>
      </c>
      <c r="P275" s="15"/>
      <c r="Q275" s="203"/>
      <c r="R275" s="204"/>
      <c r="S275" s="204"/>
      <c r="T275" s="204"/>
      <c r="U275" s="204"/>
      <c r="V275" s="204"/>
    </row>
    <row r="276" s="209" customFormat="true" ht="24.75" hidden="false" customHeight="true" outlineLevel="0" collapsed="false">
      <c r="A276" s="89" t="s">
        <v>87</v>
      </c>
      <c r="B276" s="90"/>
      <c r="C276" s="91"/>
      <c r="D276" s="91"/>
      <c r="E276" s="91"/>
      <c r="F276" s="91"/>
      <c r="G276" s="91"/>
      <c r="H276" s="91"/>
      <c r="I276" s="91"/>
      <c r="J276" s="92"/>
      <c r="K276" s="92"/>
      <c r="L276" s="93" t="s">
        <v>43</v>
      </c>
      <c r="M276" s="94"/>
      <c r="N276" s="95" t="n">
        <f aca="false">N271+N272</f>
        <v>599558.915</v>
      </c>
      <c r="O276" s="95" t="n">
        <f aca="false">O271+O272</f>
        <v>634213.902000001</v>
      </c>
      <c r="P276" s="96"/>
      <c r="Q276" s="203"/>
      <c r="R276" s="204"/>
      <c r="S276" s="204"/>
      <c r="T276" s="204"/>
      <c r="U276" s="204"/>
      <c r="V276" s="204"/>
    </row>
    <row r="277" s="209" customFormat="true" ht="29.25" hidden="false" customHeight="true" outlineLevel="0" collapsed="false">
      <c r="A277" s="98" t="s">
        <v>92</v>
      </c>
      <c r="B277" s="98"/>
      <c r="C277" s="98"/>
      <c r="D277" s="99" t="s">
        <v>0</v>
      </c>
      <c r="E277" s="99"/>
      <c r="F277" s="99"/>
      <c r="G277" s="99"/>
      <c r="H277" s="99"/>
      <c r="I277" s="99"/>
      <c r="J277" s="100" t="s">
        <v>1</v>
      </c>
      <c r="K277" s="100"/>
      <c r="L277" s="100"/>
      <c r="M277" s="100"/>
      <c r="N277" s="100" t="s">
        <v>2</v>
      </c>
      <c r="O277" s="100"/>
      <c r="P277" s="101"/>
      <c r="Q277" s="203"/>
      <c r="R277" s="204"/>
      <c r="S277" s="204"/>
      <c r="T277" s="204"/>
      <c r="U277" s="204"/>
      <c r="V277" s="204"/>
    </row>
    <row r="278" s="209" customFormat="true" ht="18.75" hidden="false" customHeight="true" outlineLevel="0" collapsed="false">
      <c r="A278" s="102" t="s">
        <v>3</v>
      </c>
      <c r="B278" s="102"/>
      <c r="C278" s="102"/>
      <c r="D278" s="103"/>
      <c r="E278" s="104"/>
      <c r="F278" s="104"/>
      <c r="G278" s="104"/>
      <c r="H278" s="105" t="s">
        <v>4</v>
      </c>
      <c r="I278" s="106" t="s">
        <v>5</v>
      </c>
      <c r="J278" s="107" t="s">
        <v>6</v>
      </c>
      <c r="K278" s="106" t="s">
        <v>7</v>
      </c>
      <c r="L278" s="106" t="s">
        <v>8</v>
      </c>
      <c r="M278" s="106"/>
      <c r="N278" s="107" t="s">
        <v>6</v>
      </c>
      <c r="O278" s="106" t="s">
        <v>7</v>
      </c>
      <c r="P278" s="108"/>
      <c r="Q278" s="203"/>
      <c r="R278" s="204"/>
      <c r="S278" s="204"/>
      <c r="T278" s="204"/>
      <c r="U278" s="204"/>
      <c r="V278" s="204"/>
    </row>
    <row r="279" s="209" customFormat="true" ht="11.25" hidden="false" customHeight="true" outlineLevel="0" collapsed="false">
      <c r="A279" s="109" t="s">
        <v>9</v>
      </c>
      <c r="B279" s="109"/>
      <c r="C279" s="109"/>
      <c r="D279" s="110" t="s">
        <v>64</v>
      </c>
      <c r="E279" s="111" t="s">
        <v>65</v>
      </c>
      <c r="F279" s="111" t="s">
        <v>66</v>
      </c>
      <c r="G279" s="111" t="s">
        <v>13</v>
      </c>
      <c r="H279" s="112" t="s">
        <v>14</v>
      </c>
      <c r="I279" s="111" t="s">
        <v>15</v>
      </c>
      <c r="J279" s="113" t="s">
        <v>16</v>
      </c>
      <c r="K279" s="112" t="s">
        <v>74</v>
      </c>
      <c r="L279" s="112" t="s">
        <v>16</v>
      </c>
      <c r="M279" s="112"/>
      <c r="N279" s="113" t="s">
        <v>18</v>
      </c>
      <c r="O279" s="112" t="s">
        <v>19</v>
      </c>
      <c r="P279" s="114"/>
      <c r="Q279" s="203"/>
      <c r="R279" s="204"/>
      <c r="S279" s="204"/>
      <c r="T279" s="204"/>
      <c r="U279" s="204"/>
      <c r="V279" s="204"/>
    </row>
    <row r="280" s="209" customFormat="true" ht="14.25" hidden="false" customHeight="true" outlineLevel="0" collapsed="false">
      <c r="A280" s="115" t="s">
        <v>20</v>
      </c>
      <c r="B280" s="116"/>
      <c r="C280" s="117"/>
      <c r="D280" s="53" t="n">
        <f aca="false">D257</f>
        <v>1</v>
      </c>
      <c r="E280" s="54" t="n">
        <f aca="false">E257</f>
        <v>0</v>
      </c>
      <c r="F280" s="54" t="n">
        <f aca="false">F257</f>
        <v>1</v>
      </c>
      <c r="G280" s="54" t="n">
        <f aca="false">G257</f>
        <v>0</v>
      </c>
      <c r="H280" s="54" t="n">
        <f aca="false">H257</f>
        <v>0</v>
      </c>
      <c r="I280" s="118" t="n">
        <f aca="false">SUM(D280:H280)</f>
        <v>2</v>
      </c>
      <c r="J280" s="119" t="n">
        <f aca="false">J4+J27+J50+J73+J96+J119+J142+J165+J188+J211+J234+J257</f>
        <v>11977</v>
      </c>
      <c r="K280" s="31" t="n">
        <f aca="false">K4+K27+K50+K73+K96+K119+K142+K165+K188+K211+K234+K257</f>
        <v>1102</v>
      </c>
      <c r="L280" s="31" t="n">
        <f aca="false">L4+L27+L50+L73+L96+L119+L142+L165+L188+L211+L234+L257</f>
        <v>1081415</v>
      </c>
      <c r="M280" s="30"/>
      <c r="N280" s="31" t="n">
        <f aca="false">N257</f>
        <v>18509.567</v>
      </c>
      <c r="O280" s="31" t="n">
        <f aca="false">O257</f>
        <v>1830.485</v>
      </c>
      <c r="P280" s="32"/>
      <c r="Q280" s="203"/>
      <c r="R280" s="204"/>
      <c r="S280" s="204"/>
      <c r="T280" s="204"/>
      <c r="U280" s="204"/>
      <c r="V280" s="204"/>
    </row>
    <row r="281" s="209" customFormat="true" ht="14.25" hidden="false" customHeight="true" outlineLevel="0" collapsed="false">
      <c r="A281" s="115" t="s">
        <v>21</v>
      </c>
      <c r="B281" s="116"/>
      <c r="C281" s="117"/>
      <c r="D281" s="53" t="n">
        <f aca="false">D258</f>
        <v>4</v>
      </c>
      <c r="E281" s="54" t="n">
        <f aca="false">E258</f>
        <v>0</v>
      </c>
      <c r="F281" s="54" t="n">
        <f aca="false">F258</f>
        <v>1</v>
      </c>
      <c r="G281" s="54" t="n">
        <f aca="false">G258</f>
        <v>1</v>
      </c>
      <c r="H281" s="54" t="n">
        <f aca="false">H258</f>
        <v>0</v>
      </c>
      <c r="I281" s="28" t="n">
        <f aca="false">SUM(D281:H281)</f>
        <v>6</v>
      </c>
      <c r="J281" s="31" t="n">
        <f aca="false">J5+J28+J51+J74+J97+J120+J143+J166+J189+J212+J235+J258</f>
        <v>260770</v>
      </c>
      <c r="K281" s="31" t="n">
        <f aca="false">K5+K28+K51+K74+K97+K120+K143+K166+K189+K212+K235+K258</f>
        <v>20891</v>
      </c>
      <c r="L281" s="31" t="n">
        <f aca="false">L5+L28+L51+L74+L97+L120+L143+L166+L189+L212+L235+L258</f>
        <v>4700685</v>
      </c>
      <c r="M281" s="34"/>
      <c r="N281" s="31" t="n">
        <f aca="false">N258</f>
        <v>46783.302</v>
      </c>
      <c r="O281" s="31" t="n">
        <f aca="false">O258</f>
        <v>3713.414</v>
      </c>
      <c r="P281" s="35"/>
      <c r="Q281" s="203"/>
      <c r="R281" s="204"/>
      <c r="S281" s="204"/>
      <c r="T281" s="204"/>
      <c r="U281" s="204"/>
      <c r="V281" s="204"/>
    </row>
    <row r="282" s="209" customFormat="true" ht="14.25" hidden="false" customHeight="true" outlineLevel="0" collapsed="false">
      <c r="A282" s="115" t="s">
        <v>84</v>
      </c>
      <c r="B282" s="116"/>
      <c r="C282" s="117"/>
      <c r="D282" s="53" t="n">
        <f aca="false">D259</f>
        <v>1</v>
      </c>
      <c r="E282" s="54" t="n">
        <f aca="false">E259</f>
        <v>0</v>
      </c>
      <c r="F282" s="54" t="n">
        <f aca="false">F259</f>
        <v>0</v>
      </c>
      <c r="G282" s="54" t="n">
        <f aca="false">G259</f>
        <v>0</v>
      </c>
      <c r="H282" s="54" t="n">
        <f aca="false">H259</f>
        <v>0</v>
      </c>
      <c r="I282" s="28" t="n">
        <f aca="false">SUM(D282:H282)</f>
        <v>1</v>
      </c>
      <c r="J282" s="31" t="n">
        <f aca="false">J6+J29+J52+J75+J98+J121+J144+J167+J190+J213+J236+J259</f>
        <v>458</v>
      </c>
      <c r="K282" s="31" t="n">
        <f aca="false">K6+K29+K52+K75+K98+K121+K144+K167+K190+K213+K236+K259</f>
        <v>0</v>
      </c>
      <c r="L282" s="31" t="n">
        <f aca="false">L6+L29+L52+L75+L98+L121+L144+L167+L190+L213+L236+L259</f>
        <v>0</v>
      </c>
      <c r="M282" s="34"/>
      <c r="N282" s="31" t="n">
        <f aca="false">N259</f>
        <v>292.963</v>
      </c>
      <c r="O282" s="31" t="n">
        <f aca="false">O259</f>
        <v>0</v>
      </c>
      <c r="P282" s="35"/>
      <c r="Q282" s="203"/>
      <c r="R282" s="204"/>
      <c r="S282" s="204"/>
      <c r="T282" s="204"/>
      <c r="U282" s="204"/>
      <c r="V282" s="204"/>
    </row>
    <row r="283" s="209" customFormat="true" ht="14.25" hidden="false" customHeight="true" outlineLevel="0" collapsed="false">
      <c r="A283" s="115" t="s">
        <v>22</v>
      </c>
      <c r="B283" s="116"/>
      <c r="C283" s="117"/>
      <c r="D283" s="53" t="n">
        <f aca="false">D260</f>
        <v>4</v>
      </c>
      <c r="E283" s="54" t="n">
        <f aca="false">E260</f>
        <v>0</v>
      </c>
      <c r="F283" s="54" t="n">
        <f aca="false">F260</f>
        <v>1</v>
      </c>
      <c r="G283" s="54" t="n">
        <f aca="false">G260</f>
        <v>1</v>
      </c>
      <c r="H283" s="54" t="n">
        <f aca="false">H260</f>
        <v>3</v>
      </c>
      <c r="I283" s="28" t="n">
        <f aca="false">SUM(D283:H283)</f>
        <v>9</v>
      </c>
      <c r="J283" s="31" t="n">
        <f aca="false">J7+J30+J53+J76+J99+J122+J145+J168+J191+J214+J237+J260</f>
        <v>121678</v>
      </c>
      <c r="K283" s="31" t="n">
        <f aca="false">K7+K30+K53+K76+K99+K122+K145+K168+K191+K214+K237+K260</f>
        <v>12519</v>
      </c>
      <c r="L283" s="31" t="n">
        <f aca="false">L7+L30+L53+L76+L99+L122+L145+L168+L191+L214+L237+L260</f>
        <v>2416212</v>
      </c>
      <c r="M283" s="34"/>
      <c r="N283" s="31" t="n">
        <f aca="false">N260</f>
        <v>12700.444</v>
      </c>
      <c r="O283" s="31" t="n">
        <f aca="false">O260</f>
        <v>1093.733</v>
      </c>
      <c r="P283" s="35"/>
      <c r="Q283" s="203"/>
      <c r="R283" s="204"/>
      <c r="S283" s="33"/>
      <c r="T283" s="204"/>
      <c r="U283" s="204"/>
      <c r="V283" s="204"/>
    </row>
    <row r="284" s="209" customFormat="true" ht="14.25" hidden="false" customHeight="true" outlineLevel="0" collapsed="false">
      <c r="A284" s="115" t="s">
        <v>23</v>
      </c>
      <c r="B284" s="116"/>
      <c r="C284" s="117"/>
      <c r="D284" s="53" t="n">
        <f aca="false">D261</f>
        <v>1</v>
      </c>
      <c r="E284" s="54" t="n">
        <f aca="false">E261</f>
        <v>0</v>
      </c>
      <c r="F284" s="54" t="n">
        <f aca="false">F261</f>
        <v>1</v>
      </c>
      <c r="G284" s="54" t="n">
        <f aca="false">G261</f>
        <v>0</v>
      </c>
      <c r="H284" s="54" t="n">
        <f aca="false">H261</f>
        <v>0</v>
      </c>
      <c r="I284" s="28" t="n">
        <f aca="false">SUM(D284:H284)</f>
        <v>2</v>
      </c>
      <c r="J284" s="31" t="n">
        <f aca="false">J8+J31+J54+J77+J100+J123+J146+J169+J192+J215+J238+J261</f>
        <v>32917</v>
      </c>
      <c r="K284" s="31" t="n">
        <f aca="false">K8+K31+K54+K77+K100+K123+K146+K169+K192+K215+K238+K261</f>
        <v>4016</v>
      </c>
      <c r="L284" s="31" t="n">
        <f aca="false">L8+L31+L54+L77+L100+L123+L146+L169+L192+L215+L238+L261</f>
        <v>954460</v>
      </c>
      <c r="M284" s="34"/>
      <c r="N284" s="31" t="n">
        <f aca="false">N261</f>
        <v>5864.082</v>
      </c>
      <c r="O284" s="31" t="n">
        <f aca="false">O261</f>
        <v>607.776</v>
      </c>
      <c r="P284" s="35"/>
      <c r="Q284" s="203"/>
      <c r="R284" s="204"/>
      <c r="S284" s="204"/>
      <c r="T284" s="204"/>
      <c r="U284" s="204"/>
      <c r="V284" s="204"/>
    </row>
    <row r="285" s="209" customFormat="true" ht="14.25" hidden="false" customHeight="true" outlineLevel="0" collapsed="false">
      <c r="A285" s="115" t="s">
        <v>24</v>
      </c>
      <c r="B285" s="116"/>
      <c r="C285" s="117"/>
      <c r="D285" s="53" t="n">
        <f aca="false">D262</f>
        <v>0</v>
      </c>
      <c r="E285" s="54" t="n">
        <f aca="false">E262</f>
        <v>0</v>
      </c>
      <c r="F285" s="54" t="n">
        <f aca="false">F262</f>
        <v>1</v>
      </c>
      <c r="G285" s="54" t="n">
        <f aca="false">G262</f>
        <v>1</v>
      </c>
      <c r="H285" s="54" t="n">
        <f aca="false">H262</f>
        <v>0</v>
      </c>
      <c r="I285" s="28" t="n">
        <f aca="false">SUM(D285:H285)</f>
        <v>2</v>
      </c>
      <c r="J285" s="31" t="n">
        <f aca="false">J9+J32+J55+J78+J101+J124+J147+J170+J193+J216+J239+J262</f>
        <v>0</v>
      </c>
      <c r="K285" s="31" t="n">
        <f aca="false">K9+K32+K55+K78+K101+K124+K147+K170+K193+K216+K239+K262</f>
        <v>0</v>
      </c>
      <c r="L285" s="31" t="n">
        <f aca="false">L9+L32+L55+L78+L101+L124+L147+L170+L193+L216+L239+L262</f>
        <v>0</v>
      </c>
      <c r="M285" s="34"/>
      <c r="N285" s="31" t="n">
        <f aca="false">N262</f>
        <v>1518.1</v>
      </c>
      <c r="O285" s="31" t="n">
        <f aca="false">O262</f>
        <v>10</v>
      </c>
      <c r="P285" s="35"/>
      <c r="Q285" s="203"/>
      <c r="R285" s="204"/>
      <c r="S285" s="204"/>
      <c r="T285" s="204"/>
      <c r="U285" s="204"/>
      <c r="V285" s="204"/>
    </row>
    <row r="286" s="209" customFormat="true" ht="14.25" hidden="false" customHeight="true" outlineLevel="0" collapsed="false">
      <c r="A286" s="115" t="s">
        <v>25</v>
      </c>
      <c r="B286" s="116"/>
      <c r="C286" s="117"/>
      <c r="D286" s="53" t="n">
        <f aca="false">D263</f>
        <v>5</v>
      </c>
      <c r="E286" s="54" t="n">
        <f aca="false">E263</f>
        <v>0</v>
      </c>
      <c r="F286" s="54" t="n">
        <f aca="false">F263</f>
        <v>1</v>
      </c>
      <c r="G286" s="54" t="n">
        <f aca="false">G263</f>
        <v>1</v>
      </c>
      <c r="H286" s="54" t="n">
        <f aca="false">H263</f>
        <v>3</v>
      </c>
      <c r="I286" s="28" t="n">
        <f aca="false">SUM(D286:H286)</f>
        <v>10</v>
      </c>
      <c r="J286" s="31" t="n">
        <f aca="false">J10+J33+J56+J79+J102+J125+J148+J171+J194+J217+J240+J263</f>
        <v>396055</v>
      </c>
      <c r="K286" s="31" t="n">
        <f aca="false">K10+K33+K56+K79+K102+K125+K148+K171+K194+K217+K240+K263</f>
        <v>50721</v>
      </c>
      <c r="L286" s="31" t="n">
        <f aca="false">L10+L33+L56+L79+L102+L125+L148+L171+L194+L217+L240+L263</f>
        <v>4447439</v>
      </c>
      <c r="M286" s="34"/>
      <c r="N286" s="31" t="n">
        <f aca="false">N263</f>
        <v>17462.005</v>
      </c>
      <c r="O286" s="31" t="n">
        <f aca="false">O263</f>
        <v>2123.94</v>
      </c>
      <c r="P286" s="35"/>
      <c r="Q286" s="203"/>
      <c r="R286" s="204"/>
      <c r="S286" s="204"/>
      <c r="T286" s="204"/>
      <c r="U286" s="204"/>
      <c r="V286" s="204"/>
    </row>
    <row r="287" s="209" customFormat="true" ht="14.25" hidden="false" customHeight="true" outlineLevel="0" collapsed="false">
      <c r="A287" s="115" t="s">
        <v>26</v>
      </c>
      <c r="B287" s="116"/>
      <c r="C287" s="117"/>
      <c r="D287" s="53" t="n">
        <f aca="false">D264</f>
        <v>2</v>
      </c>
      <c r="E287" s="54" t="n">
        <f aca="false">E264</f>
        <v>0</v>
      </c>
      <c r="F287" s="54" t="n">
        <f aca="false">F264</f>
        <v>0</v>
      </c>
      <c r="G287" s="54" t="n">
        <f aca="false">G264</f>
        <v>2</v>
      </c>
      <c r="H287" s="54" t="n">
        <f aca="false">H264</f>
        <v>0</v>
      </c>
      <c r="I287" s="37" t="n">
        <f aca="false">SUM(D287:H287)</f>
        <v>4</v>
      </c>
      <c r="J287" s="31" t="n">
        <f aca="false">J11+J34+J57+J80+J103+J126+J149+J172+J195+J218+J241+J264</f>
        <v>29429</v>
      </c>
      <c r="K287" s="61" t="n">
        <f aca="false">K11+K34+K57+K80+K103+K126+K149+K172+K195+K218+K241+K264</f>
        <v>0</v>
      </c>
      <c r="L287" s="61" t="n">
        <f aca="false">L11+L34+L57+L80+L103+L126+L149+L172+L195+L218+L241+L264</f>
        <v>67058</v>
      </c>
      <c r="M287" s="38"/>
      <c r="N287" s="31" t="n">
        <f aca="false">N264</f>
        <v>1391.083</v>
      </c>
      <c r="O287" s="31" t="n">
        <f aca="false">O264</f>
        <v>0.298</v>
      </c>
      <c r="P287" s="39"/>
      <c r="Q287" s="203"/>
      <c r="R287" s="204"/>
      <c r="S287" s="204"/>
      <c r="T287" s="204"/>
      <c r="U287" s="204"/>
      <c r="V287" s="204"/>
    </row>
    <row r="288" s="209" customFormat="true" ht="24.75" hidden="false" customHeight="true" outlineLevel="0" collapsed="false">
      <c r="A288" s="120"/>
      <c r="B288" s="121"/>
      <c r="C288" s="122" t="s">
        <v>27</v>
      </c>
      <c r="D288" s="123" t="n">
        <f aca="false">SUM(D280:D287)</f>
        <v>18</v>
      </c>
      <c r="E288" s="123" t="n">
        <f aca="false">SUM(E280:E287)</f>
        <v>0</v>
      </c>
      <c r="F288" s="123" t="n">
        <f aca="false">SUM(F280:F287)</f>
        <v>6</v>
      </c>
      <c r="G288" s="123" t="n">
        <f aca="false">SUM(G280:G287)</f>
        <v>6</v>
      </c>
      <c r="H288" s="123" t="n">
        <f aca="false">SUM(H280:H287)</f>
        <v>6</v>
      </c>
      <c r="I288" s="124" t="n">
        <f aca="false">SUM(I280:I287)</f>
        <v>36</v>
      </c>
      <c r="J288" s="125" t="n">
        <f aca="false">SUM(J280:J287)</f>
        <v>853284</v>
      </c>
      <c r="K288" s="126" t="n">
        <f aca="false">SUM(K280:K287)</f>
        <v>89249</v>
      </c>
      <c r="L288" s="127" t="n">
        <f aca="false">SUM(L280:L287)</f>
        <v>13667269</v>
      </c>
      <c r="M288" s="128"/>
      <c r="N288" s="129" t="n">
        <f aca="false">SUM(N280:N287)</f>
        <v>104521.546</v>
      </c>
      <c r="O288" s="130" t="n">
        <f aca="false">SUM(O280:O287)</f>
        <v>9379.646</v>
      </c>
      <c r="P288" s="131"/>
      <c r="Q288" s="203"/>
      <c r="R288" s="204"/>
      <c r="S288" s="204"/>
      <c r="T288" s="204"/>
      <c r="U288" s="204"/>
      <c r="V288" s="204"/>
    </row>
    <row r="289" s="209" customFormat="true" ht="24.75" hidden="false" customHeight="true" outlineLevel="0" collapsed="false">
      <c r="A289" s="102" t="s">
        <v>28</v>
      </c>
      <c r="B289" s="102"/>
      <c r="C289" s="102"/>
      <c r="D289" s="53"/>
      <c r="E289" s="54"/>
      <c r="F289" s="54"/>
      <c r="G289" s="54"/>
      <c r="H289" s="54"/>
      <c r="I289" s="28"/>
      <c r="J289" s="119"/>
      <c r="K289" s="55"/>
      <c r="L289" s="55"/>
      <c r="M289" s="31"/>
      <c r="N289" s="97"/>
      <c r="O289" s="57"/>
      <c r="P289" s="58"/>
      <c r="Q289" s="203"/>
      <c r="R289" s="204"/>
      <c r="S289" s="204"/>
      <c r="T289" s="204"/>
      <c r="U289" s="204"/>
      <c r="V289" s="204"/>
    </row>
    <row r="290" s="209" customFormat="true" ht="14.25" hidden="false" customHeight="true" outlineLevel="0" collapsed="false">
      <c r="A290" s="115" t="s">
        <v>29</v>
      </c>
      <c r="B290" s="116"/>
      <c r="C290" s="117"/>
      <c r="D290" s="53" t="n">
        <f aca="false">D267</f>
        <v>28</v>
      </c>
      <c r="E290" s="54" t="n">
        <f aca="false">E267</f>
        <v>13</v>
      </c>
      <c r="F290" s="54" t="n">
        <f aca="false">F267</f>
        <v>6</v>
      </c>
      <c r="G290" s="54" t="n">
        <f aca="false">G267</f>
        <v>58</v>
      </c>
      <c r="H290" s="54" t="n">
        <f aca="false">H267</f>
        <v>0</v>
      </c>
      <c r="I290" s="28" t="n">
        <f aca="false">SUM(D290:H290)</f>
        <v>105</v>
      </c>
      <c r="J290" s="119" t="n">
        <f aca="false">J14+J37+J60+J83+J106+J129+J152+J175+J198+J221+J244+J267</f>
        <v>1402651</v>
      </c>
      <c r="K290" s="55" t="n">
        <f aca="false">K14+K37+K60+K83+K106+K129+K152+K175+K198+K221+K244+K267</f>
        <v>2574165</v>
      </c>
      <c r="L290" s="55" t="n">
        <f aca="false">L14+L37+L60+L83+L106+L129+L152+L175+L198+L221+L244+L267</f>
        <v>41017253</v>
      </c>
      <c r="M290" s="31"/>
      <c r="N290" s="59" t="n">
        <f aca="false">N267</f>
        <v>418765.828</v>
      </c>
      <c r="O290" s="31" t="n">
        <f aca="false">O267</f>
        <v>557116.818000001</v>
      </c>
      <c r="P290" s="58"/>
      <c r="Q290" s="203"/>
      <c r="R290" s="204"/>
      <c r="S290" s="204"/>
      <c r="T290" s="204"/>
      <c r="U290" s="204"/>
      <c r="V290" s="204"/>
    </row>
    <row r="291" s="209" customFormat="true" ht="14.25" hidden="false" customHeight="true" outlineLevel="0" collapsed="false">
      <c r="A291" s="115" t="s">
        <v>31</v>
      </c>
      <c r="B291" s="116"/>
      <c r="C291" s="117"/>
      <c r="D291" s="53" t="n">
        <f aca="false">D268</f>
        <v>7</v>
      </c>
      <c r="E291" s="54" t="n">
        <f aca="false">E268</f>
        <v>7</v>
      </c>
      <c r="F291" s="54" t="n">
        <f aca="false">F268</f>
        <v>1</v>
      </c>
      <c r="G291" s="54" t="n">
        <f aca="false">G268</f>
        <v>8</v>
      </c>
      <c r="H291" s="54" t="n">
        <f aca="false">H268</f>
        <v>1</v>
      </c>
      <c r="I291" s="28" t="n">
        <f aca="false">SUM(D291:H291)</f>
        <v>24</v>
      </c>
      <c r="J291" s="119" t="n">
        <f aca="false">J15+J38+J61+J84+J107+J130+J153+J176+J199+J222+J245+J268</f>
        <v>103839</v>
      </c>
      <c r="K291" s="55" t="n">
        <f aca="false">K15+K38+K61+K84+K107+K130+K153+K176+K199+K222+K245+K268</f>
        <v>286176</v>
      </c>
      <c r="L291" s="55" t="n">
        <f aca="false">L15+L38+L61+L84+L107+L130+L153+L176+L199+L222+L245+L268</f>
        <v>6087357</v>
      </c>
      <c r="M291" s="31"/>
      <c r="N291" s="59" t="n">
        <f aca="false">N268</f>
        <v>58372.268</v>
      </c>
      <c r="O291" s="31" t="n">
        <f aca="false">O268</f>
        <v>61575.254</v>
      </c>
      <c r="P291" s="58"/>
      <c r="Q291" s="203"/>
      <c r="R291" s="204"/>
      <c r="S291" s="204"/>
      <c r="T291" s="204"/>
      <c r="U291" s="204"/>
      <c r="V291" s="204"/>
    </row>
    <row r="292" s="209" customFormat="true" ht="14.25" hidden="false" customHeight="true" outlineLevel="0" collapsed="false">
      <c r="A292" s="115" t="s">
        <v>75</v>
      </c>
      <c r="B292" s="116"/>
      <c r="C292" s="117"/>
      <c r="D292" s="53" t="n">
        <f aca="false">D269</f>
        <v>0</v>
      </c>
      <c r="E292" s="54" t="n">
        <f aca="false">E269</f>
        <v>0</v>
      </c>
      <c r="F292" s="54" t="n">
        <f aca="false">F269</f>
        <v>0</v>
      </c>
      <c r="G292" s="54" t="n">
        <f aca="false">G269</f>
        <v>3</v>
      </c>
      <c r="H292" s="54" t="n">
        <f aca="false">H269</f>
        <v>0</v>
      </c>
      <c r="I292" s="37" t="n">
        <f aca="false">SUM(D292:H292)</f>
        <v>3</v>
      </c>
      <c r="J292" s="192" t="n">
        <f aca="false">J16+J39+J62+J85+J108+J131+J154+J177+J200+J223+J246+J269</f>
        <v>77</v>
      </c>
      <c r="K292" s="193" t="n">
        <f aca="false">K16+K39+K62+K85+K108+K131+K154+K177+K200+K223+K246+K269</f>
        <v>0</v>
      </c>
      <c r="L292" s="193" t="n">
        <f aca="false">L16+L39+L62+L85+L108+L131+L154+L177+L200+L223+L246+L269</f>
        <v>0</v>
      </c>
      <c r="M292" s="61"/>
      <c r="N292" s="60" t="n">
        <f aca="false">N269</f>
        <v>440.273</v>
      </c>
      <c r="O292" s="31" t="n">
        <f aca="false">O269</f>
        <v>162.184</v>
      </c>
      <c r="P292" s="190"/>
      <c r="Q292" s="203"/>
      <c r="R292" s="204"/>
      <c r="S292" s="204"/>
      <c r="T292" s="204"/>
      <c r="U292" s="204"/>
      <c r="V292" s="204"/>
    </row>
    <row r="293" s="209" customFormat="true" ht="24.75" hidden="false" customHeight="true" outlineLevel="0" collapsed="false">
      <c r="A293" s="135"/>
      <c r="B293" s="136"/>
      <c r="C293" s="137" t="s">
        <v>32</v>
      </c>
      <c r="D293" s="138" t="n">
        <f aca="false">SUM(D290:D292)</f>
        <v>35</v>
      </c>
      <c r="E293" s="123" t="n">
        <f aca="false">SUM(E290:E292)</f>
        <v>20</v>
      </c>
      <c r="F293" s="123" t="n">
        <f aca="false">SUM(F290:F292)</f>
        <v>7</v>
      </c>
      <c r="G293" s="123" t="n">
        <f aca="false">SUM(G290:G292)</f>
        <v>69</v>
      </c>
      <c r="H293" s="123" t="n">
        <f aca="false">SUM(H290:H292)</f>
        <v>1</v>
      </c>
      <c r="I293" s="124" t="n">
        <f aca="false">SUM(I290:I292)</f>
        <v>132</v>
      </c>
      <c r="J293" s="125" t="n">
        <f aca="false">SUM(J290:J292)</f>
        <v>1506567</v>
      </c>
      <c r="K293" s="127" t="n">
        <f aca="false">SUM(K290:K292)</f>
        <v>2860341</v>
      </c>
      <c r="L293" s="127" t="n">
        <f aca="false">SUM(L290:L292)</f>
        <v>47104610</v>
      </c>
      <c r="M293" s="128"/>
      <c r="N293" s="194" t="n">
        <f aca="false">SUM(N290:N292)</f>
        <v>477578.369</v>
      </c>
      <c r="O293" s="130" t="n">
        <f aca="false">SUM(O290:O292)</f>
        <v>618854.256000001</v>
      </c>
      <c r="P293" s="131"/>
      <c r="Q293" s="203"/>
      <c r="R293" s="204"/>
      <c r="S293" s="204"/>
      <c r="T293" s="204"/>
      <c r="U293" s="204"/>
      <c r="V293" s="204"/>
    </row>
    <row r="294" s="209" customFormat="true" ht="30" hidden="false" customHeight="true" outlineLevel="0" collapsed="false">
      <c r="A294" s="139"/>
      <c r="B294" s="140" t="s">
        <v>33</v>
      </c>
      <c r="C294" s="141"/>
      <c r="D294" s="69" t="n">
        <f aca="false">D288+D293</f>
        <v>53</v>
      </c>
      <c r="E294" s="69" t="n">
        <f aca="false">E288+E293</f>
        <v>20</v>
      </c>
      <c r="F294" s="69" t="n">
        <f aca="false">F288+F293</f>
        <v>13</v>
      </c>
      <c r="G294" s="69" t="n">
        <f aca="false">G288+G293</f>
        <v>75</v>
      </c>
      <c r="H294" s="69" t="n">
        <f aca="false">H288+H293</f>
        <v>7</v>
      </c>
      <c r="I294" s="70" t="n">
        <f aca="false">I288+I293</f>
        <v>168</v>
      </c>
      <c r="J294" s="71" t="n">
        <f aca="false">J288+J293</f>
        <v>2359851</v>
      </c>
      <c r="K294" s="72" t="n">
        <f aca="false">K288+K293</f>
        <v>2949590</v>
      </c>
      <c r="L294" s="72" t="n">
        <f aca="false">L288+L293</f>
        <v>60771879</v>
      </c>
      <c r="M294" s="73"/>
      <c r="N294" s="74" t="n">
        <f aca="false">N288+N293</f>
        <v>582099.915</v>
      </c>
      <c r="O294" s="73" t="n">
        <f aca="false">O288+O293</f>
        <v>628233.902000001</v>
      </c>
      <c r="P294" s="75"/>
      <c r="Q294" s="203"/>
      <c r="R294" s="204"/>
      <c r="S294" s="204"/>
      <c r="T294" s="204"/>
      <c r="U294" s="204"/>
      <c r="V294" s="204"/>
    </row>
    <row r="295" s="209" customFormat="true" ht="24.75" hidden="false" customHeight="true" outlineLevel="0" collapsed="false">
      <c r="A295" s="142" t="s">
        <v>34</v>
      </c>
      <c r="B295" s="143"/>
      <c r="C295" s="143"/>
      <c r="D295" s="144"/>
      <c r="E295" s="144"/>
      <c r="F295" s="144"/>
      <c r="G295" s="145"/>
      <c r="H295" s="144"/>
      <c r="I295" s="144"/>
      <c r="J295" s="145"/>
      <c r="K295" s="145"/>
      <c r="L295" s="145"/>
      <c r="M295" s="146" t="s">
        <v>35</v>
      </c>
      <c r="N295" s="147" t="n">
        <v>17459</v>
      </c>
      <c r="O295" s="147" t="n">
        <v>5980</v>
      </c>
      <c r="P295" s="148"/>
      <c r="Q295" s="203"/>
      <c r="R295" s="204"/>
      <c r="S295" s="204"/>
      <c r="T295" s="204"/>
      <c r="U295" s="204"/>
      <c r="V295" s="204"/>
    </row>
    <row r="296" s="209" customFormat="true" ht="24.75" hidden="false" customHeight="true" outlineLevel="0" collapsed="false">
      <c r="A296" s="149" t="s">
        <v>85</v>
      </c>
      <c r="B296" s="143"/>
      <c r="C296" s="143"/>
      <c r="D296" s="144"/>
      <c r="E296" s="144"/>
      <c r="F296" s="144"/>
      <c r="G296" s="145"/>
      <c r="H296" s="144"/>
      <c r="I296" s="144"/>
      <c r="J296" s="145"/>
      <c r="K296" s="145"/>
      <c r="L296" s="145"/>
      <c r="M296" s="145"/>
      <c r="N296" s="147"/>
      <c r="O296" s="147"/>
      <c r="P296" s="148"/>
      <c r="Q296" s="203"/>
      <c r="R296" s="204"/>
      <c r="S296" s="204"/>
      <c r="T296" s="204"/>
      <c r="U296" s="204"/>
      <c r="V296" s="204"/>
    </row>
    <row r="297" s="209" customFormat="true" ht="24.75" hidden="false" customHeight="true" outlineLevel="0" collapsed="false">
      <c r="A297" s="115" t="s">
        <v>86</v>
      </c>
      <c r="B297" s="116"/>
      <c r="C297" s="143"/>
      <c r="D297" s="143"/>
      <c r="E297" s="143"/>
      <c r="F297" s="143"/>
      <c r="G297" s="143"/>
      <c r="H297" s="143"/>
      <c r="I297" s="143"/>
      <c r="J297" s="143"/>
      <c r="K297" s="143"/>
      <c r="L297" s="116"/>
      <c r="M297" s="116"/>
      <c r="N297" s="150"/>
      <c r="O297" s="150"/>
      <c r="P297" s="151"/>
      <c r="Q297" s="203"/>
      <c r="R297" s="204"/>
      <c r="S297" s="204"/>
      <c r="T297" s="204"/>
      <c r="U297" s="204"/>
      <c r="V297" s="204"/>
    </row>
    <row r="298" s="209" customFormat="true" ht="24.75" hidden="false" customHeight="true" outlineLevel="0" collapsed="false">
      <c r="A298" s="115" t="s">
        <v>38</v>
      </c>
      <c r="B298" s="116"/>
      <c r="C298" s="143"/>
      <c r="D298" s="143"/>
      <c r="E298" s="143"/>
      <c r="F298" s="143"/>
      <c r="G298" s="143"/>
      <c r="H298" s="143"/>
      <c r="I298" s="152" t="s">
        <v>39</v>
      </c>
      <c r="J298" s="152"/>
      <c r="K298" s="153"/>
      <c r="L298" s="116"/>
      <c r="M298" s="116"/>
      <c r="N298" s="154" t="s">
        <v>40</v>
      </c>
      <c r="O298" s="154" t="s">
        <v>41</v>
      </c>
      <c r="P298" s="108"/>
      <c r="Q298" s="203"/>
      <c r="R298" s="204"/>
      <c r="S298" s="204"/>
      <c r="T298" s="204"/>
      <c r="U298" s="204"/>
      <c r="V298" s="204"/>
    </row>
    <row r="299" s="209" customFormat="true" ht="24.75" hidden="false" customHeight="true" outlineLevel="0" collapsed="false">
      <c r="A299" s="195" t="s">
        <v>87</v>
      </c>
      <c r="B299" s="156"/>
      <c r="C299" s="157"/>
      <c r="D299" s="157"/>
      <c r="E299" s="157"/>
      <c r="F299" s="157"/>
      <c r="G299" s="157"/>
      <c r="H299" s="157"/>
      <c r="I299" s="157"/>
      <c r="J299" s="158"/>
      <c r="K299" s="158"/>
      <c r="L299" s="159" t="s">
        <v>43</v>
      </c>
      <c r="M299" s="160"/>
      <c r="N299" s="161" t="n">
        <f aca="false">N294+N295</f>
        <v>599558.915</v>
      </c>
      <c r="O299" s="161" t="n">
        <f aca="false">O294+O295</f>
        <v>634213.902000001</v>
      </c>
      <c r="P299" s="162"/>
      <c r="Q299" s="203"/>
      <c r="R299" s="204"/>
      <c r="S299" s="204"/>
      <c r="T299" s="204"/>
      <c r="U299" s="204"/>
      <c r="V299" s="204"/>
    </row>
    <row r="443" customFormat="false" ht="12.75" hidden="false" customHeight="false" outlineLevel="0" collapsed="false">
      <c r="H443" s="163"/>
      <c r="I443" s="163"/>
      <c r="J443" s="163"/>
      <c r="K443" s="163"/>
      <c r="L443" s="163"/>
      <c r="M443" s="163"/>
    </row>
    <row r="444" customFormat="false" ht="15" hidden="false" customHeight="false" outlineLevel="0" collapsed="false">
      <c r="H444" s="164" t="s">
        <v>45</v>
      </c>
      <c r="I444" s="165"/>
      <c r="J444" s="166"/>
      <c r="K444" s="166"/>
      <c r="L444" s="166"/>
      <c r="M444" s="167"/>
      <c r="Q444" s="1"/>
    </row>
    <row r="445" customFormat="false" ht="12.75" hidden="false" customHeight="false" outlineLevel="0" collapsed="false">
      <c r="H445" s="168"/>
      <c r="I445" s="169"/>
      <c r="J445" s="170" t="s">
        <v>46</v>
      </c>
      <c r="K445" s="170" t="s">
        <v>47</v>
      </c>
      <c r="L445" s="170" t="s">
        <v>48</v>
      </c>
      <c r="M445" s="171"/>
      <c r="N445" s="172"/>
      <c r="Q445" s="1"/>
    </row>
    <row r="446" customFormat="false" ht="12.75" hidden="false" customHeight="false" outlineLevel="0" collapsed="false">
      <c r="F446" s="173" t="s">
        <v>49</v>
      </c>
      <c r="G446" s="1" t="n">
        <f aca="false">O446</f>
        <v>33</v>
      </c>
      <c r="H446" s="174" t="n">
        <v>42</v>
      </c>
      <c r="I446" s="175" t="s">
        <v>50</v>
      </c>
      <c r="J446" s="176" t="n">
        <f aca="false">J12</f>
        <v>82648</v>
      </c>
      <c r="K446" s="176" t="n">
        <f aca="false">K12</f>
        <v>8782</v>
      </c>
      <c r="L446" s="176" t="n">
        <f aca="false">L12</f>
        <v>1236881</v>
      </c>
      <c r="M446" s="177"/>
      <c r="N446" s="178"/>
      <c r="O446" s="178" t="n">
        <v>33</v>
      </c>
    </row>
    <row r="447" customFormat="false" ht="12.75" hidden="false" customHeight="false" outlineLevel="0" collapsed="false">
      <c r="F447" s="173" t="s">
        <v>49</v>
      </c>
      <c r="G447" s="1" t="n">
        <f aca="false">O447</f>
        <v>56</v>
      </c>
      <c r="H447" s="174" t="n">
        <f aca="false">H446+29</f>
        <v>71</v>
      </c>
      <c r="I447" s="175" t="s">
        <v>51</v>
      </c>
      <c r="J447" s="176" t="n">
        <f aca="false">J35</f>
        <v>69032</v>
      </c>
      <c r="K447" s="176" t="n">
        <f aca="false">K35</f>
        <v>7549</v>
      </c>
      <c r="L447" s="176" t="n">
        <f aca="false">L35</f>
        <v>1100395</v>
      </c>
      <c r="M447" s="177"/>
      <c r="N447" s="178"/>
      <c r="O447" s="178" t="n">
        <v>56</v>
      </c>
      <c r="Q447" s="178" t="n">
        <f aca="false">O447-O446</f>
        <v>23</v>
      </c>
    </row>
    <row r="448" customFormat="false" ht="12.75" hidden="false" customHeight="false" outlineLevel="0" collapsed="false">
      <c r="F448" s="173" t="s">
        <v>49</v>
      </c>
      <c r="G448" s="1" t="n">
        <f aca="false">O448</f>
        <v>79</v>
      </c>
      <c r="H448" s="174" t="n">
        <f aca="false">H447+29</f>
        <v>100</v>
      </c>
      <c r="I448" s="175" t="s">
        <v>52</v>
      </c>
      <c r="J448" s="176" t="n">
        <f aca="false">J58</f>
        <v>79903</v>
      </c>
      <c r="K448" s="176" t="n">
        <f aca="false">K58</f>
        <v>6312</v>
      </c>
      <c r="L448" s="176" t="n">
        <f aca="false">L58</f>
        <v>804619</v>
      </c>
      <c r="M448" s="177"/>
      <c r="O448" s="1" t="n">
        <v>79</v>
      </c>
      <c r="Q448" s="178" t="n">
        <f aca="false">O448-O447</f>
        <v>23</v>
      </c>
    </row>
    <row r="449" customFormat="false" ht="12.75" hidden="false" customHeight="false" outlineLevel="0" collapsed="false">
      <c r="F449" s="173" t="s">
        <v>49</v>
      </c>
      <c r="G449" s="1" t="n">
        <f aca="false">O449</f>
        <v>102</v>
      </c>
      <c r="H449" s="174" t="n">
        <f aca="false">H448+29</f>
        <v>129</v>
      </c>
      <c r="I449" s="175" t="s">
        <v>53</v>
      </c>
      <c r="J449" s="176" t="n">
        <f aca="false">J81</f>
        <v>69908</v>
      </c>
      <c r="K449" s="176" t="n">
        <f aca="false">K81</f>
        <v>7499</v>
      </c>
      <c r="L449" s="176" t="n">
        <f aca="false">L81</f>
        <v>1178386</v>
      </c>
      <c r="M449" s="177"/>
      <c r="O449" s="1" t="n">
        <v>102</v>
      </c>
      <c r="Q449" s="178" t="n">
        <f aca="false">O449-O448</f>
        <v>23</v>
      </c>
    </row>
    <row r="450" customFormat="false" ht="12.75" hidden="false" customHeight="false" outlineLevel="0" collapsed="false">
      <c r="F450" s="173" t="s">
        <v>49</v>
      </c>
      <c r="G450" s="1" t="n">
        <f aca="false">O450</f>
        <v>125</v>
      </c>
      <c r="H450" s="174" t="n">
        <f aca="false">H449+29</f>
        <v>158</v>
      </c>
      <c r="I450" s="175" t="s">
        <v>54</v>
      </c>
      <c r="J450" s="176" t="n">
        <f aca="false">J104</f>
        <v>77019</v>
      </c>
      <c r="K450" s="176" t="n">
        <f aca="false">K104</f>
        <v>8352</v>
      </c>
      <c r="L450" s="176" t="n">
        <f aca="false">L104</f>
        <v>1224038</v>
      </c>
      <c r="M450" s="177"/>
      <c r="N450" s="178"/>
      <c r="O450" s="1" t="n">
        <f aca="false">O449+23</f>
        <v>125</v>
      </c>
      <c r="Q450" s="178" t="n">
        <f aca="false">O450-O449</f>
        <v>23</v>
      </c>
    </row>
    <row r="451" customFormat="false" ht="12.75" hidden="false" customHeight="false" outlineLevel="0" collapsed="false">
      <c r="F451" s="173" t="s">
        <v>49</v>
      </c>
      <c r="G451" s="1" t="n">
        <f aca="false">O451</f>
        <v>148</v>
      </c>
      <c r="H451" s="174" t="n">
        <f aca="false">H450+29</f>
        <v>187</v>
      </c>
      <c r="I451" s="175" t="s">
        <v>55</v>
      </c>
      <c r="J451" s="176" t="n">
        <f aca="false">J127</f>
        <v>65841</v>
      </c>
      <c r="K451" s="176" t="n">
        <f aca="false">K127</f>
        <v>7324</v>
      </c>
      <c r="L451" s="176" t="n">
        <f aca="false">L127</f>
        <v>1101237</v>
      </c>
      <c r="M451" s="177"/>
      <c r="N451" s="178"/>
      <c r="O451" s="1" t="n">
        <f aca="false">O450+23</f>
        <v>148</v>
      </c>
      <c r="Q451" s="178" t="n">
        <f aca="false">O451-O450</f>
        <v>23</v>
      </c>
    </row>
    <row r="452" customFormat="false" ht="12.75" hidden="false" customHeight="false" outlineLevel="0" collapsed="false">
      <c r="F452" s="173" t="s">
        <v>49</v>
      </c>
      <c r="G452" s="1" t="n">
        <f aca="false">O452</f>
        <v>171</v>
      </c>
      <c r="H452" s="174" t="n">
        <f aca="false">H451+29</f>
        <v>216</v>
      </c>
      <c r="I452" s="175" t="s">
        <v>56</v>
      </c>
      <c r="J452" s="176" t="n">
        <f aca="false">J150</f>
        <v>71103</v>
      </c>
      <c r="K452" s="176" t="n">
        <f aca="false">K150</f>
        <v>7656</v>
      </c>
      <c r="L452" s="176" t="n">
        <f aca="false">L150</f>
        <v>1172742</v>
      </c>
      <c r="M452" s="177"/>
      <c r="O452" s="1" t="n">
        <f aca="false">O451+23</f>
        <v>171</v>
      </c>
      <c r="Q452" s="178" t="n">
        <f aca="false">O452-O451</f>
        <v>23</v>
      </c>
    </row>
    <row r="453" customFormat="false" ht="12.75" hidden="false" customHeight="false" outlineLevel="0" collapsed="false">
      <c r="F453" s="173" t="s">
        <v>49</v>
      </c>
      <c r="G453" s="1" t="n">
        <f aca="false">O453</f>
        <v>194</v>
      </c>
      <c r="H453" s="174" t="n">
        <f aca="false">H452+29</f>
        <v>245</v>
      </c>
      <c r="I453" s="175" t="s">
        <v>57</v>
      </c>
      <c r="J453" s="176" t="n">
        <f aca="false">J173</f>
        <v>74715</v>
      </c>
      <c r="K453" s="176" t="n">
        <f aca="false">K173</f>
        <v>8019</v>
      </c>
      <c r="L453" s="176" t="n">
        <f aca="false">L173</f>
        <v>1234106</v>
      </c>
      <c r="M453" s="177"/>
      <c r="O453" s="1" t="n">
        <f aca="false">O452+23</f>
        <v>194</v>
      </c>
      <c r="Q453" s="178" t="n">
        <f aca="false">O453-O452</f>
        <v>23</v>
      </c>
      <c r="R453" s="208"/>
    </row>
    <row r="454" customFormat="false" ht="12.75" hidden="false" customHeight="false" outlineLevel="0" collapsed="false">
      <c r="F454" s="173" t="s">
        <v>49</v>
      </c>
      <c r="G454" s="1" t="n">
        <f aca="false">O454</f>
        <v>217</v>
      </c>
      <c r="H454" s="174" t="n">
        <f aca="false">H453+29</f>
        <v>274</v>
      </c>
      <c r="I454" s="175" t="s">
        <v>58</v>
      </c>
      <c r="J454" s="176" t="n">
        <f aca="false">J196</f>
        <v>62955</v>
      </c>
      <c r="K454" s="176" t="n">
        <f aca="false">K196</f>
        <v>6851</v>
      </c>
      <c r="L454" s="176" t="n">
        <f aca="false">L196</f>
        <v>1130759</v>
      </c>
      <c r="M454" s="177"/>
      <c r="N454" s="178"/>
      <c r="O454" s="1" t="n">
        <f aca="false">O453+23</f>
        <v>217</v>
      </c>
      <c r="Q454" s="178" t="n">
        <f aca="false">O454-O453</f>
        <v>23</v>
      </c>
    </row>
    <row r="455" customFormat="false" ht="12.75" hidden="false" customHeight="false" outlineLevel="0" collapsed="false">
      <c r="F455" s="173" t="s">
        <v>49</v>
      </c>
      <c r="G455" s="1" t="n">
        <f aca="false">O455</f>
        <v>240</v>
      </c>
      <c r="H455" s="174" t="n">
        <f aca="false">H454+29</f>
        <v>303</v>
      </c>
      <c r="I455" s="175" t="s">
        <v>59</v>
      </c>
      <c r="J455" s="176" t="n">
        <f aca="false">J219</f>
        <v>73116</v>
      </c>
      <c r="K455" s="176" t="n">
        <f aca="false">K219</f>
        <v>7778</v>
      </c>
      <c r="L455" s="176" t="n">
        <f aca="false">L219</f>
        <v>1262192</v>
      </c>
      <c r="M455" s="177"/>
      <c r="N455" s="178"/>
      <c r="O455" s="1" t="n">
        <f aca="false">O454+23</f>
        <v>240</v>
      </c>
      <c r="Q455" s="178" t="n">
        <f aca="false">O455-O454</f>
        <v>23</v>
      </c>
    </row>
    <row r="456" customFormat="false" ht="12.75" hidden="false" customHeight="false" outlineLevel="0" collapsed="false">
      <c r="F456" s="173" t="s">
        <v>49</v>
      </c>
      <c r="G456" s="1" t="n">
        <f aca="false">O456</f>
        <v>263</v>
      </c>
      <c r="H456" s="174" t="n">
        <f aca="false">H455+29</f>
        <v>332</v>
      </c>
      <c r="I456" s="175" t="s">
        <v>60</v>
      </c>
      <c r="J456" s="176" t="n">
        <f aca="false">J242</f>
        <v>60497</v>
      </c>
      <c r="K456" s="176" t="n">
        <f aca="false">K242</f>
        <v>6152</v>
      </c>
      <c r="L456" s="176" t="n">
        <f aca="false">L242</f>
        <v>1079450</v>
      </c>
      <c r="M456" s="177"/>
      <c r="O456" s="1" t="n">
        <f aca="false">O455+23</f>
        <v>263</v>
      </c>
      <c r="Q456" s="178" t="n">
        <f aca="false">O456-O455</f>
        <v>23</v>
      </c>
    </row>
    <row r="457" customFormat="false" ht="12.75" hidden="false" customHeight="false" outlineLevel="0" collapsed="false">
      <c r="F457" s="173" t="s">
        <v>49</v>
      </c>
      <c r="G457" s="1" t="n">
        <f aca="false">O457</f>
        <v>286</v>
      </c>
      <c r="H457" s="174" t="n">
        <f aca="false">H456+29</f>
        <v>361</v>
      </c>
      <c r="I457" s="175" t="s">
        <v>61</v>
      </c>
      <c r="J457" s="176" t="n">
        <f aca="false">J265</f>
        <v>66547</v>
      </c>
      <c r="K457" s="176" t="n">
        <f aca="false">K265</f>
        <v>6975</v>
      </c>
      <c r="L457" s="176" t="n">
        <f aca="false">L265</f>
        <v>1142464</v>
      </c>
      <c r="M457" s="177"/>
      <c r="O457" s="1" t="n">
        <f aca="false">O456+23</f>
        <v>286</v>
      </c>
      <c r="Q457" s="178" t="n">
        <f aca="false">O457-O456</f>
        <v>23</v>
      </c>
    </row>
    <row r="458" customFormat="false" ht="12.75" hidden="false" customHeight="false" outlineLevel="0" collapsed="false">
      <c r="H458" s="180"/>
      <c r="I458" s="181"/>
      <c r="J458" s="182"/>
      <c r="K458" s="182"/>
      <c r="L458" s="182"/>
      <c r="M458" s="183"/>
    </row>
    <row r="460" customFormat="false" ht="15" hidden="false" customHeight="false" outlineLevel="0" collapsed="false">
      <c r="H460" s="164" t="s">
        <v>62</v>
      </c>
      <c r="I460" s="165"/>
      <c r="J460" s="166"/>
      <c r="K460" s="166"/>
      <c r="L460" s="166"/>
      <c r="M460" s="167"/>
    </row>
    <row r="461" customFormat="false" ht="12.75" hidden="false" customHeight="false" outlineLevel="0" collapsed="false">
      <c r="H461" s="168"/>
      <c r="I461" s="169"/>
      <c r="J461" s="170" t="s">
        <v>46</v>
      </c>
      <c r="K461" s="170" t="s">
        <v>47</v>
      </c>
      <c r="L461" s="170" t="s">
        <v>48</v>
      </c>
      <c r="M461" s="184"/>
    </row>
    <row r="462" customFormat="false" ht="12.75" hidden="false" customHeight="false" outlineLevel="0" collapsed="false">
      <c r="G462" s="1" t="n">
        <f aca="false">G446+5</f>
        <v>38</v>
      </c>
      <c r="H462" s="174" t="n">
        <v>49</v>
      </c>
      <c r="I462" s="175" t="s">
        <v>50</v>
      </c>
      <c r="J462" s="176" t="n">
        <f aca="false">J17</f>
        <v>116847</v>
      </c>
      <c r="K462" s="176" t="n">
        <f aca="false">K17</f>
        <v>173320</v>
      </c>
      <c r="L462" s="176" t="n">
        <f aca="false">L17</f>
        <v>3608646</v>
      </c>
      <c r="M462" s="177"/>
    </row>
    <row r="463" customFormat="false" ht="12.75" hidden="false" customHeight="false" outlineLevel="0" collapsed="false">
      <c r="G463" s="1" t="n">
        <f aca="false">G447+5</f>
        <v>61</v>
      </c>
      <c r="H463" s="174" t="n">
        <f aca="false">H462+29</f>
        <v>78</v>
      </c>
      <c r="I463" s="175" t="s">
        <v>51</v>
      </c>
      <c r="J463" s="176" t="n">
        <f aca="false">J40</f>
        <v>110803</v>
      </c>
      <c r="K463" s="176" t="n">
        <f aca="false">K40</f>
        <v>170548</v>
      </c>
      <c r="L463" s="176" t="n">
        <f aca="false">L40</f>
        <v>3408056</v>
      </c>
      <c r="M463" s="177"/>
    </row>
    <row r="464" customFormat="false" ht="12.75" hidden="false" customHeight="false" outlineLevel="0" collapsed="false">
      <c r="G464" s="1" t="n">
        <f aca="false">G448+5</f>
        <v>84</v>
      </c>
      <c r="H464" s="174" t="n">
        <f aca="false">H463+29</f>
        <v>107</v>
      </c>
      <c r="I464" s="175" t="s">
        <v>52</v>
      </c>
      <c r="J464" s="176" t="n">
        <f aca="false">J63</f>
        <v>118866</v>
      </c>
      <c r="K464" s="176" t="n">
        <f aca="false">K63</f>
        <v>201275</v>
      </c>
      <c r="L464" s="176" t="n">
        <f aca="false">L63</f>
        <v>3885729</v>
      </c>
      <c r="M464" s="177"/>
    </row>
    <row r="465" customFormat="false" ht="12.75" hidden="false" customHeight="false" outlineLevel="0" collapsed="false">
      <c r="G465" s="1" t="n">
        <f aca="false">G449+5</f>
        <v>107</v>
      </c>
      <c r="H465" s="174" t="n">
        <f aca="false">H464+29</f>
        <v>136</v>
      </c>
      <c r="I465" s="175" t="s">
        <v>53</v>
      </c>
      <c r="J465" s="176" t="n">
        <f aca="false">J86</f>
        <v>124868</v>
      </c>
      <c r="K465" s="176" t="n">
        <f aca="false">K86</f>
        <v>197085</v>
      </c>
      <c r="L465" s="176" t="n">
        <f aca="false">L86</f>
        <v>4063722</v>
      </c>
      <c r="M465" s="177"/>
    </row>
    <row r="466" customFormat="false" ht="12.75" hidden="false" customHeight="false" outlineLevel="0" collapsed="false">
      <c r="G466" s="1" t="n">
        <f aca="false">G450+5</f>
        <v>130</v>
      </c>
      <c r="H466" s="174" t="n">
        <f aca="false">H465+29</f>
        <v>165</v>
      </c>
      <c r="I466" s="175" t="s">
        <v>54</v>
      </c>
      <c r="J466" s="176" t="n">
        <f aca="false">J109</f>
        <v>136694</v>
      </c>
      <c r="K466" s="176" t="n">
        <f aca="false">K109</f>
        <v>249306</v>
      </c>
      <c r="L466" s="176" t="n">
        <f aca="false">L109</f>
        <v>4247286</v>
      </c>
      <c r="M466" s="177"/>
    </row>
    <row r="467" customFormat="false" ht="12.75" hidden="false" customHeight="false" outlineLevel="0" collapsed="false">
      <c r="G467" s="1" t="n">
        <f aca="false">G451+5</f>
        <v>153</v>
      </c>
      <c r="H467" s="174" t="n">
        <f aca="false">H466+29</f>
        <v>194</v>
      </c>
      <c r="I467" s="175" t="s">
        <v>55</v>
      </c>
      <c r="J467" s="176" t="n">
        <f aca="false">J132</f>
        <v>128486</v>
      </c>
      <c r="K467" s="176" t="n">
        <f aca="false">K132</f>
        <v>221460</v>
      </c>
      <c r="L467" s="176" t="n">
        <f aca="false">L132</f>
        <v>3944264</v>
      </c>
      <c r="M467" s="177"/>
    </row>
    <row r="468" customFormat="false" ht="12.75" hidden="false" customHeight="false" outlineLevel="0" collapsed="false">
      <c r="G468" s="1" t="n">
        <f aca="false">G452+5</f>
        <v>176</v>
      </c>
      <c r="H468" s="174" t="n">
        <f aca="false">H467+29</f>
        <v>223</v>
      </c>
      <c r="I468" s="175" t="s">
        <v>56</v>
      </c>
      <c r="J468" s="176" t="n">
        <f aca="false">J155</f>
        <v>142139</v>
      </c>
      <c r="K468" s="176" t="n">
        <f aca="false">K155</f>
        <v>255117</v>
      </c>
      <c r="L468" s="176" t="n">
        <f aca="false">L155</f>
        <v>4504820</v>
      </c>
      <c r="M468" s="177"/>
    </row>
    <row r="469" customFormat="false" ht="12.75" hidden="false" customHeight="false" outlineLevel="0" collapsed="false">
      <c r="G469" s="1" t="n">
        <f aca="false">G453+5</f>
        <v>199</v>
      </c>
      <c r="H469" s="174" t="n">
        <f aca="false">H468+29</f>
        <v>252</v>
      </c>
      <c r="I469" s="175" t="s">
        <v>57</v>
      </c>
      <c r="J469" s="176" t="n">
        <f aca="false">J178</f>
        <v>138742</v>
      </c>
      <c r="K469" s="176" t="n">
        <f aca="false">K178</f>
        <v>465943</v>
      </c>
      <c r="L469" s="176" t="n">
        <f aca="false">L178</f>
        <v>4084369</v>
      </c>
      <c r="M469" s="177"/>
    </row>
    <row r="470" customFormat="false" ht="12.75" hidden="false" customHeight="false" outlineLevel="0" collapsed="false">
      <c r="G470" s="1" t="n">
        <f aca="false">G454+5</f>
        <v>222</v>
      </c>
      <c r="H470" s="174" t="n">
        <f aca="false">H469+29</f>
        <v>281</v>
      </c>
      <c r="I470" s="175" t="s">
        <v>58</v>
      </c>
      <c r="J470" s="176" t="n">
        <f aca="false">J201</f>
        <v>143327</v>
      </c>
      <c r="K470" s="176" t="n">
        <f aca="false">K201</f>
        <v>245202</v>
      </c>
      <c r="L470" s="176" t="n">
        <f aca="false">L201</f>
        <v>3868149</v>
      </c>
      <c r="M470" s="177"/>
    </row>
    <row r="471" customFormat="false" ht="12.75" hidden="false" customHeight="false" outlineLevel="0" collapsed="false">
      <c r="G471" s="1" t="n">
        <f aca="false">G455+5</f>
        <v>245</v>
      </c>
      <c r="H471" s="174" t="n">
        <f aca="false">H470+29</f>
        <v>310</v>
      </c>
      <c r="I471" s="175" t="s">
        <v>59</v>
      </c>
      <c r="J471" s="176" t="n">
        <f aca="false">J224</f>
        <v>119514</v>
      </c>
      <c r="K471" s="176" t="n">
        <f aca="false">K224</f>
        <v>340030</v>
      </c>
      <c r="L471" s="176" t="n">
        <f aca="false">L224</f>
        <v>3720707</v>
      </c>
      <c r="M471" s="177"/>
    </row>
    <row r="472" customFormat="false" ht="12.75" hidden="false" customHeight="false" outlineLevel="0" collapsed="false">
      <c r="G472" s="1" t="n">
        <f aca="false">G456+5</f>
        <v>268</v>
      </c>
      <c r="H472" s="174" t="n">
        <f aca="false">H471+29</f>
        <v>339</v>
      </c>
      <c r="I472" s="175" t="s">
        <v>60</v>
      </c>
      <c r="J472" s="176" t="n">
        <f aca="false">J247</f>
        <v>131040</v>
      </c>
      <c r="K472" s="176" t="n">
        <f aca="false">K247</f>
        <v>204538</v>
      </c>
      <c r="L472" s="176" t="n">
        <f aca="false">L247</f>
        <v>3915319</v>
      </c>
      <c r="M472" s="177"/>
    </row>
    <row r="473" customFormat="false" ht="12.75" hidden="false" customHeight="false" outlineLevel="0" collapsed="false">
      <c r="G473" s="1" t="n">
        <f aca="false">G457+5</f>
        <v>291</v>
      </c>
      <c r="H473" s="174" t="n">
        <f aca="false">H472+29</f>
        <v>368</v>
      </c>
      <c r="I473" s="175" t="s">
        <v>61</v>
      </c>
      <c r="J473" s="176" t="n">
        <f aca="false">J270</f>
        <v>95241</v>
      </c>
      <c r="K473" s="176" t="n">
        <f aca="false">K270</f>
        <v>136517</v>
      </c>
      <c r="L473" s="176" t="n">
        <f aca="false">L270</f>
        <v>3853543</v>
      </c>
      <c r="M473" s="177"/>
    </row>
    <row r="474" customFormat="false" ht="12.75" hidden="false" customHeight="false" outlineLevel="0" collapsed="false">
      <c r="H474" s="180"/>
      <c r="I474" s="181"/>
      <c r="J474" s="182"/>
      <c r="K474" s="182"/>
      <c r="L474" s="182"/>
      <c r="M474" s="183"/>
    </row>
    <row r="476" customFormat="false" ht="15" hidden="false" customHeight="false" outlineLevel="0" collapsed="false">
      <c r="H476" s="164" t="s">
        <v>63</v>
      </c>
      <c r="I476" s="165"/>
      <c r="J476" s="166"/>
      <c r="K476" s="166"/>
      <c r="L476" s="166"/>
      <c r="M476" s="185"/>
    </row>
    <row r="477" customFormat="false" ht="12.75" hidden="false" customHeight="false" outlineLevel="0" collapsed="false">
      <c r="H477" s="168"/>
      <c r="I477" s="169"/>
      <c r="J477" s="170" t="s">
        <v>46</v>
      </c>
      <c r="K477" s="170" t="s">
        <v>47</v>
      </c>
      <c r="L477" s="170" t="s">
        <v>48</v>
      </c>
      <c r="M477" s="177"/>
    </row>
    <row r="478" customFormat="false" ht="12.75" hidden="false" customHeight="false" outlineLevel="0" collapsed="false">
      <c r="G478" s="1" t="n">
        <f aca="false">G462+1</f>
        <v>39</v>
      </c>
      <c r="H478" s="174" t="n">
        <v>52</v>
      </c>
      <c r="I478" s="175" t="s">
        <v>50</v>
      </c>
      <c r="J478" s="176" t="n">
        <f aca="false">J18</f>
        <v>199495</v>
      </c>
      <c r="K478" s="176" t="n">
        <f aca="false">K18</f>
        <v>182102</v>
      </c>
      <c r="L478" s="176" t="n">
        <f aca="false">L18</f>
        <v>4845527</v>
      </c>
      <c r="M478" s="177"/>
    </row>
    <row r="479" customFormat="false" ht="12.75" hidden="false" customHeight="false" outlineLevel="0" collapsed="false">
      <c r="G479" s="1" t="n">
        <f aca="false">G463+1</f>
        <v>62</v>
      </c>
      <c r="H479" s="174" t="n">
        <f aca="false">H478+29</f>
        <v>81</v>
      </c>
      <c r="I479" s="175" t="s">
        <v>51</v>
      </c>
      <c r="J479" s="176" t="n">
        <f aca="false">J41</f>
        <v>179835</v>
      </c>
      <c r="K479" s="176" t="n">
        <f aca="false">K41</f>
        <v>178097</v>
      </c>
      <c r="L479" s="176" t="n">
        <f aca="false">L41</f>
        <v>4508451</v>
      </c>
      <c r="M479" s="177"/>
    </row>
    <row r="480" customFormat="false" ht="12.75" hidden="false" customHeight="false" outlineLevel="0" collapsed="false">
      <c r="G480" s="1" t="n">
        <f aca="false">G464+1</f>
        <v>85</v>
      </c>
      <c r="H480" s="174" t="n">
        <f aca="false">H479+29</f>
        <v>110</v>
      </c>
      <c r="I480" s="175" t="s">
        <v>52</v>
      </c>
      <c r="J480" s="176" t="n">
        <f aca="false">J64</f>
        <v>198769</v>
      </c>
      <c r="K480" s="176" t="n">
        <f aca="false">K64</f>
        <v>207587</v>
      </c>
      <c r="L480" s="176" t="n">
        <f aca="false">L64</f>
        <v>4690348</v>
      </c>
      <c r="M480" s="177"/>
    </row>
    <row r="481" customFormat="false" ht="12.75" hidden="false" customHeight="false" outlineLevel="0" collapsed="false">
      <c r="G481" s="1" t="n">
        <f aca="false">G465+1</f>
        <v>108</v>
      </c>
      <c r="H481" s="174" t="n">
        <f aca="false">H480+29</f>
        <v>139</v>
      </c>
      <c r="I481" s="175" t="s">
        <v>53</v>
      </c>
      <c r="J481" s="176" t="n">
        <f aca="false">J87</f>
        <v>194776</v>
      </c>
      <c r="K481" s="176" t="n">
        <f aca="false">K87</f>
        <v>204584</v>
      </c>
      <c r="L481" s="176" t="n">
        <f aca="false">L87</f>
        <v>5242108</v>
      </c>
      <c r="M481" s="177"/>
    </row>
    <row r="482" customFormat="false" ht="12.75" hidden="false" customHeight="false" outlineLevel="0" collapsed="false">
      <c r="G482" s="1" t="n">
        <f aca="false">G466+1</f>
        <v>131</v>
      </c>
      <c r="H482" s="174" t="n">
        <f aca="false">H481+29</f>
        <v>168</v>
      </c>
      <c r="I482" s="175" t="s">
        <v>54</v>
      </c>
      <c r="J482" s="176" t="n">
        <f aca="false">J110</f>
        <v>213713</v>
      </c>
      <c r="K482" s="176" t="n">
        <f aca="false">K110</f>
        <v>257658</v>
      </c>
      <c r="L482" s="176" t="n">
        <f aca="false">L110</f>
        <v>5471324</v>
      </c>
      <c r="M482" s="177"/>
    </row>
    <row r="483" customFormat="false" ht="12.75" hidden="false" customHeight="false" outlineLevel="0" collapsed="false">
      <c r="G483" s="1" t="n">
        <f aca="false">G467+1</f>
        <v>154</v>
      </c>
      <c r="H483" s="174" t="n">
        <f aca="false">H482+29</f>
        <v>197</v>
      </c>
      <c r="I483" s="175" t="s">
        <v>55</v>
      </c>
      <c r="J483" s="176" t="n">
        <f aca="false">J133</f>
        <v>194327</v>
      </c>
      <c r="K483" s="176" t="n">
        <f aca="false">K133</f>
        <v>228784</v>
      </c>
      <c r="L483" s="176" t="n">
        <f aca="false">L133</f>
        <v>5045501</v>
      </c>
      <c r="M483" s="177"/>
    </row>
    <row r="484" customFormat="false" ht="12.75" hidden="false" customHeight="false" outlineLevel="0" collapsed="false">
      <c r="G484" s="1" t="n">
        <f aca="false">G468+1</f>
        <v>177</v>
      </c>
      <c r="H484" s="174" t="n">
        <f aca="false">H483+29</f>
        <v>226</v>
      </c>
      <c r="I484" s="175" t="s">
        <v>56</v>
      </c>
      <c r="J484" s="176" t="n">
        <f aca="false">J156</f>
        <v>213242</v>
      </c>
      <c r="K484" s="176" t="n">
        <f aca="false">K156</f>
        <v>262773</v>
      </c>
      <c r="L484" s="176" t="n">
        <f aca="false">L156</f>
        <v>5677562</v>
      </c>
      <c r="M484" s="177"/>
    </row>
    <row r="485" customFormat="false" ht="12.75" hidden="false" customHeight="false" outlineLevel="0" collapsed="false">
      <c r="G485" s="1" t="n">
        <f aca="false">G469+1</f>
        <v>200</v>
      </c>
      <c r="H485" s="174" t="n">
        <f aca="false">H484+29</f>
        <v>255</v>
      </c>
      <c r="I485" s="175" t="s">
        <v>57</v>
      </c>
      <c r="J485" s="176" t="n">
        <f aca="false">J179</f>
        <v>213457</v>
      </c>
      <c r="K485" s="176" t="n">
        <f aca="false">K179</f>
        <v>473962</v>
      </c>
      <c r="L485" s="176" t="n">
        <f aca="false">L179</f>
        <v>5318475</v>
      </c>
      <c r="M485" s="177"/>
    </row>
    <row r="486" customFormat="false" ht="12.75" hidden="false" customHeight="false" outlineLevel="0" collapsed="false">
      <c r="G486" s="1" t="n">
        <f aca="false">G470+1</f>
        <v>223</v>
      </c>
      <c r="H486" s="174" t="n">
        <f aca="false">H485+29</f>
        <v>284</v>
      </c>
      <c r="I486" s="175" t="s">
        <v>58</v>
      </c>
      <c r="J486" s="176" t="n">
        <f aca="false">J202</f>
        <v>206282</v>
      </c>
      <c r="K486" s="176" t="n">
        <f aca="false">K202</f>
        <v>252053</v>
      </c>
      <c r="L486" s="176" t="n">
        <f aca="false">L202</f>
        <v>4998908</v>
      </c>
      <c r="M486" s="177"/>
    </row>
    <row r="487" customFormat="false" ht="12.75" hidden="false" customHeight="false" outlineLevel="0" collapsed="false">
      <c r="G487" s="1" t="n">
        <f aca="false">G471+1</f>
        <v>246</v>
      </c>
      <c r="H487" s="174" t="n">
        <f aca="false">H486+29</f>
        <v>313</v>
      </c>
      <c r="I487" s="175" t="s">
        <v>59</v>
      </c>
      <c r="J487" s="176" t="n">
        <f aca="false">J225</f>
        <v>192630</v>
      </c>
      <c r="K487" s="176" t="n">
        <f aca="false">K225</f>
        <v>347808</v>
      </c>
      <c r="L487" s="176" t="n">
        <f aca="false">L225</f>
        <v>4982899</v>
      </c>
      <c r="M487" s="177"/>
    </row>
    <row r="488" customFormat="false" ht="12.75" hidden="false" customHeight="false" outlineLevel="0" collapsed="false">
      <c r="G488" s="1" t="n">
        <f aca="false">G472+1</f>
        <v>269</v>
      </c>
      <c r="H488" s="174" t="n">
        <f aca="false">H487+29</f>
        <v>342</v>
      </c>
      <c r="I488" s="175" t="s">
        <v>60</v>
      </c>
      <c r="J488" s="176" t="n">
        <f aca="false">J248</f>
        <v>191537</v>
      </c>
      <c r="K488" s="176" t="n">
        <f aca="false">K248</f>
        <v>210690</v>
      </c>
      <c r="L488" s="176" t="n">
        <f aca="false">L248</f>
        <v>4994769</v>
      </c>
      <c r="M488" s="177"/>
    </row>
    <row r="489" customFormat="false" ht="12.75" hidden="false" customHeight="false" outlineLevel="0" collapsed="false">
      <c r="G489" s="1" t="n">
        <f aca="false">G473+1</f>
        <v>292</v>
      </c>
      <c r="H489" s="174" t="n">
        <f aca="false">H488+29</f>
        <v>371</v>
      </c>
      <c r="I489" s="175" t="s">
        <v>61</v>
      </c>
      <c r="J489" s="176" t="n">
        <f aca="false">J271</f>
        <v>161788</v>
      </c>
      <c r="K489" s="176" t="n">
        <f aca="false">K271</f>
        <v>143492</v>
      </c>
      <c r="L489" s="176" t="n">
        <f aca="false">L271</f>
        <v>4996007</v>
      </c>
      <c r="M489" s="177"/>
    </row>
    <row r="490" customFormat="false" ht="12.75" hidden="false" customHeight="false" outlineLevel="0" collapsed="false">
      <c r="H490" s="180"/>
      <c r="I490" s="186"/>
      <c r="J490" s="186"/>
      <c r="K490" s="186"/>
      <c r="L490" s="186"/>
      <c r="M490" s="183"/>
    </row>
  </sheetData>
  <mergeCells count="91">
    <mergeCell ref="A1:C1"/>
    <mergeCell ref="D1:I1"/>
    <mergeCell ref="J1:M1"/>
    <mergeCell ref="N1:O1"/>
    <mergeCell ref="A2:C2"/>
    <mergeCell ref="A3:C3"/>
    <mergeCell ref="A13:C13"/>
    <mergeCell ref="A24:C24"/>
    <mergeCell ref="D24:I24"/>
    <mergeCell ref="J24:M24"/>
    <mergeCell ref="N24:O24"/>
    <mergeCell ref="A25:C25"/>
    <mergeCell ref="A26:C26"/>
    <mergeCell ref="A36:C36"/>
    <mergeCell ref="A47:C47"/>
    <mergeCell ref="D47:I47"/>
    <mergeCell ref="J47:M47"/>
    <mergeCell ref="N47:O47"/>
    <mergeCell ref="A48:C48"/>
    <mergeCell ref="A49:C49"/>
    <mergeCell ref="A59:C59"/>
    <mergeCell ref="A70:C70"/>
    <mergeCell ref="D70:I70"/>
    <mergeCell ref="J70:M70"/>
    <mergeCell ref="N70:O70"/>
    <mergeCell ref="A71:C71"/>
    <mergeCell ref="A72:C72"/>
    <mergeCell ref="A82:C82"/>
    <mergeCell ref="A93:C93"/>
    <mergeCell ref="D93:I93"/>
    <mergeCell ref="J93:M93"/>
    <mergeCell ref="N93:O93"/>
    <mergeCell ref="A94:C94"/>
    <mergeCell ref="A95:C95"/>
    <mergeCell ref="A105:C105"/>
    <mergeCell ref="A116:C116"/>
    <mergeCell ref="D116:I116"/>
    <mergeCell ref="J116:M116"/>
    <mergeCell ref="N116:O116"/>
    <mergeCell ref="A117:C117"/>
    <mergeCell ref="A118:C118"/>
    <mergeCell ref="A128:C128"/>
    <mergeCell ref="A139:C139"/>
    <mergeCell ref="D139:I139"/>
    <mergeCell ref="J139:M139"/>
    <mergeCell ref="N139:O139"/>
    <mergeCell ref="A140:C140"/>
    <mergeCell ref="A141:C141"/>
    <mergeCell ref="A151:C151"/>
    <mergeCell ref="A162:C162"/>
    <mergeCell ref="D162:I162"/>
    <mergeCell ref="J162:M162"/>
    <mergeCell ref="N162:O162"/>
    <mergeCell ref="A163:C163"/>
    <mergeCell ref="A164:C164"/>
    <mergeCell ref="A174:C174"/>
    <mergeCell ref="A185:C185"/>
    <mergeCell ref="D185:I185"/>
    <mergeCell ref="J185:M185"/>
    <mergeCell ref="N185:O185"/>
    <mergeCell ref="A186:C186"/>
    <mergeCell ref="A187:C187"/>
    <mergeCell ref="A197:C197"/>
    <mergeCell ref="A208:C208"/>
    <mergeCell ref="D208:I208"/>
    <mergeCell ref="J208:M208"/>
    <mergeCell ref="N208:O208"/>
    <mergeCell ref="A209:C209"/>
    <mergeCell ref="A210:C210"/>
    <mergeCell ref="A220:C220"/>
    <mergeCell ref="A231:C231"/>
    <mergeCell ref="D231:I231"/>
    <mergeCell ref="J231:M231"/>
    <mergeCell ref="N231:O231"/>
    <mergeCell ref="A232:C232"/>
    <mergeCell ref="A233:C233"/>
    <mergeCell ref="A243:C243"/>
    <mergeCell ref="A254:C254"/>
    <mergeCell ref="D254:I254"/>
    <mergeCell ref="J254:M254"/>
    <mergeCell ref="N254:O254"/>
    <mergeCell ref="A255:C255"/>
    <mergeCell ref="A256:C256"/>
    <mergeCell ref="A266:C266"/>
    <mergeCell ref="A277:C277"/>
    <mergeCell ref="D277:I277"/>
    <mergeCell ref="J277:M277"/>
    <mergeCell ref="N277:O277"/>
    <mergeCell ref="A278:C278"/>
    <mergeCell ref="A279:C279"/>
    <mergeCell ref="A289:C289"/>
  </mergeCells>
  <printOptions headings="false" gridLines="false" gridLinesSet="true" horizontalCentered="true" verticalCentered="false"/>
  <pageMargins left="0.179861111111111" right="0.159722222222222" top="2.02986111111111" bottom="0.539583333333333" header="0.6" footer="0.359722222222222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20Oil and Gas Section
&amp;14(850) 245-3194&amp;C&amp;"Times New Roman,Bold"&amp;48 
&amp;32Florida Oil and Gas Monthly Production Report&amp;R&amp;"Times New Roman,Bold"&amp;12Florida Geological Survey
www.dep.state.fl.us/geology</oddHeader>
    <oddFooter>&amp;L&amp;"Arial Rounded MT Bold,Bold"&amp;6Page &amp;P  &amp;F  &amp;D  &amp;T&amp;R&amp;"Arial Rounded MT Bold,Bold"&amp;8Bbls = Barrels (42 US Gallons)     MBbls = Thousand Barrels     MMCF = Million Cubic Feet  &amp;"Arial,Regular"&amp;10   </oddFooter>
  </headerFooter>
  <rowBreaks count="15" manualBreakCount="15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299" man="true" max="16383" min="0"/>
    <brk id="340" man="true" max="16383" min="0"/>
    <brk id="384" man="true" max="16383" min="0"/>
  </rowBreaks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4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85"/>
    <col collapsed="false" customWidth="true" hidden="false" outlineLevel="0" max="5" min="4" style="1" width="8.56"/>
    <col collapsed="false" customWidth="true" hidden="false" outlineLevel="0" max="6" min="6" style="1" width="9.28"/>
    <col collapsed="false" customWidth="true" hidden="false" outlineLevel="0" max="7" min="7" style="1" width="7.42"/>
    <col collapsed="false" customWidth="true" hidden="false" outlineLevel="0" max="8" min="8" style="1" width="9.99"/>
    <col collapsed="false" customWidth="true" hidden="false" outlineLevel="0" max="9" min="9" style="1" width="7.28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2.42"/>
    <col collapsed="false" customWidth="true" hidden="false" outlineLevel="0" max="13" min="13" style="1" width="1.85"/>
    <col collapsed="false" customWidth="true" hidden="false" outlineLevel="0" max="14" min="14" style="1" width="10.71"/>
    <col collapsed="false" customWidth="true" hidden="false" outlineLevel="0" max="15" min="15" style="1" width="10.85"/>
    <col collapsed="false" customWidth="true" hidden="false" outlineLevel="0" max="16" min="16" style="1" width="1.56"/>
    <col collapsed="false" customWidth="false" hidden="false" outlineLevel="0" max="17" min="17" style="178" width="9.14"/>
    <col collapsed="false" customWidth="true" hidden="false" outlineLevel="0" max="18" min="18" style="1" width="12.28"/>
    <col collapsed="false" customWidth="false" hidden="false" outlineLevel="0" max="19" min="19" style="1" width="9.14"/>
    <col collapsed="false" customWidth="true" hidden="false" outlineLevel="0" max="20" min="20" style="1" width="9.28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1" s="209" customFormat="true" ht="23.25" hidden="false" customHeight="false" outlineLevel="0" collapsed="false">
      <c r="A1" s="3" t="n">
        <v>38356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203"/>
      <c r="R1" s="204"/>
      <c r="S1" s="204"/>
      <c r="T1" s="204"/>
      <c r="U1" s="204"/>
      <c r="V1" s="204"/>
    </row>
    <row r="2" s="209" customFormat="true" ht="18.75" hidden="false" customHeight="tru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203"/>
      <c r="R2" s="204"/>
      <c r="S2" s="204"/>
      <c r="T2" s="204"/>
      <c r="U2" s="204"/>
      <c r="V2" s="204"/>
    </row>
    <row r="3" s="209" customFormat="true" ht="12.75" hidden="false" customHeight="tru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18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203"/>
      <c r="R3" s="204"/>
      <c r="S3" s="204"/>
      <c r="T3" s="204"/>
      <c r="U3" s="204"/>
      <c r="V3" s="204"/>
    </row>
    <row r="4" s="209" customFormat="true" ht="18.75" hidden="false" customHeight="true" outlineLevel="0" collapsed="false">
      <c r="A4" s="23" t="s">
        <v>20</v>
      </c>
      <c r="B4" s="24"/>
      <c r="C4" s="25"/>
      <c r="D4" s="26" t="n">
        <v>1</v>
      </c>
      <c r="E4" s="27" t="n">
        <v>0</v>
      </c>
      <c r="F4" s="27" t="n">
        <v>1</v>
      </c>
      <c r="G4" s="27" t="n">
        <v>0</v>
      </c>
      <c r="H4" s="27" t="n">
        <v>0</v>
      </c>
      <c r="I4" s="118" t="n">
        <f aca="false">SUM(D4:H4)</f>
        <v>2</v>
      </c>
      <c r="J4" s="33" t="n">
        <v>1003</v>
      </c>
      <c r="K4" s="33" t="n">
        <v>92</v>
      </c>
      <c r="L4" s="33" t="n">
        <v>92808</v>
      </c>
      <c r="M4" s="30"/>
      <c r="N4" s="31" t="n">
        <f aca="false">'2004'!N257+(J4/1000)</f>
        <v>18486.835</v>
      </c>
      <c r="O4" s="31" t="n">
        <f aca="false">'2004'!O257+(K4/1000)</f>
        <v>1828.393</v>
      </c>
      <c r="P4" s="32"/>
      <c r="Q4" s="203"/>
      <c r="R4" s="204"/>
      <c r="S4" s="204"/>
      <c r="T4" s="204"/>
      <c r="U4" s="204"/>
      <c r="V4" s="204"/>
    </row>
    <row r="5" s="209" customFormat="true" ht="14.25" hidden="false" customHeight="true" outlineLevel="0" collapsed="false">
      <c r="A5" s="23" t="s">
        <v>21</v>
      </c>
      <c r="B5" s="24"/>
      <c r="C5" s="25"/>
      <c r="D5" s="26" t="n">
        <v>4</v>
      </c>
      <c r="E5" s="27" t="n">
        <v>0</v>
      </c>
      <c r="F5" s="27" t="n">
        <v>2</v>
      </c>
      <c r="G5" s="27" t="n">
        <v>0</v>
      </c>
      <c r="H5" s="27" t="n">
        <v>0</v>
      </c>
      <c r="I5" s="28" t="n">
        <f aca="false">SUM(D5:H5)</f>
        <v>6</v>
      </c>
      <c r="J5" s="33" t="n">
        <v>20818</v>
      </c>
      <c r="K5" s="33" t="n">
        <v>1856</v>
      </c>
      <c r="L5" s="33" t="n">
        <v>341609</v>
      </c>
      <c r="M5" s="34"/>
      <c r="N5" s="31" t="n">
        <f aca="false">'2004'!N258+(J5/1000)</f>
        <v>46303.396</v>
      </c>
      <c r="O5" s="31" t="n">
        <f aca="false">'2004'!O258+(K5/1000)</f>
        <v>3672.943</v>
      </c>
      <c r="P5" s="35"/>
      <c r="Q5" s="203"/>
      <c r="R5" s="204"/>
      <c r="S5" s="204"/>
      <c r="T5" s="204"/>
      <c r="U5" s="204"/>
      <c r="V5" s="204"/>
    </row>
    <row r="6" s="209" customFormat="true" ht="14.25" hidden="false" customHeight="true" outlineLevel="0" collapsed="false">
      <c r="A6" s="23" t="s">
        <v>84</v>
      </c>
      <c r="B6" s="24"/>
      <c r="C6" s="25"/>
      <c r="D6" s="26" t="n">
        <v>1</v>
      </c>
      <c r="E6" s="27" t="n">
        <v>0</v>
      </c>
      <c r="F6" s="27" t="n">
        <v>0</v>
      </c>
      <c r="G6" s="27" t="n">
        <v>0</v>
      </c>
      <c r="H6" s="27" t="n">
        <v>0</v>
      </c>
      <c r="I6" s="28" t="n">
        <f aca="false">SUM(D6:H6)</f>
        <v>1</v>
      </c>
      <c r="J6" s="33" t="n">
        <v>42</v>
      </c>
      <c r="K6" s="33" t="n">
        <v>0</v>
      </c>
      <c r="L6" s="33" t="n">
        <v>0</v>
      </c>
      <c r="M6" s="34"/>
      <c r="N6" s="31" t="n">
        <f aca="false">'2004'!N259+(J6/1000)</f>
        <v>292.117</v>
      </c>
      <c r="O6" s="31" t="n">
        <f aca="false">'2004'!O259+(K6/1000)</f>
        <v>0</v>
      </c>
      <c r="P6" s="35"/>
      <c r="Q6" s="203"/>
      <c r="R6" s="204"/>
      <c r="S6" s="204"/>
      <c r="T6" s="204"/>
      <c r="U6" s="204"/>
      <c r="V6" s="204"/>
    </row>
    <row r="7" s="209" customFormat="true" ht="14.25" hidden="false" customHeight="true" outlineLevel="0" collapsed="false">
      <c r="A7" s="23" t="s">
        <v>22</v>
      </c>
      <c r="B7" s="24"/>
      <c r="C7" s="25"/>
      <c r="D7" s="26" t="n">
        <v>4</v>
      </c>
      <c r="E7" s="27" t="n">
        <v>0</v>
      </c>
      <c r="F7" s="27" t="n">
        <v>1</v>
      </c>
      <c r="G7" s="27" t="n">
        <v>1</v>
      </c>
      <c r="H7" s="27" t="n">
        <v>3</v>
      </c>
      <c r="I7" s="28" t="n">
        <f aca="false">SUM(D7:H7)</f>
        <v>9</v>
      </c>
      <c r="J7" s="33" t="n">
        <v>8632</v>
      </c>
      <c r="K7" s="33" t="n">
        <v>760</v>
      </c>
      <c r="L7" s="33" t="n">
        <v>268502</v>
      </c>
      <c r="M7" s="34"/>
      <c r="N7" s="31" t="n">
        <f aca="false">'2004'!N260+(J7/1000)</f>
        <v>12451.996</v>
      </c>
      <c r="O7" s="31" t="n">
        <f aca="false">'2004'!O260+(K7/1000)</f>
        <v>1056.014</v>
      </c>
      <c r="P7" s="35"/>
      <c r="Q7" s="203"/>
      <c r="R7" s="204"/>
      <c r="S7" s="204"/>
      <c r="T7" s="204"/>
      <c r="U7" s="204"/>
      <c r="V7" s="204"/>
    </row>
    <row r="8" s="209" customFormat="true" ht="14.25" hidden="false" customHeight="true" outlineLevel="0" collapsed="false">
      <c r="A8" s="23" t="s">
        <v>23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2682</v>
      </c>
      <c r="K8" s="33" t="n">
        <v>327</v>
      </c>
      <c r="L8" s="33" t="n">
        <v>70812</v>
      </c>
      <c r="M8" s="34"/>
      <c r="N8" s="31" t="n">
        <f aca="false">'2004'!N261+(J8/1000)</f>
        <v>5813.268</v>
      </c>
      <c r="O8" s="31" t="n">
        <f aca="false">'2004'!O261+(K8/1000)</f>
        <v>601.577</v>
      </c>
      <c r="P8" s="35"/>
      <c r="Q8" s="203"/>
      <c r="R8" s="204"/>
      <c r="S8" s="204"/>
      <c r="T8" s="204"/>
      <c r="U8" s="204"/>
      <c r="V8" s="204"/>
    </row>
    <row r="9" s="209" customFormat="true" ht="14.25" hidden="false" customHeight="true" outlineLevel="0" collapsed="false">
      <c r="A9" s="23" t="s">
        <v>24</v>
      </c>
      <c r="B9" s="24"/>
      <c r="C9" s="25"/>
      <c r="D9" s="26" t="n">
        <v>0</v>
      </c>
      <c r="E9" s="27" t="n">
        <v>0</v>
      </c>
      <c r="F9" s="27" t="n">
        <v>1</v>
      </c>
      <c r="G9" s="27" t="n">
        <v>1</v>
      </c>
      <c r="H9" s="27" t="n">
        <v>0</v>
      </c>
      <c r="I9" s="28" t="n">
        <f aca="false">SUM(D9:H9)</f>
        <v>2</v>
      </c>
      <c r="J9" s="33" t="n">
        <v>0</v>
      </c>
      <c r="K9" s="33" t="n">
        <v>0</v>
      </c>
      <c r="L9" s="33" t="n">
        <v>0</v>
      </c>
      <c r="M9" s="34"/>
      <c r="N9" s="31" t="n">
        <f aca="false">'2004'!N262+(J9/1000)</f>
        <v>1518.1</v>
      </c>
      <c r="O9" s="31" t="n">
        <f aca="false">'2004'!O262+(K9/1000)</f>
        <v>10</v>
      </c>
      <c r="P9" s="35"/>
      <c r="Q9" s="203"/>
      <c r="R9" s="204"/>
      <c r="S9" s="204"/>
      <c r="T9" s="204"/>
      <c r="U9" s="204"/>
      <c r="V9" s="204"/>
    </row>
    <row r="10" s="209" customFormat="true" ht="14.25" hidden="false" customHeight="true" outlineLevel="0" collapsed="false">
      <c r="A10" s="23" t="s">
        <v>25</v>
      </c>
      <c r="B10" s="24"/>
      <c r="C10" s="25"/>
      <c r="D10" s="26" t="n">
        <v>4</v>
      </c>
      <c r="E10" s="27" t="n">
        <v>0</v>
      </c>
      <c r="F10" s="27" t="n">
        <v>1</v>
      </c>
      <c r="G10" s="27" t="n">
        <v>2</v>
      </c>
      <c r="H10" s="27" t="n">
        <v>3</v>
      </c>
      <c r="I10" s="28" t="n">
        <f aca="false">SUM(D10:H10)</f>
        <v>10</v>
      </c>
      <c r="J10" s="33" t="n">
        <v>37552</v>
      </c>
      <c r="K10" s="33" t="n">
        <v>4799</v>
      </c>
      <c r="L10" s="33" t="n">
        <v>373328</v>
      </c>
      <c r="M10" s="34"/>
      <c r="N10" s="31" t="n">
        <f aca="false">'2004'!N263+(J10/1000)</f>
        <v>16675.88</v>
      </c>
      <c r="O10" s="31" t="n">
        <f aca="false">'2004'!O263+(K10/1000)</f>
        <v>2023.188</v>
      </c>
      <c r="P10" s="35"/>
      <c r="Q10" s="203"/>
      <c r="R10" s="204"/>
      <c r="S10" s="204"/>
      <c r="T10" s="204"/>
      <c r="U10" s="204"/>
      <c r="V10" s="204"/>
    </row>
    <row r="11" s="209" customFormat="true" ht="14.25" hidden="false" customHeight="true" outlineLevel="0" collapsed="false">
      <c r="A11" s="23" t="s">
        <v>26</v>
      </c>
      <c r="B11" s="24"/>
      <c r="C11" s="25"/>
      <c r="D11" s="26" t="n">
        <v>3</v>
      </c>
      <c r="E11" s="27" t="n">
        <v>0</v>
      </c>
      <c r="F11" s="27" t="n">
        <v>0</v>
      </c>
      <c r="G11" s="27" t="n">
        <v>1</v>
      </c>
      <c r="H11" s="27" t="n">
        <v>0</v>
      </c>
      <c r="I11" s="37" t="n">
        <f aca="false">SUM(D11:H11)</f>
        <v>4</v>
      </c>
      <c r="J11" s="33" t="n">
        <v>3319</v>
      </c>
      <c r="K11" s="187" t="n">
        <v>0</v>
      </c>
      <c r="L11" s="187" t="n">
        <v>8168</v>
      </c>
      <c r="M11" s="38"/>
      <c r="N11" s="31" t="n">
        <f aca="false">'2004'!N264+(J11/1000)</f>
        <v>1334.881</v>
      </c>
      <c r="O11" s="31" t="n">
        <f aca="false">'2004'!O264+(K11/1000)</f>
        <v>0.298</v>
      </c>
      <c r="P11" s="39"/>
      <c r="Q11" s="203"/>
      <c r="R11" s="205"/>
      <c r="S11" s="204"/>
      <c r="T11" s="204"/>
      <c r="U11" s="204"/>
      <c r="V11" s="204"/>
    </row>
    <row r="12" s="210" customFormat="true" ht="27.75" hidden="false" customHeight="true" outlineLevel="0" collapsed="false">
      <c r="A12" s="40"/>
      <c r="B12" s="41"/>
      <c r="C12" s="42" t="s">
        <v>27</v>
      </c>
      <c r="D12" s="43" t="n">
        <f aca="false">SUM(D4:D11)</f>
        <v>18</v>
      </c>
      <c r="E12" s="43" t="n">
        <f aca="false">SUM(E4:E11)</f>
        <v>0</v>
      </c>
      <c r="F12" s="43" t="n">
        <f aca="false">SUM(F4:F11)</f>
        <v>7</v>
      </c>
      <c r="G12" s="43" t="n">
        <f aca="false">SUM(G4:G11)</f>
        <v>5</v>
      </c>
      <c r="H12" s="43" t="n">
        <f aca="false">SUM(H4:H11)</f>
        <v>6</v>
      </c>
      <c r="I12" s="63" t="n">
        <f aca="false">SUM(I4:I11)</f>
        <v>36</v>
      </c>
      <c r="J12" s="45" t="n">
        <f aca="false">SUM(J4:J11)</f>
        <v>74048</v>
      </c>
      <c r="K12" s="46" t="n">
        <f aca="false">SUM(K4:K11)</f>
        <v>7834</v>
      </c>
      <c r="L12" s="188" t="n">
        <f aca="false">SUM(L4:L11)</f>
        <v>1155227</v>
      </c>
      <c r="M12" s="47"/>
      <c r="N12" s="48" t="n">
        <f aca="false">SUM(N4:N11)</f>
        <v>102876.473</v>
      </c>
      <c r="O12" s="49" t="n">
        <f aca="false">SUM(O4:O11)</f>
        <v>9192.413</v>
      </c>
      <c r="P12" s="50"/>
      <c r="Q12" s="206"/>
      <c r="R12" s="207"/>
      <c r="S12" s="207"/>
      <c r="T12" s="207"/>
      <c r="U12" s="207"/>
      <c r="V12" s="207"/>
    </row>
    <row r="13" s="209" customFormat="true" ht="18.75" hidden="false" customHeight="true" outlineLevel="0" collapsed="false">
      <c r="A13" s="9" t="s">
        <v>28</v>
      </c>
      <c r="B13" s="9"/>
      <c r="C13" s="9"/>
      <c r="D13" s="53"/>
      <c r="E13" s="54"/>
      <c r="F13" s="54"/>
      <c r="G13" s="54"/>
      <c r="H13" s="54"/>
      <c r="I13" s="28"/>
      <c r="J13" s="119"/>
      <c r="K13" s="55"/>
      <c r="L13" s="55"/>
      <c r="M13" s="31"/>
      <c r="N13" s="97"/>
      <c r="O13" s="57"/>
      <c r="P13" s="58"/>
      <c r="Q13" s="203"/>
      <c r="R13" s="204"/>
      <c r="S13" s="204"/>
      <c r="T13" s="204"/>
      <c r="U13" s="204"/>
      <c r="V13" s="204"/>
    </row>
    <row r="14" s="209" customFormat="true" ht="14.25" hidden="false" customHeight="true" outlineLevel="0" collapsed="false">
      <c r="A14" s="23" t="s">
        <v>29</v>
      </c>
      <c r="B14" s="24"/>
      <c r="C14" s="25"/>
      <c r="D14" s="26" t="n">
        <v>31</v>
      </c>
      <c r="E14" s="27" t="n">
        <v>18</v>
      </c>
      <c r="F14" s="27" t="n">
        <v>5</v>
      </c>
      <c r="G14" s="27" t="n">
        <v>47</v>
      </c>
      <c r="H14" s="27" t="n">
        <v>0</v>
      </c>
      <c r="I14" s="28" t="n">
        <f aca="false">SUM(D14:H14)</f>
        <v>101</v>
      </c>
      <c r="J14" s="201" t="n">
        <v>197483</v>
      </c>
      <c r="K14" s="200" t="n">
        <v>344411</v>
      </c>
      <c r="L14" s="29" t="n">
        <v>2860408</v>
      </c>
      <c r="M14" s="31"/>
      <c r="N14" s="59" t="n">
        <f aca="false">'2004'!N267+(J14/1000)</f>
        <v>415928.539</v>
      </c>
      <c r="O14" s="31" t="n">
        <f aca="false">'2004'!O267+(K14/1000)</f>
        <v>552267.760000001</v>
      </c>
      <c r="P14" s="58"/>
      <c r="Q14" s="203"/>
      <c r="R14" s="204"/>
      <c r="S14" s="204"/>
      <c r="T14" s="204"/>
      <c r="U14" s="204"/>
      <c r="V14" s="204"/>
    </row>
    <row r="15" s="209" customFormat="true" ht="14.25" hidden="false" customHeight="true" outlineLevel="0" collapsed="false">
      <c r="A15" s="23" t="s">
        <v>31</v>
      </c>
      <c r="B15" s="24"/>
      <c r="C15" s="25"/>
      <c r="D15" s="26" t="n">
        <v>7</v>
      </c>
      <c r="E15" s="27" t="n">
        <v>8</v>
      </c>
      <c r="F15" s="27" t="n">
        <v>1</v>
      </c>
      <c r="G15" s="27" t="n">
        <v>7</v>
      </c>
      <c r="H15" s="27" t="n">
        <v>1</v>
      </c>
      <c r="I15" s="28" t="n">
        <f aca="false">SUM(D15:H15)</f>
        <v>24</v>
      </c>
      <c r="J15" s="201" t="n">
        <v>7102</v>
      </c>
      <c r="K15" s="29" t="n">
        <v>24774</v>
      </c>
      <c r="L15" s="29" t="n">
        <v>455742</v>
      </c>
      <c r="M15" s="31"/>
      <c r="N15" s="59" t="n">
        <f aca="false">'2004'!N268+(J15/1000)</f>
        <v>58188.944</v>
      </c>
      <c r="O15" s="31" t="n">
        <f aca="false">'2004'!O268+(K15/1000)</f>
        <v>61069.305</v>
      </c>
      <c r="P15" s="58"/>
      <c r="Q15" s="203"/>
      <c r="R15" s="204"/>
      <c r="S15" s="204"/>
      <c r="T15" s="204"/>
      <c r="U15" s="204"/>
      <c r="V15" s="204"/>
    </row>
    <row r="16" s="209" customFormat="true" ht="14.25" hidden="false" customHeight="true" outlineLevel="0" collapsed="false">
      <c r="A16" s="23" t="s">
        <v>75</v>
      </c>
      <c r="B16" s="24"/>
      <c r="C16" s="25"/>
      <c r="D16" s="26" t="n">
        <v>0</v>
      </c>
      <c r="E16" s="27" t="n">
        <v>0</v>
      </c>
      <c r="F16" s="27" t="n">
        <v>0</v>
      </c>
      <c r="G16" s="27" t="n">
        <v>3</v>
      </c>
      <c r="H16" s="27" t="n">
        <v>0</v>
      </c>
      <c r="I16" s="37" t="n">
        <f aca="false">SUM(D16:H16)</f>
        <v>3</v>
      </c>
      <c r="J16" s="202" t="n">
        <v>0</v>
      </c>
      <c r="K16" s="189" t="n">
        <v>0</v>
      </c>
      <c r="L16" s="189" t="n">
        <v>0</v>
      </c>
      <c r="M16" s="61"/>
      <c r="N16" s="60" t="n">
        <f aca="false">'2004'!N269+(J16/1000)</f>
        <v>440.196</v>
      </c>
      <c r="O16" s="31" t="n">
        <f aca="false">'2004'!O269+(K16/1000)</f>
        <v>162.184</v>
      </c>
      <c r="P16" s="190"/>
      <c r="Q16" s="203"/>
      <c r="R16" s="204"/>
      <c r="S16" s="204"/>
      <c r="T16" s="204"/>
      <c r="U16" s="204"/>
      <c r="V16" s="204"/>
    </row>
    <row r="17" s="210" customFormat="true" ht="30" hidden="false" customHeight="true" outlineLevel="0" collapsed="false">
      <c r="A17" s="40"/>
      <c r="B17" s="41"/>
      <c r="C17" s="42" t="s">
        <v>32</v>
      </c>
      <c r="D17" s="62" t="n">
        <f aca="false">SUM(D14:D16)</f>
        <v>38</v>
      </c>
      <c r="E17" s="43" t="n">
        <f aca="false">SUM(E14:E16)</f>
        <v>26</v>
      </c>
      <c r="F17" s="43" t="n">
        <f aca="false">SUM(F14:F16)</f>
        <v>6</v>
      </c>
      <c r="G17" s="43" t="n">
        <f aca="false">SUM(G14:G16)</f>
        <v>57</v>
      </c>
      <c r="H17" s="43" t="n">
        <f aca="false">SUM(H14:H16)</f>
        <v>1</v>
      </c>
      <c r="I17" s="63" t="n">
        <f aca="false">SUM(I14:I16)</f>
        <v>128</v>
      </c>
      <c r="J17" s="45" t="n">
        <f aca="false">SUM(J14:J16)</f>
        <v>204585</v>
      </c>
      <c r="K17" s="46" t="n">
        <f aca="false">SUM(K14:K16)</f>
        <v>369185</v>
      </c>
      <c r="L17" s="188" t="n">
        <f aca="false">SUM(L14:L16)</f>
        <v>3316150</v>
      </c>
      <c r="M17" s="47"/>
      <c r="N17" s="64" t="n">
        <f aca="false">SUM(N14:N16)</f>
        <v>474557.679</v>
      </c>
      <c r="O17" s="49" t="n">
        <f aca="false">SUM(O14:O16)</f>
        <v>613499.249000001</v>
      </c>
      <c r="P17" s="50"/>
      <c r="Q17" s="206"/>
      <c r="R17" s="207"/>
      <c r="S17" s="207"/>
      <c r="T17" s="207"/>
      <c r="U17" s="207"/>
      <c r="V17" s="207"/>
    </row>
    <row r="18" s="210" customFormat="true" ht="31.5" hidden="false" customHeight="true" outlineLevel="0" collapsed="false">
      <c r="A18" s="65"/>
      <c r="B18" s="66" t="s">
        <v>33</v>
      </c>
      <c r="C18" s="67"/>
      <c r="D18" s="69" t="n">
        <f aca="false">D12+D17</f>
        <v>56</v>
      </c>
      <c r="E18" s="69" t="n">
        <f aca="false">E12+E17</f>
        <v>26</v>
      </c>
      <c r="F18" s="69" t="n">
        <f aca="false">F12+F17</f>
        <v>13</v>
      </c>
      <c r="G18" s="69" t="n">
        <f aca="false">G12+G17</f>
        <v>62</v>
      </c>
      <c r="H18" s="69" t="n">
        <f aca="false">H12+H17</f>
        <v>7</v>
      </c>
      <c r="I18" s="70" t="n">
        <f aca="false">I12+I17</f>
        <v>164</v>
      </c>
      <c r="J18" s="71" t="n">
        <f aca="false">J12+J17</f>
        <v>278633</v>
      </c>
      <c r="K18" s="72" t="n">
        <f aca="false">K12+K17</f>
        <v>377019</v>
      </c>
      <c r="L18" s="72" t="n">
        <f aca="false">L12+L17</f>
        <v>4471377</v>
      </c>
      <c r="M18" s="73"/>
      <c r="N18" s="74" t="n">
        <f aca="false">N12+N17</f>
        <v>577434.152</v>
      </c>
      <c r="O18" s="73" t="n">
        <f aca="false">O12+O17</f>
        <v>622691.662000001</v>
      </c>
      <c r="P18" s="75"/>
      <c r="Q18" s="206"/>
      <c r="R18" s="207"/>
      <c r="S18" s="207"/>
      <c r="T18" s="207"/>
      <c r="U18" s="207"/>
      <c r="V18" s="207"/>
    </row>
    <row r="19" s="209" customFormat="true" ht="27.75" hidden="false" customHeight="true" outlineLevel="0" collapsed="false">
      <c r="A19" s="76" t="s">
        <v>34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80" t="s">
        <v>35</v>
      </c>
      <c r="N19" s="81" t="n">
        <v>17459</v>
      </c>
      <c r="O19" s="81" t="n">
        <v>5980</v>
      </c>
      <c r="P19" s="82"/>
      <c r="Q19" s="203"/>
      <c r="R19" s="204"/>
      <c r="S19" s="204"/>
      <c r="T19" s="204"/>
      <c r="U19" s="204"/>
      <c r="V19" s="204"/>
    </row>
    <row r="20" s="209" customFormat="true" ht="27.75" hidden="false" customHeight="true" outlineLevel="0" collapsed="false">
      <c r="A20" s="83" t="s">
        <v>85</v>
      </c>
      <c r="B20" s="77"/>
      <c r="C20" s="77"/>
      <c r="D20" s="78"/>
      <c r="E20" s="78"/>
      <c r="F20" s="78"/>
      <c r="G20" s="79"/>
      <c r="H20" s="78"/>
      <c r="I20" s="78"/>
      <c r="J20" s="79"/>
      <c r="K20" s="79"/>
      <c r="L20" s="79"/>
      <c r="M20" s="79"/>
      <c r="N20" s="81"/>
      <c r="O20" s="81"/>
      <c r="P20" s="82"/>
      <c r="Q20" s="203"/>
      <c r="R20" s="204"/>
      <c r="S20" s="204"/>
      <c r="T20" s="204"/>
      <c r="U20" s="204"/>
      <c r="V20" s="204"/>
    </row>
    <row r="21" s="209" customFormat="true" ht="21.75" hidden="false" customHeight="true" outlineLevel="0" collapsed="false">
      <c r="A21" s="23" t="s">
        <v>86</v>
      </c>
      <c r="B21" s="24"/>
      <c r="C21" s="77"/>
      <c r="D21" s="77"/>
      <c r="E21" s="77"/>
      <c r="F21" s="77"/>
      <c r="G21" s="77"/>
      <c r="H21" s="77"/>
      <c r="I21" s="77"/>
      <c r="J21" s="77"/>
      <c r="K21" s="77"/>
      <c r="L21" s="24"/>
      <c r="M21" s="24"/>
      <c r="N21" s="84"/>
      <c r="O21" s="84"/>
      <c r="P21" s="85"/>
      <c r="Q21" s="203"/>
      <c r="R21" s="204"/>
      <c r="S21" s="204"/>
      <c r="T21" s="204"/>
      <c r="U21" s="204"/>
      <c r="V21" s="204"/>
    </row>
    <row r="22" s="209" customFormat="true" ht="21.75" hidden="false" customHeight="true" outlineLevel="0" collapsed="false">
      <c r="A22" s="23" t="s">
        <v>38</v>
      </c>
      <c r="B22" s="24"/>
      <c r="C22" s="77"/>
      <c r="D22" s="77"/>
      <c r="E22" s="77"/>
      <c r="F22" s="77"/>
      <c r="G22" s="77"/>
      <c r="H22" s="77"/>
      <c r="I22" s="86" t="s">
        <v>39</v>
      </c>
      <c r="J22" s="86"/>
      <c r="K22" s="87"/>
      <c r="L22" s="24"/>
      <c r="M22" s="24"/>
      <c r="N22" s="88" t="s">
        <v>40</v>
      </c>
      <c r="O22" s="88" t="s">
        <v>41</v>
      </c>
      <c r="P22" s="15"/>
      <c r="Q22" s="203"/>
      <c r="R22" s="204"/>
      <c r="S22" s="204"/>
      <c r="T22" s="204"/>
      <c r="U22" s="204"/>
      <c r="V22" s="204"/>
    </row>
    <row r="23" s="209" customFormat="true" ht="24.75" hidden="false" customHeight="true" outlineLevel="0" collapsed="false">
      <c r="A23" s="89" t="s">
        <v>87</v>
      </c>
      <c r="B23" s="90"/>
      <c r="C23" s="91"/>
      <c r="D23" s="91"/>
      <c r="E23" s="91"/>
      <c r="F23" s="91"/>
      <c r="G23" s="91"/>
      <c r="H23" s="91"/>
      <c r="I23" s="91"/>
      <c r="J23" s="92"/>
      <c r="K23" s="92"/>
      <c r="L23" s="93" t="s">
        <v>43</v>
      </c>
      <c r="M23" s="94"/>
      <c r="N23" s="95" t="n">
        <f aca="false">N18+N19</f>
        <v>594893.152</v>
      </c>
      <c r="O23" s="95" t="n">
        <f aca="false">O18+O19</f>
        <v>628671.662000001</v>
      </c>
      <c r="P23" s="96"/>
      <c r="Q23" s="203"/>
      <c r="R23" s="204"/>
      <c r="S23" s="204"/>
      <c r="T23" s="204"/>
      <c r="U23" s="204"/>
      <c r="V23" s="204"/>
    </row>
    <row r="24" s="209" customFormat="true" ht="23.25" hidden="false" customHeight="false" outlineLevel="0" collapsed="false">
      <c r="A24" s="3" t="n">
        <f aca="false">A1+31</f>
        <v>38387</v>
      </c>
      <c r="B24" s="3"/>
      <c r="C24" s="3"/>
      <c r="D24" s="4" t="s">
        <v>0</v>
      </c>
      <c r="E24" s="4"/>
      <c r="F24" s="4"/>
      <c r="G24" s="4"/>
      <c r="H24" s="4"/>
      <c r="I24" s="4"/>
      <c r="J24" s="5" t="s">
        <v>1</v>
      </c>
      <c r="K24" s="5"/>
      <c r="L24" s="5"/>
      <c r="M24" s="5"/>
      <c r="N24" s="5" t="s">
        <v>2</v>
      </c>
      <c r="O24" s="5"/>
      <c r="P24" s="6"/>
      <c r="Q24" s="203"/>
      <c r="R24" s="204"/>
      <c r="S24" s="204"/>
      <c r="T24" s="204"/>
      <c r="U24" s="204"/>
      <c r="V24" s="204"/>
    </row>
    <row r="25" s="209" customFormat="true" ht="18.75" hidden="false" customHeight="true" outlineLevel="0" collapsed="false">
      <c r="A25" s="9" t="s">
        <v>3</v>
      </c>
      <c r="B25" s="9"/>
      <c r="C25" s="9"/>
      <c r="D25" s="10"/>
      <c r="E25" s="11"/>
      <c r="F25" s="11"/>
      <c r="G25" s="11"/>
      <c r="H25" s="12" t="s">
        <v>4</v>
      </c>
      <c r="I25" s="13" t="s">
        <v>5</v>
      </c>
      <c r="J25" s="14" t="s">
        <v>6</v>
      </c>
      <c r="K25" s="13" t="s">
        <v>7</v>
      </c>
      <c r="L25" s="13" t="s">
        <v>8</v>
      </c>
      <c r="M25" s="13"/>
      <c r="N25" s="14" t="s">
        <v>6</v>
      </c>
      <c r="O25" s="13" t="s">
        <v>7</v>
      </c>
      <c r="P25" s="15"/>
      <c r="Q25" s="203"/>
      <c r="R25" s="204"/>
      <c r="S25" s="204"/>
      <c r="T25" s="204"/>
      <c r="U25" s="204"/>
      <c r="V25" s="204"/>
    </row>
    <row r="26" s="209" customFormat="true" ht="12.75" hidden="false" customHeight="true" outlineLevel="0" collapsed="false">
      <c r="A26" s="16" t="s">
        <v>9</v>
      </c>
      <c r="B26" s="16"/>
      <c r="C26" s="16"/>
      <c r="D26" s="17" t="s">
        <v>64</v>
      </c>
      <c r="E26" s="18" t="s">
        <v>65</v>
      </c>
      <c r="F26" s="18" t="s">
        <v>66</v>
      </c>
      <c r="G26" s="18" t="s">
        <v>13</v>
      </c>
      <c r="H26" s="19" t="s">
        <v>14</v>
      </c>
      <c r="I26" s="18" t="s">
        <v>15</v>
      </c>
      <c r="J26" s="21" t="s">
        <v>16</v>
      </c>
      <c r="K26" s="19" t="s">
        <v>74</v>
      </c>
      <c r="L26" s="19" t="s">
        <v>16</v>
      </c>
      <c r="M26" s="19"/>
      <c r="N26" s="21" t="s">
        <v>18</v>
      </c>
      <c r="O26" s="19" t="s">
        <v>19</v>
      </c>
      <c r="P26" s="22"/>
      <c r="Q26" s="203"/>
      <c r="R26" s="204"/>
      <c r="S26" s="204"/>
      <c r="T26" s="204"/>
      <c r="U26" s="204"/>
      <c r="V26" s="204"/>
    </row>
    <row r="27" s="209" customFormat="true" ht="18.75" hidden="false" customHeight="true" outlineLevel="0" collapsed="false">
      <c r="A27" s="23" t="s">
        <v>20</v>
      </c>
      <c r="B27" s="24"/>
      <c r="C27" s="25"/>
      <c r="D27" s="26" t="n">
        <v>1</v>
      </c>
      <c r="E27" s="27" t="n">
        <v>0</v>
      </c>
      <c r="F27" s="27" t="n">
        <v>1</v>
      </c>
      <c r="G27" s="27" t="n">
        <v>0</v>
      </c>
      <c r="H27" s="27" t="n">
        <v>0</v>
      </c>
      <c r="I27" s="118" t="n">
        <f aca="false">SUM(D27:H27)</f>
        <v>2</v>
      </c>
      <c r="J27" s="33" t="n">
        <v>904</v>
      </c>
      <c r="K27" s="33" t="n">
        <v>83</v>
      </c>
      <c r="L27" s="33" t="n">
        <v>81732</v>
      </c>
      <c r="M27" s="30"/>
      <c r="N27" s="31" t="n">
        <f aca="false">N4+(J27/1000)</f>
        <v>18487.739</v>
      </c>
      <c r="O27" s="31" t="n">
        <f aca="false">O4+(K27/1000)</f>
        <v>1828.476</v>
      </c>
      <c r="P27" s="32"/>
      <c r="Q27" s="203"/>
      <c r="R27" s="204"/>
      <c r="S27" s="204"/>
      <c r="T27" s="204"/>
      <c r="U27" s="204"/>
      <c r="V27" s="204"/>
    </row>
    <row r="28" s="209" customFormat="true" ht="14.25" hidden="false" customHeight="true" outlineLevel="0" collapsed="false">
      <c r="A28" s="23" t="s">
        <v>21</v>
      </c>
      <c r="B28" s="24"/>
      <c r="C28" s="25"/>
      <c r="D28" s="26" t="n">
        <v>4</v>
      </c>
      <c r="E28" s="27" t="n">
        <v>0</v>
      </c>
      <c r="F28" s="27" t="n">
        <v>2</v>
      </c>
      <c r="G28" s="27" t="n">
        <v>0</v>
      </c>
      <c r="H28" s="27" t="n">
        <v>2</v>
      </c>
      <c r="I28" s="28" t="n">
        <f aca="false">SUM(D28:H28)</f>
        <v>8</v>
      </c>
      <c r="J28" s="33" t="n">
        <v>21530</v>
      </c>
      <c r="K28" s="33" t="n">
        <v>1924</v>
      </c>
      <c r="L28" s="33" t="n">
        <v>340507</v>
      </c>
      <c r="M28" s="34"/>
      <c r="N28" s="31" t="n">
        <f aca="false">N5+(J28/1000)</f>
        <v>46324.926</v>
      </c>
      <c r="O28" s="31" t="n">
        <f aca="false">O5+(K28/1000)</f>
        <v>3674.867</v>
      </c>
      <c r="P28" s="35"/>
      <c r="Q28" s="203"/>
      <c r="R28" s="204"/>
      <c r="S28" s="204"/>
      <c r="T28" s="204"/>
      <c r="U28" s="204"/>
      <c r="V28" s="204"/>
    </row>
    <row r="29" s="209" customFormat="true" ht="14.25" hidden="false" customHeight="true" outlineLevel="0" collapsed="false">
      <c r="A29" s="23" t="s">
        <v>84</v>
      </c>
      <c r="B29" s="24"/>
      <c r="C29" s="25"/>
      <c r="D29" s="26" t="n">
        <v>1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f aca="false">SUM(D29:H29)</f>
        <v>1</v>
      </c>
      <c r="J29" s="33" t="n">
        <v>32</v>
      </c>
      <c r="K29" s="33" t="n">
        <v>0</v>
      </c>
      <c r="L29" s="33" t="n">
        <v>0</v>
      </c>
      <c r="M29" s="34"/>
      <c r="N29" s="31" t="n">
        <f aca="false">N6+(J29/1000)</f>
        <v>292.149</v>
      </c>
      <c r="O29" s="31" t="n">
        <f aca="false">O6+(K29/1000)</f>
        <v>0</v>
      </c>
      <c r="P29" s="35"/>
      <c r="Q29" s="203"/>
      <c r="R29" s="204"/>
      <c r="S29" s="204"/>
      <c r="T29" s="204"/>
      <c r="U29" s="204"/>
      <c r="V29" s="204"/>
    </row>
    <row r="30" s="209" customFormat="true" ht="14.25" hidden="false" customHeight="true" outlineLevel="0" collapsed="false">
      <c r="A30" s="23" t="s">
        <v>22</v>
      </c>
      <c r="B30" s="24"/>
      <c r="C30" s="25"/>
      <c r="D30" s="26" t="n">
        <v>3</v>
      </c>
      <c r="E30" s="27" t="n">
        <v>0</v>
      </c>
      <c r="F30" s="27" t="n">
        <v>1</v>
      </c>
      <c r="G30" s="27" t="n">
        <v>2</v>
      </c>
      <c r="H30" s="27" t="n">
        <v>3</v>
      </c>
      <c r="I30" s="28" t="n">
        <f aca="false">SUM(D30:H30)</f>
        <v>9</v>
      </c>
      <c r="J30" s="33" t="n">
        <v>7374</v>
      </c>
      <c r="K30" s="33" t="n">
        <v>707</v>
      </c>
      <c r="L30" s="33" t="n">
        <v>237493</v>
      </c>
      <c r="M30" s="34"/>
      <c r="N30" s="31" t="n">
        <f aca="false">N7+(J30/1000)</f>
        <v>12459.37</v>
      </c>
      <c r="O30" s="31" t="n">
        <f aca="false">O7+(K30/1000)</f>
        <v>1056.721</v>
      </c>
      <c r="P30" s="35"/>
      <c r="Q30" s="203"/>
      <c r="R30" s="204"/>
      <c r="S30" s="204"/>
      <c r="T30" s="204"/>
      <c r="U30" s="204"/>
      <c r="V30" s="204"/>
    </row>
    <row r="31" s="209" customFormat="true" ht="14.25" hidden="false" customHeight="true" outlineLevel="0" collapsed="false">
      <c r="A31" s="23" t="s">
        <v>23</v>
      </c>
      <c r="B31" s="24"/>
      <c r="C31" s="25"/>
      <c r="D31" s="26" t="n">
        <v>1</v>
      </c>
      <c r="E31" s="27" t="n">
        <v>0</v>
      </c>
      <c r="F31" s="27" t="n">
        <v>1</v>
      </c>
      <c r="G31" s="27" t="n">
        <v>0</v>
      </c>
      <c r="H31" s="27" t="n">
        <v>0</v>
      </c>
      <c r="I31" s="28" t="n">
        <f aca="false">SUM(D31:H31)</f>
        <v>2</v>
      </c>
      <c r="J31" s="33" t="n">
        <v>2205</v>
      </c>
      <c r="K31" s="33" t="n">
        <v>269</v>
      </c>
      <c r="L31" s="33" t="n">
        <v>57325</v>
      </c>
      <c r="M31" s="34"/>
      <c r="N31" s="31" t="n">
        <f aca="false">N8+(J31/1000)</f>
        <v>5815.473</v>
      </c>
      <c r="O31" s="31" t="n">
        <f aca="false">O8+(K31/1000)</f>
        <v>601.846</v>
      </c>
      <c r="P31" s="35"/>
      <c r="Q31" s="203"/>
      <c r="R31" s="204"/>
      <c r="S31" s="204"/>
      <c r="T31" s="204"/>
      <c r="U31" s="204"/>
      <c r="V31" s="204"/>
    </row>
    <row r="32" s="209" customFormat="true" ht="14.25" hidden="false" customHeight="true" outlineLevel="0" collapsed="false">
      <c r="A32" s="23" t="s">
        <v>24</v>
      </c>
      <c r="B32" s="24"/>
      <c r="C32" s="25"/>
      <c r="D32" s="26" t="n">
        <v>0</v>
      </c>
      <c r="E32" s="27" t="n">
        <v>0</v>
      </c>
      <c r="F32" s="27" t="n">
        <v>1</v>
      </c>
      <c r="G32" s="27" t="n">
        <v>1</v>
      </c>
      <c r="H32" s="27" t="n">
        <v>0</v>
      </c>
      <c r="I32" s="28" t="n">
        <f aca="false">SUM(D32:H32)</f>
        <v>2</v>
      </c>
      <c r="J32" s="33" t="n">
        <v>0</v>
      </c>
      <c r="K32" s="33" t="n">
        <v>0</v>
      </c>
      <c r="L32" s="33" t="n">
        <v>0</v>
      </c>
      <c r="M32" s="34"/>
      <c r="N32" s="31" t="n">
        <f aca="false">N9+(J32/1000)</f>
        <v>1518.1</v>
      </c>
      <c r="O32" s="31" t="n">
        <f aca="false">O9+(K32/1000)</f>
        <v>10</v>
      </c>
      <c r="P32" s="35"/>
      <c r="Q32" s="203"/>
      <c r="R32" s="204"/>
      <c r="S32" s="204"/>
      <c r="T32" s="204"/>
      <c r="U32" s="204"/>
      <c r="V32" s="204"/>
    </row>
    <row r="33" s="209" customFormat="true" ht="14.25" hidden="false" customHeight="true" outlineLevel="0" collapsed="false">
      <c r="A33" s="23" t="s">
        <v>25</v>
      </c>
      <c r="B33" s="24"/>
      <c r="C33" s="25"/>
      <c r="D33" s="26" t="n">
        <v>4</v>
      </c>
      <c r="E33" s="27" t="n">
        <v>0</v>
      </c>
      <c r="F33" s="27" t="n">
        <v>1</v>
      </c>
      <c r="G33" s="27" t="n">
        <v>2</v>
      </c>
      <c r="H33" s="27" t="n">
        <v>3</v>
      </c>
      <c r="I33" s="28" t="n">
        <f aca="false">SUM(D33:H33)</f>
        <v>10</v>
      </c>
      <c r="J33" s="33" t="n">
        <v>34228</v>
      </c>
      <c r="K33" s="33" t="n">
        <v>4382</v>
      </c>
      <c r="L33" s="33" t="n">
        <v>334328</v>
      </c>
      <c r="M33" s="34"/>
      <c r="N33" s="31" t="n">
        <f aca="false">N10+(J33/1000)</f>
        <v>16710.108</v>
      </c>
      <c r="O33" s="31" t="n">
        <f aca="false">O10+(K33/1000)</f>
        <v>2027.57</v>
      </c>
      <c r="P33" s="35"/>
      <c r="Q33" s="203"/>
      <c r="R33" s="204"/>
      <c r="S33" s="204"/>
      <c r="T33" s="204"/>
      <c r="U33" s="204"/>
      <c r="V33" s="204"/>
    </row>
    <row r="34" s="209" customFormat="true" ht="14.25" hidden="false" customHeight="true" outlineLevel="0" collapsed="false">
      <c r="A34" s="23" t="s">
        <v>26</v>
      </c>
      <c r="B34" s="24"/>
      <c r="C34" s="25"/>
      <c r="D34" s="26" t="n">
        <v>2</v>
      </c>
      <c r="E34" s="27" t="n">
        <v>0</v>
      </c>
      <c r="F34" s="27" t="n">
        <v>0</v>
      </c>
      <c r="G34" s="27" t="n">
        <v>1</v>
      </c>
      <c r="H34" s="27" t="n">
        <v>0</v>
      </c>
      <c r="I34" s="37" t="n">
        <f aca="false">SUM(D34:H34)</f>
        <v>3</v>
      </c>
      <c r="J34" s="33" t="n">
        <v>2674</v>
      </c>
      <c r="K34" s="187" t="n">
        <v>0</v>
      </c>
      <c r="L34" s="187" t="n">
        <v>6662</v>
      </c>
      <c r="M34" s="38"/>
      <c r="N34" s="31" t="n">
        <f aca="false">N11+(J34/1000)</f>
        <v>1337.555</v>
      </c>
      <c r="O34" s="31" t="n">
        <f aca="false">O11+(K34/1000)</f>
        <v>0.298</v>
      </c>
      <c r="P34" s="39"/>
      <c r="Q34" s="203"/>
      <c r="R34" s="205"/>
      <c r="S34" s="204"/>
      <c r="T34" s="204"/>
      <c r="U34" s="204"/>
      <c r="V34" s="204"/>
    </row>
    <row r="35" s="210" customFormat="true" ht="27.75" hidden="false" customHeight="true" outlineLevel="0" collapsed="false">
      <c r="A35" s="40"/>
      <c r="B35" s="41"/>
      <c r="C35" s="42" t="s">
        <v>27</v>
      </c>
      <c r="D35" s="43" t="n">
        <f aca="false">SUM(D27:D34)</f>
        <v>16</v>
      </c>
      <c r="E35" s="43" t="n">
        <f aca="false">SUM(E27:E34)</f>
        <v>0</v>
      </c>
      <c r="F35" s="43" t="n">
        <f aca="false">SUM(F27:F34)</f>
        <v>7</v>
      </c>
      <c r="G35" s="43" t="n">
        <f aca="false">SUM(G27:G34)</f>
        <v>6</v>
      </c>
      <c r="H35" s="43" t="n">
        <f aca="false">SUM(H27:H34)</f>
        <v>8</v>
      </c>
      <c r="I35" s="63" t="n">
        <f aca="false">SUM(I27:I34)</f>
        <v>37</v>
      </c>
      <c r="J35" s="45" t="n">
        <f aca="false">SUM(J27:J34)</f>
        <v>68947</v>
      </c>
      <c r="K35" s="46" t="n">
        <f aca="false">SUM(K27:K34)</f>
        <v>7365</v>
      </c>
      <c r="L35" s="188" t="n">
        <f aca="false">SUM(L27:L34)</f>
        <v>1058047</v>
      </c>
      <c r="M35" s="47"/>
      <c r="N35" s="48" t="n">
        <f aca="false">SUM(N27:N34)</f>
        <v>102945.42</v>
      </c>
      <c r="O35" s="49" t="n">
        <f aca="false">SUM(O27:O34)</f>
        <v>9199.778</v>
      </c>
      <c r="P35" s="50"/>
      <c r="Q35" s="206"/>
      <c r="R35" s="207"/>
      <c r="S35" s="207"/>
      <c r="T35" s="207"/>
      <c r="U35" s="207"/>
      <c r="V35" s="207"/>
    </row>
    <row r="36" s="209" customFormat="true" ht="18.75" hidden="false" customHeight="true" outlineLevel="0" collapsed="false">
      <c r="A36" s="9" t="s">
        <v>28</v>
      </c>
      <c r="B36" s="9"/>
      <c r="C36" s="9"/>
      <c r="D36" s="53"/>
      <c r="E36" s="54"/>
      <c r="F36" s="54"/>
      <c r="G36" s="54"/>
      <c r="H36" s="54"/>
      <c r="I36" s="28"/>
      <c r="J36" s="119"/>
      <c r="K36" s="55"/>
      <c r="L36" s="55"/>
      <c r="M36" s="31"/>
      <c r="N36" s="97"/>
      <c r="O36" s="57"/>
      <c r="P36" s="58"/>
      <c r="Q36" s="203"/>
      <c r="R36" s="204"/>
      <c r="S36" s="204"/>
      <c r="T36" s="204"/>
      <c r="U36" s="204"/>
      <c r="V36" s="204"/>
    </row>
    <row r="37" s="209" customFormat="true" ht="14.25" hidden="false" customHeight="true" outlineLevel="0" collapsed="false">
      <c r="A37" s="23" t="s">
        <v>29</v>
      </c>
      <c r="B37" s="24"/>
      <c r="C37" s="25"/>
      <c r="D37" s="26" t="n">
        <v>37</v>
      </c>
      <c r="E37" s="27" t="n">
        <v>22</v>
      </c>
      <c r="F37" s="27" t="n">
        <v>5</v>
      </c>
      <c r="G37" s="27" t="n">
        <v>38</v>
      </c>
      <c r="H37" s="27" t="n">
        <v>0</v>
      </c>
      <c r="I37" s="28" t="n">
        <f aca="false">SUM(D37:H37)</f>
        <v>102</v>
      </c>
      <c r="J37" s="201" t="n">
        <v>142690</v>
      </c>
      <c r="K37" s="200" t="n">
        <v>243812</v>
      </c>
      <c r="L37" s="29" t="n">
        <v>3019440</v>
      </c>
      <c r="M37" s="31"/>
      <c r="N37" s="59" t="n">
        <f aca="false">N14+(J37/1000)</f>
        <v>416071.229</v>
      </c>
      <c r="O37" s="31" t="n">
        <f aca="false">O14+(K37/1000)</f>
        <v>552511.572000001</v>
      </c>
      <c r="P37" s="58"/>
      <c r="Q37" s="203"/>
      <c r="R37" s="204"/>
      <c r="S37" s="204"/>
      <c r="T37" s="204"/>
      <c r="U37" s="204"/>
      <c r="V37" s="204"/>
    </row>
    <row r="38" s="209" customFormat="true" ht="14.25" hidden="false" customHeight="true" outlineLevel="0" collapsed="false">
      <c r="A38" s="23" t="s">
        <v>31</v>
      </c>
      <c r="B38" s="24"/>
      <c r="C38" s="25"/>
      <c r="D38" s="26" t="n">
        <v>7</v>
      </c>
      <c r="E38" s="27" t="n">
        <v>7</v>
      </c>
      <c r="F38" s="27" t="n">
        <v>1</v>
      </c>
      <c r="G38" s="27" t="n">
        <v>8</v>
      </c>
      <c r="H38" s="27" t="n">
        <v>1</v>
      </c>
      <c r="I38" s="28" t="n">
        <f aca="false">SUM(D38:H38)</f>
        <v>24</v>
      </c>
      <c r="J38" s="201" t="n">
        <v>7660</v>
      </c>
      <c r="K38" s="29" t="n">
        <v>23830</v>
      </c>
      <c r="L38" s="29" t="n">
        <v>412433</v>
      </c>
      <c r="M38" s="31"/>
      <c r="N38" s="59" t="n">
        <f aca="false">N15+(J38/1000)</f>
        <v>58196.604</v>
      </c>
      <c r="O38" s="31" t="n">
        <f aca="false">O15+(K38/1000)</f>
        <v>61093.135</v>
      </c>
      <c r="P38" s="58"/>
      <c r="Q38" s="203"/>
      <c r="R38" s="204"/>
      <c r="S38" s="204"/>
      <c r="T38" s="204"/>
      <c r="U38" s="204"/>
      <c r="V38" s="204"/>
    </row>
    <row r="39" s="209" customFormat="true" ht="14.25" hidden="false" customHeight="true" outlineLevel="0" collapsed="false">
      <c r="A39" s="23" t="s">
        <v>75</v>
      </c>
      <c r="B39" s="24"/>
      <c r="C39" s="25"/>
      <c r="D39" s="26" t="n">
        <v>0</v>
      </c>
      <c r="E39" s="27" t="n">
        <v>0</v>
      </c>
      <c r="F39" s="27" t="n">
        <v>0</v>
      </c>
      <c r="G39" s="27" t="n">
        <v>3</v>
      </c>
      <c r="H39" s="27" t="n">
        <v>0</v>
      </c>
      <c r="I39" s="37" t="n">
        <f aca="false">SUM(D39:H39)</f>
        <v>3</v>
      </c>
      <c r="J39" s="202" t="n">
        <v>0</v>
      </c>
      <c r="K39" s="189" t="n">
        <v>0</v>
      </c>
      <c r="L39" s="189" t="n">
        <v>0</v>
      </c>
      <c r="M39" s="61"/>
      <c r="N39" s="60" t="n">
        <f aca="false">N16+(J39/1000)</f>
        <v>440.196</v>
      </c>
      <c r="O39" s="31" t="n">
        <f aca="false">O16+(K39/1000)</f>
        <v>162.184</v>
      </c>
      <c r="P39" s="190"/>
      <c r="Q39" s="203"/>
      <c r="R39" s="204"/>
      <c r="S39" s="204"/>
      <c r="T39" s="204"/>
      <c r="U39" s="204"/>
      <c r="V39" s="204"/>
    </row>
    <row r="40" s="210" customFormat="true" ht="30" hidden="false" customHeight="true" outlineLevel="0" collapsed="false">
      <c r="A40" s="40"/>
      <c r="B40" s="41"/>
      <c r="C40" s="42" t="s">
        <v>32</v>
      </c>
      <c r="D40" s="62" t="n">
        <f aca="false">SUM(D37:D39)</f>
        <v>44</v>
      </c>
      <c r="E40" s="43" t="n">
        <f aca="false">SUM(E37:E39)</f>
        <v>29</v>
      </c>
      <c r="F40" s="43" t="n">
        <f aca="false">SUM(F37:F39)</f>
        <v>6</v>
      </c>
      <c r="G40" s="43" t="n">
        <f aca="false">SUM(G37:G39)</f>
        <v>49</v>
      </c>
      <c r="H40" s="43" t="n">
        <f aca="false">SUM(H37:H39)</f>
        <v>1</v>
      </c>
      <c r="I40" s="63" t="n">
        <f aca="false">SUM(I37:I39)</f>
        <v>129</v>
      </c>
      <c r="J40" s="45" t="n">
        <f aca="false">SUM(J37:J39)</f>
        <v>150350</v>
      </c>
      <c r="K40" s="46" t="n">
        <f aca="false">SUM(K37:K39)</f>
        <v>267642</v>
      </c>
      <c r="L40" s="188" t="n">
        <f aca="false">SUM(L37:L39)</f>
        <v>3431873</v>
      </c>
      <c r="M40" s="47"/>
      <c r="N40" s="64" t="n">
        <f aca="false">SUM(N37:N39)</f>
        <v>474708.029</v>
      </c>
      <c r="O40" s="49" t="n">
        <f aca="false">SUM(O37:O39)</f>
        <v>613766.891000001</v>
      </c>
      <c r="P40" s="50"/>
      <c r="Q40" s="206"/>
      <c r="R40" s="207"/>
      <c r="S40" s="207"/>
      <c r="T40" s="207"/>
      <c r="U40" s="207"/>
      <c r="V40" s="207"/>
    </row>
    <row r="41" s="210" customFormat="true" ht="31.5" hidden="false" customHeight="true" outlineLevel="0" collapsed="false">
      <c r="A41" s="65"/>
      <c r="B41" s="66" t="s">
        <v>33</v>
      </c>
      <c r="C41" s="67"/>
      <c r="D41" s="69" t="n">
        <f aca="false">D35+D40</f>
        <v>60</v>
      </c>
      <c r="E41" s="69" t="n">
        <f aca="false">E35+E40</f>
        <v>29</v>
      </c>
      <c r="F41" s="69" t="n">
        <f aca="false">F35+F40</f>
        <v>13</v>
      </c>
      <c r="G41" s="69" t="n">
        <f aca="false">G35+G40</f>
        <v>55</v>
      </c>
      <c r="H41" s="69" t="n">
        <f aca="false">H35+H40</f>
        <v>9</v>
      </c>
      <c r="I41" s="70" t="n">
        <f aca="false">I35+I40</f>
        <v>166</v>
      </c>
      <c r="J41" s="71" t="n">
        <f aca="false">J35+J40</f>
        <v>219297</v>
      </c>
      <c r="K41" s="72" t="n">
        <f aca="false">K35+K40</f>
        <v>275007</v>
      </c>
      <c r="L41" s="72" t="n">
        <f aca="false">L35+L40</f>
        <v>4489920</v>
      </c>
      <c r="M41" s="73"/>
      <c r="N41" s="74" t="n">
        <f aca="false">N35+N40</f>
        <v>577653.449</v>
      </c>
      <c r="O41" s="73" t="n">
        <f aca="false">O35+O40</f>
        <v>622966.669000001</v>
      </c>
      <c r="P41" s="75"/>
      <c r="Q41" s="206"/>
      <c r="R41" s="207"/>
      <c r="S41" s="207"/>
      <c r="T41" s="207"/>
      <c r="U41" s="207"/>
      <c r="V41" s="207"/>
    </row>
    <row r="42" s="209" customFormat="true" ht="27.75" hidden="false" customHeight="true" outlineLevel="0" collapsed="false">
      <c r="A42" s="76" t="s">
        <v>34</v>
      </c>
      <c r="B42" s="77"/>
      <c r="C42" s="77"/>
      <c r="D42" s="78"/>
      <c r="E42" s="78"/>
      <c r="F42" s="78"/>
      <c r="G42" s="79"/>
      <c r="H42" s="78"/>
      <c r="I42" s="78"/>
      <c r="J42" s="79"/>
      <c r="K42" s="79"/>
      <c r="L42" s="79"/>
      <c r="M42" s="80" t="s">
        <v>35</v>
      </c>
      <c r="N42" s="81" t="n">
        <v>17459</v>
      </c>
      <c r="O42" s="81" t="n">
        <v>5980</v>
      </c>
      <c r="P42" s="82"/>
      <c r="Q42" s="203"/>
      <c r="R42" s="204"/>
      <c r="S42" s="204"/>
      <c r="T42" s="204"/>
      <c r="U42" s="204"/>
      <c r="V42" s="204"/>
    </row>
    <row r="43" s="209" customFormat="true" ht="27.75" hidden="false" customHeight="true" outlineLevel="0" collapsed="false">
      <c r="A43" s="83" t="s">
        <v>85</v>
      </c>
      <c r="B43" s="77"/>
      <c r="C43" s="77"/>
      <c r="D43" s="78"/>
      <c r="E43" s="78"/>
      <c r="F43" s="78"/>
      <c r="G43" s="79"/>
      <c r="H43" s="78"/>
      <c r="I43" s="78"/>
      <c r="J43" s="79"/>
      <c r="K43" s="79"/>
      <c r="L43" s="79"/>
      <c r="M43" s="79"/>
      <c r="N43" s="81"/>
      <c r="O43" s="81"/>
      <c r="P43" s="82"/>
      <c r="Q43" s="203"/>
      <c r="R43" s="204"/>
      <c r="S43" s="204"/>
      <c r="T43" s="204"/>
      <c r="U43" s="204"/>
      <c r="V43" s="204"/>
    </row>
    <row r="44" s="209" customFormat="true" ht="21.75" hidden="false" customHeight="true" outlineLevel="0" collapsed="false">
      <c r="A44" s="23" t="s">
        <v>86</v>
      </c>
      <c r="B44" s="24"/>
      <c r="C44" s="77"/>
      <c r="D44" s="77"/>
      <c r="E44" s="77"/>
      <c r="F44" s="77"/>
      <c r="G44" s="77"/>
      <c r="H44" s="77"/>
      <c r="I44" s="77"/>
      <c r="J44" s="77"/>
      <c r="K44" s="77"/>
      <c r="L44" s="24"/>
      <c r="M44" s="24"/>
      <c r="N44" s="84"/>
      <c r="O44" s="84"/>
      <c r="P44" s="85"/>
      <c r="Q44" s="203"/>
      <c r="R44" s="204"/>
      <c r="S44" s="204"/>
      <c r="T44" s="204"/>
      <c r="U44" s="204"/>
      <c r="V44" s="204"/>
    </row>
    <row r="45" s="209" customFormat="true" ht="21.75" hidden="false" customHeight="true" outlineLevel="0" collapsed="false">
      <c r="A45" s="23" t="s">
        <v>38</v>
      </c>
      <c r="B45" s="24"/>
      <c r="C45" s="77"/>
      <c r="D45" s="77"/>
      <c r="E45" s="77"/>
      <c r="F45" s="77"/>
      <c r="G45" s="77"/>
      <c r="H45" s="77"/>
      <c r="I45" s="86" t="s">
        <v>39</v>
      </c>
      <c r="J45" s="86"/>
      <c r="K45" s="87"/>
      <c r="L45" s="24"/>
      <c r="M45" s="24"/>
      <c r="N45" s="88" t="s">
        <v>40</v>
      </c>
      <c r="O45" s="88" t="s">
        <v>41</v>
      </c>
      <c r="P45" s="15"/>
      <c r="Q45" s="203"/>
      <c r="R45" s="204"/>
      <c r="S45" s="204"/>
      <c r="T45" s="204"/>
      <c r="U45" s="204"/>
      <c r="V45" s="204"/>
    </row>
    <row r="46" s="209" customFormat="true" ht="24.75" hidden="false" customHeight="true" outlineLevel="0" collapsed="false">
      <c r="A46" s="89" t="s">
        <v>87</v>
      </c>
      <c r="B46" s="90"/>
      <c r="C46" s="91"/>
      <c r="D46" s="91"/>
      <c r="E46" s="91"/>
      <c r="F46" s="91"/>
      <c r="G46" s="91"/>
      <c r="H46" s="91"/>
      <c r="I46" s="91"/>
      <c r="J46" s="92"/>
      <c r="K46" s="92"/>
      <c r="L46" s="93" t="s">
        <v>43</v>
      </c>
      <c r="M46" s="94"/>
      <c r="N46" s="95" t="n">
        <f aca="false">N41+N42</f>
        <v>595112.449</v>
      </c>
      <c r="O46" s="95" t="n">
        <f aca="false">O41+O42</f>
        <v>628946.669000001</v>
      </c>
      <c r="P46" s="96"/>
      <c r="Q46" s="203"/>
      <c r="R46" s="204"/>
      <c r="S46" s="204"/>
      <c r="T46" s="204"/>
      <c r="U46" s="204"/>
      <c r="V46" s="204"/>
    </row>
    <row r="47" s="209" customFormat="true" ht="23.25" hidden="false" customHeight="false" outlineLevel="0" collapsed="false">
      <c r="A47" s="3" t="n">
        <f aca="false">A24+31</f>
        <v>38418</v>
      </c>
      <c r="B47" s="3"/>
      <c r="C47" s="3"/>
      <c r="D47" s="4" t="s">
        <v>0</v>
      </c>
      <c r="E47" s="4"/>
      <c r="F47" s="4"/>
      <c r="G47" s="4"/>
      <c r="H47" s="4"/>
      <c r="I47" s="4"/>
      <c r="J47" s="5" t="s">
        <v>1</v>
      </c>
      <c r="K47" s="5"/>
      <c r="L47" s="5"/>
      <c r="M47" s="5"/>
      <c r="N47" s="5" t="s">
        <v>2</v>
      </c>
      <c r="O47" s="5"/>
      <c r="P47" s="6"/>
      <c r="Q47" s="203"/>
      <c r="R47" s="204"/>
      <c r="S47" s="204"/>
      <c r="T47" s="204"/>
      <c r="U47" s="204"/>
      <c r="V47" s="204"/>
    </row>
    <row r="48" s="209" customFormat="true" ht="18.75" hidden="false" customHeight="true" outlineLevel="0" collapsed="false">
      <c r="A48" s="9" t="s">
        <v>3</v>
      </c>
      <c r="B48" s="9"/>
      <c r="C48" s="9"/>
      <c r="D48" s="10"/>
      <c r="E48" s="11"/>
      <c r="F48" s="11"/>
      <c r="G48" s="11"/>
      <c r="H48" s="12" t="s">
        <v>4</v>
      </c>
      <c r="I48" s="13" t="s">
        <v>5</v>
      </c>
      <c r="J48" s="14" t="s">
        <v>6</v>
      </c>
      <c r="K48" s="13" t="s">
        <v>7</v>
      </c>
      <c r="L48" s="13" t="s">
        <v>8</v>
      </c>
      <c r="M48" s="13"/>
      <c r="N48" s="14" t="s">
        <v>6</v>
      </c>
      <c r="O48" s="13" t="s">
        <v>7</v>
      </c>
      <c r="P48" s="15"/>
      <c r="Q48" s="203"/>
      <c r="R48" s="204"/>
      <c r="S48" s="204"/>
      <c r="T48" s="204"/>
      <c r="U48" s="204"/>
      <c r="V48" s="204"/>
    </row>
    <row r="49" s="209" customFormat="true" ht="12.75" hidden="false" customHeight="true" outlineLevel="0" collapsed="false">
      <c r="A49" s="16" t="s">
        <v>9</v>
      </c>
      <c r="B49" s="16"/>
      <c r="C49" s="16"/>
      <c r="D49" s="17" t="s">
        <v>64</v>
      </c>
      <c r="E49" s="18" t="s">
        <v>65</v>
      </c>
      <c r="F49" s="18" t="s">
        <v>66</v>
      </c>
      <c r="G49" s="18" t="s">
        <v>13</v>
      </c>
      <c r="H49" s="19" t="s">
        <v>14</v>
      </c>
      <c r="I49" s="18" t="s">
        <v>15</v>
      </c>
      <c r="J49" s="21" t="s">
        <v>16</v>
      </c>
      <c r="K49" s="19" t="s">
        <v>74</v>
      </c>
      <c r="L49" s="19" t="s">
        <v>16</v>
      </c>
      <c r="M49" s="19"/>
      <c r="N49" s="21" t="s">
        <v>18</v>
      </c>
      <c r="O49" s="19" t="s">
        <v>19</v>
      </c>
      <c r="P49" s="22"/>
      <c r="Q49" s="203"/>
      <c r="R49" s="204"/>
      <c r="S49" s="204"/>
      <c r="T49" s="204"/>
      <c r="U49" s="204"/>
      <c r="V49" s="204"/>
    </row>
    <row r="50" s="209" customFormat="true" ht="18.75" hidden="false" customHeight="true" outlineLevel="0" collapsed="false">
      <c r="A50" s="23" t="s">
        <v>20</v>
      </c>
      <c r="B50" s="24"/>
      <c r="C50" s="25"/>
      <c r="D50" s="26" t="n">
        <v>1</v>
      </c>
      <c r="E50" s="27" t="n">
        <v>0</v>
      </c>
      <c r="F50" s="27" t="n">
        <v>1</v>
      </c>
      <c r="G50" s="27" t="n">
        <v>0</v>
      </c>
      <c r="H50" s="27" t="n">
        <v>0</v>
      </c>
      <c r="I50" s="118" t="n">
        <f aca="false">SUM(D50:H50)</f>
        <v>2</v>
      </c>
      <c r="J50" s="33" t="n">
        <v>1056</v>
      </c>
      <c r="K50" s="33" t="n">
        <v>97</v>
      </c>
      <c r="L50" s="33" t="n">
        <v>94857</v>
      </c>
      <c r="M50" s="30"/>
      <c r="N50" s="31" t="n">
        <f aca="false">N27+(J50/1000)</f>
        <v>18488.795</v>
      </c>
      <c r="O50" s="31" t="n">
        <f aca="false">O27+(K50/1000)</f>
        <v>1828.573</v>
      </c>
      <c r="P50" s="32"/>
      <c r="Q50" s="203"/>
      <c r="R50" s="204"/>
      <c r="S50" s="204"/>
      <c r="T50" s="204"/>
      <c r="U50" s="204"/>
      <c r="V50" s="204"/>
    </row>
    <row r="51" s="209" customFormat="true" ht="14.25" hidden="false" customHeight="true" outlineLevel="0" collapsed="false">
      <c r="A51" s="23" t="s">
        <v>21</v>
      </c>
      <c r="B51" s="24"/>
      <c r="C51" s="25"/>
      <c r="D51" s="26" t="n">
        <v>4</v>
      </c>
      <c r="E51" s="27" t="n">
        <v>0</v>
      </c>
      <c r="F51" s="27" t="n">
        <v>2</v>
      </c>
      <c r="G51" s="27" t="n">
        <v>0</v>
      </c>
      <c r="H51" s="27" t="n">
        <v>0</v>
      </c>
      <c r="I51" s="28" t="n">
        <f aca="false">SUM(D51:H51)</f>
        <v>6</v>
      </c>
      <c r="J51" s="33" t="n">
        <v>23127</v>
      </c>
      <c r="K51" s="33" t="n">
        <v>2070</v>
      </c>
      <c r="L51" s="33" t="n">
        <v>371899</v>
      </c>
      <c r="M51" s="34"/>
      <c r="N51" s="31" t="n">
        <f aca="false">N28+(J51/1000)</f>
        <v>46348.053</v>
      </c>
      <c r="O51" s="31" t="n">
        <f aca="false">O28+(K51/1000)</f>
        <v>3676.937</v>
      </c>
      <c r="P51" s="35"/>
      <c r="Q51" s="203"/>
      <c r="R51" s="204"/>
      <c r="S51" s="204"/>
      <c r="T51" s="204"/>
      <c r="U51" s="204"/>
      <c r="V51" s="204"/>
    </row>
    <row r="52" s="209" customFormat="true" ht="14.25" hidden="false" customHeight="true" outlineLevel="0" collapsed="false">
      <c r="A52" s="23" t="s">
        <v>84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0</v>
      </c>
      <c r="H52" s="27" t="n">
        <v>0</v>
      </c>
      <c r="I52" s="28" t="n">
        <f aca="false">SUM(D52:H52)</f>
        <v>1</v>
      </c>
      <c r="J52" s="33" t="n">
        <v>29</v>
      </c>
      <c r="K52" s="33" t="n">
        <v>0</v>
      </c>
      <c r="L52" s="33" t="n">
        <v>0</v>
      </c>
      <c r="M52" s="34"/>
      <c r="N52" s="31" t="n">
        <f aca="false">N29+(J52/1000)</f>
        <v>292.178</v>
      </c>
      <c r="O52" s="31" t="n">
        <f aca="false">O29+(K52/1000)</f>
        <v>0</v>
      </c>
      <c r="P52" s="35"/>
      <c r="Q52" s="203"/>
      <c r="R52" s="204"/>
      <c r="S52" s="204"/>
      <c r="T52" s="204"/>
      <c r="U52" s="204"/>
      <c r="V52" s="204"/>
    </row>
    <row r="53" s="209" customFormat="true" ht="14.25" hidden="false" customHeight="true" outlineLevel="0" collapsed="false">
      <c r="A53" s="23" t="s">
        <v>22</v>
      </c>
      <c r="B53" s="24"/>
      <c r="C53" s="25"/>
      <c r="D53" s="26" t="n">
        <v>3</v>
      </c>
      <c r="E53" s="27" t="n">
        <v>0</v>
      </c>
      <c r="F53" s="27" t="n">
        <v>1</v>
      </c>
      <c r="G53" s="27" t="n">
        <v>2</v>
      </c>
      <c r="H53" s="27" t="n">
        <v>3</v>
      </c>
      <c r="I53" s="28" t="n">
        <f aca="false">SUM(D53:H53)</f>
        <v>9</v>
      </c>
      <c r="J53" s="33" t="n">
        <v>8392</v>
      </c>
      <c r="K53" s="33" t="n">
        <v>777</v>
      </c>
      <c r="L53" s="33" t="n">
        <v>254434</v>
      </c>
      <c r="M53" s="34"/>
      <c r="N53" s="31" t="n">
        <f aca="false">N30+(J53/1000)</f>
        <v>12467.762</v>
      </c>
      <c r="O53" s="31" t="n">
        <f aca="false">O30+(K53/1000)</f>
        <v>1057.498</v>
      </c>
      <c r="P53" s="35"/>
      <c r="Q53" s="203"/>
      <c r="R53" s="204"/>
      <c r="S53" s="204"/>
      <c r="T53" s="204"/>
      <c r="U53" s="204"/>
      <c r="V53" s="204"/>
    </row>
    <row r="54" s="209" customFormat="true" ht="14.25" hidden="false" customHeight="true" outlineLevel="0" collapsed="false">
      <c r="A54" s="23" t="s">
        <v>23</v>
      </c>
      <c r="B54" s="24"/>
      <c r="C54" s="25"/>
      <c r="D54" s="26" t="n">
        <v>1</v>
      </c>
      <c r="E54" s="27" t="n">
        <v>0</v>
      </c>
      <c r="F54" s="27" t="n">
        <v>1</v>
      </c>
      <c r="G54" s="27" t="n">
        <v>0</v>
      </c>
      <c r="H54" s="27" t="n">
        <v>0</v>
      </c>
      <c r="I54" s="28" t="n">
        <f aca="false">SUM(D54:H54)</f>
        <v>2</v>
      </c>
      <c r="J54" s="33" t="n">
        <v>1708</v>
      </c>
      <c r="K54" s="33" t="n">
        <v>208</v>
      </c>
      <c r="L54" s="33" t="n">
        <v>62877</v>
      </c>
      <c r="M54" s="34"/>
      <c r="N54" s="31" t="n">
        <f aca="false">N31+(J54/1000)</f>
        <v>5817.181</v>
      </c>
      <c r="O54" s="31" t="n">
        <f aca="false">O31+(K54/1000)</f>
        <v>602.054</v>
      </c>
      <c r="P54" s="35"/>
      <c r="Q54" s="203"/>
      <c r="R54" s="204"/>
      <c r="S54" s="204"/>
      <c r="T54" s="204"/>
      <c r="U54" s="204"/>
      <c r="V54" s="204"/>
    </row>
    <row r="55" s="209" customFormat="true" ht="14.25" hidden="false" customHeight="true" outlineLevel="0" collapsed="false">
      <c r="A55" s="23" t="s">
        <v>24</v>
      </c>
      <c r="B55" s="24"/>
      <c r="C55" s="25"/>
      <c r="D55" s="26" t="n">
        <v>0</v>
      </c>
      <c r="E55" s="27" t="n">
        <v>1</v>
      </c>
      <c r="F55" s="27" t="n">
        <v>0</v>
      </c>
      <c r="G55" s="27" t="n">
        <v>1</v>
      </c>
      <c r="H55" s="27" t="n">
        <v>0</v>
      </c>
      <c r="I55" s="28" t="n">
        <f aca="false">SUM(D55:H55)</f>
        <v>2</v>
      </c>
      <c r="J55" s="33" t="n">
        <v>0</v>
      </c>
      <c r="K55" s="33" t="n">
        <v>0</v>
      </c>
      <c r="L55" s="33" t="n">
        <v>0</v>
      </c>
      <c r="M55" s="34"/>
      <c r="N55" s="31" t="n">
        <f aca="false">N32+(J55/1000)</f>
        <v>1518.1</v>
      </c>
      <c r="O55" s="31" t="n">
        <f aca="false">O32+(K55/1000)</f>
        <v>10</v>
      </c>
      <c r="P55" s="35"/>
      <c r="Q55" s="203"/>
      <c r="R55" s="204"/>
      <c r="S55" s="204"/>
      <c r="T55" s="204"/>
      <c r="U55" s="204"/>
      <c r="V55" s="204"/>
    </row>
    <row r="56" s="209" customFormat="true" ht="14.25" hidden="false" customHeight="true" outlineLevel="0" collapsed="false">
      <c r="A56" s="23" t="s">
        <v>25</v>
      </c>
      <c r="B56" s="24"/>
      <c r="C56" s="25"/>
      <c r="D56" s="26" t="n">
        <v>4</v>
      </c>
      <c r="E56" s="27" t="n">
        <v>0</v>
      </c>
      <c r="F56" s="27" t="n">
        <v>1</v>
      </c>
      <c r="G56" s="27" t="n">
        <v>2</v>
      </c>
      <c r="H56" s="27" t="n">
        <v>3</v>
      </c>
      <c r="I56" s="28" t="n">
        <f aca="false">SUM(D56:H56)</f>
        <v>10</v>
      </c>
      <c r="J56" s="33" t="n">
        <v>28966</v>
      </c>
      <c r="K56" s="33" t="n">
        <v>3797</v>
      </c>
      <c r="L56" s="33" t="n">
        <v>310333</v>
      </c>
      <c r="M56" s="34"/>
      <c r="N56" s="31" t="n">
        <f aca="false">N33+(J56/1000)</f>
        <v>16739.074</v>
      </c>
      <c r="O56" s="31" t="n">
        <f aca="false">O33+(K56/1000)</f>
        <v>2031.367</v>
      </c>
      <c r="P56" s="35"/>
      <c r="Q56" s="203"/>
      <c r="R56" s="204"/>
      <c r="S56" s="204"/>
      <c r="T56" s="204"/>
      <c r="U56" s="204"/>
      <c r="V56" s="204"/>
    </row>
    <row r="57" s="209" customFormat="true" ht="14.25" hidden="false" customHeight="true" outlineLevel="0" collapsed="false">
      <c r="A57" s="23" t="s">
        <v>26</v>
      </c>
      <c r="B57" s="24"/>
      <c r="C57" s="25"/>
      <c r="D57" s="26" t="n">
        <v>2</v>
      </c>
      <c r="E57" s="27" t="n">
        <v>0</v>
      </c>
      <c r="F57" s="27" t="n">
        <v>0</v>
      </c>
      <c r="G57" s="27" t="n">
        <v>2</v>
      </c>
      <c r="H57" s="27" t="n">
        <v>0</v>
      </c>
      <c r="I57" s="37" t="n">
        <f aca="false">SUM(D57:H57)</f>
        <v>4</v>
      </c>
      <c r="J57" s="33" t="n">
        <v>2288</v>
      </c>
      <c r="K57" s="187" t="n">
        <v>0</v>
      </c>
      <c r="L57" s="187" t="n">
        <v>2859</v>
      </c>
      <c r="M57" s="38"/>
      <c r="N57" s="31" t="n">
        <f aca="false">N34+(J57/1000)</f>
        <v>1339.843</v>
      </c>
      <c r="O57" s="31" t="n">
        <f aca="false">O34+(K57/1000)</f>
        <v>0.298</v>
      </c>
      <c r="P57" s="39"/>
      <c r="Q57" s="203"/>
      <c r="R57" s="205"/>
      <c r="S57" s="204"/>
      <c r="T57" s="204"/>
      <c r="U57" s="204"/>
      <c r="V57" s="204"/>
    </row>
    <row r="58" s="210" customFormat="true" ht="27.75" hidden="false" customHeight="true" outlineLevel="0" collapsed="false">
      <c r="A58" s="40"/>
      <c r="B58" s="41"/>
      <c r="C58" s="42" t="s">
        <v>27</v>
      </c>
      <c r="D58" s="43" t="n">
        <f aca="false">SUM(D50:D57)</f>
        <v>16</v>
      </c>
      <c r="E58" s="43" t="n">
        <f aca="false">SUM(E50:E57)</f>
        <v>1</v>
      </c>
      <c r="F58" s="43" t="n">
        <f aca="false">SUM(F50:F57)</f>
        <v>6</v>
      </c>
      <c r="G58" s="43" t="n">
        <f aca="false">SUM(G50:G57)</f>
        <v>7</v>
      </c>
      <c r="H58" s="43" t="n">
        <f aca="false">SUM(H50:H57)</f>
        <v>6</v>
      </c>
      <c r="I58" s="63" t="n">
        <f aca="false">SUM(I50:I57)</f>
        <v>36</v>
      </c>
      <c r="J58" s="45" t="n">
        <f aca="false">SUM(J50:J57)</f>
        <v>65566</v>
      </c>
      <c r="K58" s="46" t="n">
        <f aca="false">SUM(K50:K57)</f>
        <v>6949</v>
      </c>
      <c r="L58" s="188" t="n">
        <f aca="false">SUM(L50:L57)</f>
        <v>1097259</v>
      </c>
      <c r="M58" s="47"/>
      <c r="N58" s="48" t="n">
        <f aca="false">SUM(N50:N57)</f>
        <v>103010.986</v>
      </c>
      <c r="O58" s="49" t="n">
        <f aca="false">SUM(O50:O57)</f>
        <v>9206.727</v>
      </c>
      <c r="P58" s="50"/>
      <c r="Q58" s="206"/>
      <c r="R58" s="207"/>
      <c r="S58" s="207"/>
      <c r="T58" s="207"/>
      <c r="U58" s="207"/>
      <c r="V58" s="207"/>
    </row>
    <row r="59" s="209" customFormat="true" ht="18.75" hidden="false" customHeight="true" outlineLevel="0" collapsed="false">
      <c r="A59" s="9" t="s">
        <v>28</v>
      </c>
      <c r="B59" s="9"/>
      <c r="C59" s="9"/>
      <c r="D59" s="53"/>
      <c r="E59" s="54"/>
      <c r="F59" s="54"/>
      <c r="G59" s="54"/>
      <c r="H59" s="54"/>
      <c r="I59" s="28"/>
      <c r="J59" s="119"/>
      <c r="K59" s="55"/>
      <c r="L59" s="55"/>
      <c r="M59" s="31"/>
      <c r="N59" s="97"/>
      <c r="O59" s="57"/>
      <c r="P59" s="58"/>
      <c r="Q59" s="203"/>
      <c r="R59" s="204"/>
      <c r="S59" s="204"/>
      <c r="T59" s="204"/>
      <c r="U59" s="204"/>
      <c r="V59" s="204"/>
    </row>
    <row r="60" s="209" customFormat="true" ht="14.25" hidden="false" customHeight="true" outlineLevel="0" collapsed="false">
      <c r="A60" s="23" t="s">
        <v>29</v>
      </c>
      <c r="B60" s="24"/>
      <c r="C60" s="25"/>
      <c r="D60" s="26" t="n">
        <v>37</v>
      </c>
      <c r="E60" s="27" t="n">
        <v>17</v>
      </c>
      <c r="F60" s="27" t="n">
        <v>5</v>
      </c>
      <c r="G60" s="27" t="n">
        <v>43</v>
      </c>
      <c r="H60" s="27" t="n">
        <v>0</v>
      </c>
      <c r="I60" s="28" t="n">
        <f aca="false">SUM(D60:H60)</f>
        <v>102</v>
      </c>
      <c r="J60" s="201" t="n">
        <v>181112</v>
      </c>
      <c r="K60" s="200" t="n">
        <v>299008</v>
      </c>
      <c r="L60" s="29" t="n">
        <v>4298483</v>
      </c>
      <c r="M60" s="31"/>
      <c r="N60" s="59" t="n">
        <f aca="false">N37+(J60/1000)</f>
        <v>416252.341</v>
      </c>
      <c r="O60" s="31" t="n">
        <f aca="false">O37+(K60/1000)</f>
        <v>552810.580000001</v>
      </c>
      <c r="P60" s="58"/>
      <c r="Q60" s="203"/>
      <c r="R60" s="204"/>
      <c r="S60" s="204"/>
      <c r="T60" s="204"/>
      <c r="U60" s="204"/>
      <c r="V60" s="204"/>
    </row>
    <row r="61" s="209" customFormat="true" ht="14.25" hidden="false" customHeight="true" outlineLevel="0" collapsed="false">
      <c r="A61" s="23" t="s">
        <v>31</v>
      </c>
      <c r="B61" s="24"/>
      <c r="C61" s="25"/>
      <c r="D61" s="26" t="n">
        <v>7</v>
      </c>
      <c r="E61" s="27" t="n">
        <v>7</v>
      </c>
      <c r="F61" s="27" t="n">
        <v>1</v>
      </c>
      <c r="G61" s="27" t="n">
        <v>8</v>
      </c>
      <c r="H61" s="27" t="n">
        <v>1</v>
      </c>
      <c r="I61" s="28" t="n">
        <f aca="false">SUM(D61:H61)</f>
        <v>24</v>
      </c>
      <c r="J61" s="201" t="n">
        <v>7219</v>
      </c>
      <c r="K61" s="29" t="n">
        <v>22601</v>
      </c>
      <c r="L61" s="29" t="n">
        <v>446933</v>
      </c>
      <c r="M61" s="31"/>
      <c r="N61" s="59" t="n">
        <f aca="false">N38+(J61/1000)</f>
        <v>58203.823</v>
      </c>
      <c r="O61" s="31" t="n">
        <f aca="false">O38+(K61/1000)</f>
        <v>61115.736</v>
      </c>
      <c r="P61" s="58"/>
      <c r="Q61" s="203"/>
      <c r="R61" s="204"/>
      <c r="S61" s="204"/>
      <c r="T61" s="204"/>
      <c r="U61" s="204"/>
      <c r="V61" s="204"/>
    </row>
    <row r="62" s="209" customFormat="true" ht="14.25" hidden="false" customHeight="true" outlineLevel="0" collapsed="false">
      <c r="A62" s="23" t="s">
        <v>75</v>
      </c>
      <c r="B62" s="24"/>
      <c r="C62" s="25"/>
      <c r="D62" s="26" t="n">
        <v>0</v>
      </c>
      <c r="E62" s="27" t="n">
        <v>0</v>
      </c>
      <c r="F62" s="27" t="n">
        <v>0</v>
      </c>
      <c r="G62" s="27" t="n">
        <v>3</v>
      </c>
      <c r="H62" s="27" t="n">
        <v>0</v>
      </c>
      <c r="I62" s="37" t="n">
        <f aca="false">SUM(D62:H62)</f>
        <v>3</v>
      </c>
      <c r="J62" s="202" t="n">
        <v>0</v>
      </c>
      <c r="K62" s="189" t="n">
        <v>0</v>
      </c>
      <c r="L62" s="189" t="n">
        <v>0</v>
      </c>
      <c r="M62" s="61"/>
      <c r="N62" s="60" t="n">
        <f aca="false">N39+(J62/1000)</f>
        <v>440.196</v>
      </c>
      <c r="O62" s="31" t="n">
        <f aca="false">O39+(K62/1000)</f>
        <v>162.184</v>
      </c>
      <c r="P62" s="190"/>
      <c r="Q62" s="203"/>
      <c r="R62" s="204"/>
      <c r="S62" s="204"/>
      <c r="T62" s="204"/>
      <c r="U62" s="204"/>
      <c r="V62" s="204"/>
    </row>
    <row r="63" s="210" customFormat="true" ht="30" hidden="false" customHeight="true" outlineLevel="0" collapsed="false">
      <c r="A63" s="40"/>
      <c r="B63" s="41"/>
      <c r="C63" s="42" t="s">
        <v>32</v>
      </c>
      <c r="D63" s="62" t="n">
        <f aca="false">SUM(D60:D62)</f>
        <v>44</v>
      </c>
      <c r="E63" s="43" t="n">
        <f aca="false">SUM(E60:E62)</f>
        <v>24</v>
      </c>
      <c r="F63" s="43" t="n">
        <f aca="false">SUM(F60:F62)</f>
        <v>6</v>
      </c>
      <c r="G63" s="43" t="n">
        <f aca="false">SUM(G60:G62)</f>
        <v>54</v>
      </c>
      <c r="H63" s="43" t="n">
        <f aca="false">SUM(H60:H62)</f>
        <v>1</v>
      </c>
      <c r="I63" s="63" t="n">
        <f aca="false">SUM(I60:I62)</f>
        <v>129</v>
      </c>
      <c r="J63" s="45" t="n">
        <f aca="false">SUM(J60:J62)</f>
        <v>188331</v>
      </c>
      <c r="K63" s="46" t="n">
        <f aca="false">SUM(K60:K62)</f>
        <v>321609</v>
      </c>
      <c r="L63" s="188" t="n">
        <f aca="false">SUM(L60:L62)</f>
        <v>4745416</v>
      </c>
      <c r="M63" s="47"/>
      <c r="N63" s="64" t="n">
        <f aca="false">SUM(N60:N62)</f>
        <v>474896.36</v>
      </c>
      <c r="O63" s="49" t="n">
        <f aca="false">SUM(O60:O62)</f>
        <v>614088.500000001</v>
      </c>
      <c r="P63" s="50"/>
      <c r="Q63" s="206"/>
      <c r="R63" s="207"/>
      <c r="S63" s="207"/>
      <c r="T63" s="207"/>
      <c r="U63" s="207"/>
      <c r="V63" s="207"/>
    </row>
    <row r="64" s="210" customFormat="true" ht="31.5" hidden="false" customHeight="true" outlineLevel="0" collapsed="false">
      <c r="A64" s="65"/>
      <c r="B64" s="66" t="s">
        <v>33</v>
      </c>
      <c r="C64" s="67"/>
      <c r="D64" s="69" t="n">
        <f aca="false">D58+D63</f>
        <v>60</v>
      </c>
      <c r="E64" s="69" t="n">
        <f aca="false">E58+E63</f>
        <v>25</v>
      </c>
      <c r="F64" s="69" t="n">
        <f aca="false">F58+F63</f>
        <v>12</v>
      </c>
      <c r="G64" s="69" t="n">
        <f aca="false">G58+G63</f>
        <v>61</v>
      </c>
      <c r="H64" s="69" t="n">
        <f aca="false">H58+H63</f>
        <v>7</v>
      </c>
      <c r="I64" s="70" t="n">
        <f aca="false">I58+I63</f>
        <v>165</v>
      </c>
      <c r="J64" s="71" t="n">
        <f aca="false">J58+J63</f>
        <v>253897</v>
      </c>
      <c r="K64" s="72" t="n">
        <f aca="false">K58+K63</f>
        <v>328558</v>
      </c>
      <c r="L64" s="72" t="n">
        <f aca="false">L58+L63</f>
        <v>5842675</v>
      </c>
      <c r="M64" s="73"/>
      <c r="N64" s="74" t="n">
        <f aca="false">N58+N63</f>
        <v>577907.346</v>
      </c>
      <c r="O64" s="73" t="n">
        <f aca="false">O58+O63</f>
        <v>623295.227000001</v>
      </c>
      <c r="P64" s="75"/>
      <c r="Q64" s="206"/>
      <c r="R64" s="207"/>
      <c r="S64" s="207"/>
      <c r="T64" s="207"/>
      <c r="U64" s="207"/>
      <c r="V64" s="207"/>
    </row>
    <row r="65" s="209" customFormat="true" ht="27.75" hidden="false" customHeight="true" outlineLevel="0" collapsed="false">
      <c r="A65" s="76" t="s">
        <v>34</v>
      </c>
      <c r="B65" s="77"/>
      <c r="C65" s="77"/>
      <c r="D65" s="78"/>
      <c r="E65" s="78"/>
      <c r="F65" s="78"/>
      <c r="G65" s="79"/>
      <c r="H65" s="78"/>
      <c r="I65" s="78"/>
      <c r="J65" s="79"/>
      <c r="K65" s="79"/>
      <c r="L65" s="79"/>
      <c r="M65" s="80" t="s">
        <v>35</v>
      </c>
      <c r="N65" s="81" t="n">
        <v>17459</v>
      </c>
      <c r="O65" s="81" t="n">
        <v>5980</v>
      </c>
      <c r="P65" s="82"/>
      <c r="Q65" s="203"/>
      <c r="R65" s="204"/>
      <c r="S65" s="204"/>
      <c r="T65" s="204"/>
      <c r="U65" s="204"/>
      <c r="V65" s="204"/>
    </row>
    <row r="66" s="209" customFormat="true" ht="27.75" hidden="false" customHeight="true" outlineLevel="0" collapsed="false">
      <c r="A66" s="83" t="s">
        <v>85</v>
      </c>
      <c r="B66" s="77"/>
      <c r="C66" s="77"/>
      <c r="D66" s="78"/>
      <c r="E66" s="78"/>
      <c r="F66" s="78"/>
      <c r="G66" s="79"/>
      <c r="H66" s="78"/>
      <c r="I66" s="78"/>
      <c r="J66" s="79"/>
      <c r="K66" s="79"/>
      <c r="L66" s="79"/>
      <c r="M66" s="79"/>
      <c r="N66" s="81"/>
      <c r="O66" s="81"/>
      <c r="P66" s="82"/>
      <c r="Q66" s="203"/>
      <c r="R66" s="204"/>
      <c r="S66" s="204"/>
      <c r="T66" s="204"/>
      <c r="U66" s="204"/>
      <c r="V66" s="204"/>
    </row>
    <row r="67" s="209" customFormat="true" ht="21.75" hidden="false" customHeight="true" outlineLevel="0" collapsed="false">
      <c r="A67" s="23" t="s">
        <v>86</v>
      </c>
      <c r="B67" s="24"/>
      <c r="C67" s="77"/>
      <c r="D67" s="77"/>
      <c r="E67" s="77"/>
      <c r="F67" s="77"/>
      <c r="G67" s="77"/>
      <c r="H67" s="77"/>
      <c r="I67" s="77"/>
      <c r="J67" s="77"/>
      <c r="K67" s="77"/>
      <c r="L67" s="24"/>
      <c r="M67" s="24"/>
      <c r="N67" s="84"/>
      <c r="O67" s="84"/>
      <c r="P67" s="85"/>
      <c r="Q67" s="203"/>
      <c r="R67" s="204"/>
      <c r="S67" s="204"/>
      <c r="T67" s="204"/>
      <c r="U67" s="204"/>
      <c r="V67" s="204"/>
    </row>
    <row r="68" s="209" customFormat="true" ht="21.75" hidden="false" customHeight="true" outlineLevel="0" collapsed="false">
      <c r="A68" s="23" t="s">
        <v>38</v>
      </c>
      <c r="B68" s="24"/>
      <c r="C68" s="77"/>
      <c r="D68" s="77"/>
      <c r="E68" s="77"/>
      <c r="F68" s="77"/>
      <c r="G68" s="77"/>
      <c r="H68" s="77"/>
      <c r="I68" s="86" t="s">
        <v>39</v>
      </c>
      <c r="J68" s="86"/>
      <c r="K68" s="87"/>
      <c r="L68" s="24"/>
      <c r="M68" s="24"/>
      <c r="N68" s="88" t="s">
        <v>40</v>
      </c>
      <c r="O68" s="88" t="s">
        <v>41</v>
      </c>
      <c r="P68" s="15"/>
      <c r="Q68" s="203"/>
      <c r="R68" s="204"/>
      <c r="S68" s="204"/>
      <c r="T68" s="204"/>
      <c r="U68" s="204"/>
      <c r="V68" s="204"/>
    </row>
    <row r="69" s="209" customFormat="true" ht="24.75" hidden="false" customHeight="true" outlineLevel="0" collapsed="false">
      <c r="A69" s="89" t="s">
        <v>87</v>
      </c>
      <c r="B69" s="90"/>
      <c r="C69" s="91"/>
      <c r="D69" s="91"/>
      <c r="E69" s="91"/>
      <c r="F69" s="91"/>
      <c r="G69" s="91"/>
      <c r="H69" s="91"/>
      <c r="I69" s="91"/>
      <c r="J69" s="92"/>
      <c r="K69" s="92"/>
      <c r="L69" s="93" t="s">
        <v>43</v>
      </c>
      <c r="M69" s="94"/>
      <c r="N69" s="95" t="n">
        <f aca="false">N64+N65</f>
        <v>595366.346</v>
      </c>
      <c r="O69" s="95" t="n">
        <f aca="false">O64+O65</f>
        <v>629275.227000001</v>
      </c>
      <c r="P69" s="96"/>
      <c r="Q69" s="203"/>
      <c r="R69" s="204"/>
      <c r="S69" s="204"/>
      <c r="T69" s="204"/>
      <c r="U69" s="204"/>
      <c r="V69" s="204"/>
    </row>
    <row r="70" s="209" customFormat="true" ht="23.25" hidden="false" customHeight="false" outlineLevel="0" collapsed="false">
      <c r="A70" s="3" t="n">
        <f aca="false">A47+31</f>
        <v>38449</v>
      </c>
      <c r="B70" s="3"/>
      <c r="C70" s="3"/>
      <c r="D70" s="4" t="s">
        <v>0</v>
      </c>
      <c r="E70" s="4"/>
      <c r="F70" s="4"/>
      <c r="G70" s="4"/>
      <c r="H70" s="4"/>
      <c r="I70" s="4"/>
      <c r="J70" s="5" t="s">
        <v>1</v>
      </c>
      <c r="K70" s="5"/>
      <c r="L70" s="5"/>
      <c r="M70" s="5"/>
      <c r="N70" s="5" t="s">
        <v>2</v>
      </c>
      <c r="O70" s="5"/>
      <c r="P70" s="6"/>
      <c r="Q70" s="203"/>
      <c r="R70" s="204"/>
      <c r="S70" s="204"/>
      <c r="T70" s="204"/>
      <c r="U70" s="204"/>
      <c r="V70" s="204"/>
    </row>
    <row r="71" s="209" customFormat="true" ht="18.75" hidden="false" customHeight="true" outlineLevel="0" collapsed="false">
      <c r="A71" s="9" t="s">
        <v>3</v>
      </c>
      <c r="B71" s="9"/>
      <c r="C71" s="9"/>
      <c r="D71" s="10"/>
      <c r="E71" s="11"/>
      <c r="F71" s="11"/>
      <c r="G71" s="11"/>
      <c r="H71" s="12" t="s">
        <v>4</v>
      </c>
      <c r="I71" s="13" t="s">
        <v>5</v>
      </c>
      <c r="J71" s="14" t="s">
        <v>6</v>
      </c>
      <c r="K71" s="13" t="s">
        <v>7</v>
      </c>
      <c r="L71" s="13" t="s">
        <v>8</v>
      </c>
      <c r="M71" s="13"/>
      <c r="N71" s="14" t="s">
        <v>6</v>
      </c>
      <c r="O71" s="13" t="s">
        <v>7</v>
      </c>
      <c r="P71" s="15"/>
      <c r="Q71" s="203"/>
      <c r="R71" s="204"/>
      <c r="S71" s="204"/>
      <c r="T71" s="204"/>
      <c r="U71" s="204"/>
      <c r="V71" s="204"/>
    </row>
    <row r="72" s="209" customFormat="true" ht="12.75" hidden="false" customHeight="true" outlineLevel="0" collapsed="false">
      <c r="A72" s="16" t="s">
        <v>9</v>
      </c>
      <c r="B72" s="16"/>
      <c r="C72" s="16"/>
      <c r="D72" s="17" t="s">
        <v>64</v>
      </c>
      <c r="E72" s="18" t="s">
        <v>65</v>
      </c>
      <c r="F72" s="18" t="s">
        <v>66</v>
      </c>
      <c r="G72" s="18" t="s">
        <v>13</v>
      </c>
      <c r="H72" s="19" t="s">
        <v>14</v>
      </c>
      <c r="I72" s="18" t="s">
        <v>15</v>
      </c>
      <c r="J72" s="21" t="s">
        <v>16</v>
      </c>
      <c r="K72" s="19" t="s">
        <v>74</v>
      </c>
      <c r="L72" s="19" t="s">
        <v>16</v>
      </c>
      <c r="M72" s="19"/>
      <c r="N72" s="21" t="s">
        <v>18</v>
      </c>
      <c r="O72" s="19" t="s">
        <v>19</v>
      </c>
      <c r="P72" s="22"/>
      <c r="Q72" s="203"/>
      <c r="R72" s="204"/>
      <c r="S72" s="204"/>
      <c r="T72" s="204"/>
      <c r="U72" s="204"/>
      <c r="V72" s="204"/>
    </row>
    <row r="73" s="209" customFormat="true" ht="18.75" hidden="false" customHeight="true" outlineLevel="0" collapsed="false">
      <c r="A73" s="23" t="s">
        <v>20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118" t="n">
        <f aca="false">SUM(D73:H73)</f>
        <v>2</v>
      </c>
      <c r="J73" s="33" t="n">
        <v>1029</v>
      </c>
      <c r="K73" s="33" t="n">
        <v>95</v>
      </c>
      <c r="L73" s="33" t="n">
        <v>94649</v>
      </c>
      <c r="M73" s="30"/>
      <c r="N73" s="31" t="n">
        <f aca="false">N50+(J73/1000)</f>
        <v>18489.824</v>
      </c>
      <c r="O73" s="31" t="n">
        <f aca="false">O50+(K73/1000)</f>
        <v>1828.668</v>
      </c>
      <c r="P73" s="32"/>
      <c r="Q73" s="203"/>
      <c r="R73" s="204"/>
      <c r="S73" s="204"/>
      <c r="T73" s="204"/>
      <c r="U73" s="204"/>
      <c r="V73" s="204"/>
    </row>
    <row r="74" s="209" customFormat="true" ht="14.25" hidden="false" customHeight="true" outlineLevel="0" collapsed="false">
      <c r="A74" s="23" t="s">
        <v>21</v>
      </c>
      <c r="B74" s="24"/>
      <c r="C74" s="25"/>
      <c r="D74" s="26" t="n">
        <v>4</v>
      </c>
      <c r="E74" s="27" t="n">
        <v>0</v>
      </c>
      <c r="F74" s="27" t="n">
        <v>2</v>
      </c>
      <c r="G74" s="27" t="n">
        <v>0</v>
      </c>
      <c r="H74" s="27" t="n">
        <v>0</v>
      </c>
      <c r="I74" s="28" t="n">
        <f aca="false">SUM(D74:H74)</f>
        <v>6</v>
      </c>
      <c r="J74" s="33" t="n">
        <v>21942</v>
      </c>
      <c r="K74" s="33" t="n">
        <v>1962</v>
      </c>
      <c r="L74" s="33" t="n">
        <v>361488</v>
      </c>
      <c r="M74" s="34"/>
      <c r="N74" s="31" t="n">
        <f aca="false">N51+(J74/1000)</f>
        <v>46369.995</v>
      </c>
      <c r="O74" s="31" t="n">
        <f aca="false">O51+(K74/1000)</f>
        <v>3678.899</v>
      </c>
      <c r="P74" s="35"/>
      <c r="Q74" s="203"/>
      <c r="R74" s="204"/>
      <c r="S74" s="204"/>
      <c r="T74" s="204"/>
      <c r="U74" s="204"/>
      <c r="V74" s="204"/>
    </row>
    <row r="75" s="209" customFormat="true" ht="14.25" hidden="false" customHeight="true" outlineLevel="0" collapsed="false">
      <c r="A75" s="23" t="s">
        <v>84</v>
      </c>
      <c r="B75" s="24"/>
      <c r="C75" s="25"/>
      <c r="D75" s="26" t="n">
        <v>1</v>
      </c>
      <c r="E75" s="27" t="n">
        <v>0</v>
      </c>
      <c r="F75" s="27" t="n">
        <v>0</v>
      </c>
      <c r="G75" s="27" t="n">
        <v>0</v>
      </c>
      <c r="H75" s="27" t="n">
        <v>0</v>
      </c>
      <c r="I75" s="28" t="n">
        <f aca="false">SUM(D75:H75)</f>
        <v>1</v>
      </c>
      <c r="J75" s="33" t="n">
        <v>28</v>
      </c>
      <c r="K75" s="33" t="n">
        <v>0</v>
      </c>
      <c r="L75" s="33" t="n">
        <v>0</v>
      </c>
      <c r="M75" s="34"/>
      <c r="N75" s="31" t="n">
        <f aca="false">N52+(J75/1000)</f>
        <v>292.206</v>
      </c>
      <c r="O75" s="31" t="n">
        <f aca="false">O52+(K75/1000)</f>
        <v>0</v>
      </c>
      <c r="P75" s="35"/>
      <c r="Q75" s="203"/>
      <c r="R75" s="204"/>
      <c r="S75" s="204"/>
      <c r="T75" s="204"/>
      <c r="U75" s="204"/>
      <c r="V75" s="204"/>
    </row>
    <row r="76" s="209" customFormat="true" ht="14.25" hidden="false" customHeight="true" outlineLevel="0" collapsed="false">
      <c r="A76" s="23" t="s">
        <v>22</v>
      </c>
      <c r="B76" s="24"/>
      <c r="C76" s="25"/>
      <c r="D76" s="26" t="n">
        <v>4</v>
      </c>
      <c r="E76" s="27" t="n">
        <v>0</v>
      </c>
      <c r="F76" s="27" t="n">
        <v>1</v>
      </c>
      <c r="G76" s="27" t="n">
        <v>1</v>
      </c>
      <c r="H76" s="27" t="n">
        <v>3</v>
      </c>
      <c r="I76" s="28" t="n">
        <f aca="false">SUM(D76:H76)</f>
        <v>9</v>
      </c>
      <c r="J76" s="33" t="n">
        <v>12207</v>
      </c>
      <c r="K76" s="33" t="n">
        <v>1214</v>
      </c>
      <c r="L76" s="33" t="n">
        <v>260656</v>
      </c>
      <c r="M76" s="34"/>
      <c r="N76" s="31" t="n">
        <f aca="false">N53+(J76/1000)</f>
        <v>12479.969</v>
      </c>
      <c r="O76" s="31" t="n">
        <f aca="false">O53+(K76/1000)</f>
        <v>1058.712</v>
      </c>
      <c r="P76" s="35"/>
      <c r="Q76" s="203"/>
      <c r="R76" s="204"/>
      <c r="S76" s="204"/>
      <c r="T76" s="204"/>
      <c r="U76" s="204"/>
      <c r="V76" s="204"/>
    </row>
    <row r="77" s="209" customFormat="true" ht="14.25" hidden="false" customHeight="true" outlineLevel="0" collapsed="false">
      <c r="A77" s="23" t="s">
        <v>23</v>
      </c>
      <c r="B77" s="24"/>
      <c r="C77" s="25"/>
      <c r="D77" s="26" t="n">
        <v>1</v>
      </c>
      <c r="E77" s="27" t="n">
        <v>0</v>
      </c>
      <c r="F77" s="27" t="n">
        <v>1</v>
      </c>
      <c r="G77" s="27" t="n">
        <v>0</v>
      </c>
      <c r="H77" s="27" t="n">
        <v>0</v>
      </c>
      <c r="I77" s="28" t="n">
        <f aca="false">SUM(D77:H77)</f>
        <v>2</v>
      </c>
      <c r="J77" s="33" t="n">
        <v>1120</v>
      </c>
      <c r="K77" s="33" t="n">
        <v>137</v>
      </c>
      <c r="L77" s="33" t="n">
        <v>53291</v>
      </c>
      <c r="M77" s="34"/>
      <c r="N77" s="31" t="n">
        <f aca="false">N54+(J77/1000)</f>
        <v>5818.301</v>
      </c>
      <c r="O77" s="31" t="n">
        <f aca="false">O54+(K77/1000)</f>
        <v>602.191</v>
      </c>
      <c r="P77" s="35"/>
      <c r="Q77" s="203"/>
      <c r="R77" s="204"/>
      <c r="S77" s="204"/>
      <c r="T77" s="204"/>
      <c r="U77" s="204"/>
      <c r="V77" s="204"/>
    </row>
    <row r="78" s="209" customFormat="true" ht="14.25" hidden="false" customHeight="true" outlineLevel="0" collapsed="false">
      <c r="A78" s="23" t="s">
        <v>24</v>
      </c>
      <c r="B78" s="24"/>
      <c r="C78" s="25"/>
      <c r="D78" s="26" t="n">
        <v>0</v>
      </c>
      <c r="E78" s="27" t="n">
        <v>1</v>
      </c>
      <c r="F78" s="27" t="n">
        <v>0</v>
      </c>
      <c r="G78" s="27" t="n">
        <v>1</v>
      </c>
      <c r="H78" s="27" t="n">
        <v>0</v>
      </c>
      <c r="I78" s="28" t="n">
        <f aca="false">SUM(D78:H78)</f>
        <v>2</v>
      </c>
      <c r="J78" s="33" t="n">
        <v>0</v>
      </c>
      <c r="K78" s="33" t="n">
        <v>0</v>
      </c>
      <c r="L78" s="33" t="n">
        <v>0</v>
      </c>
      <c r="M78" s="34"/>
      <c r="N78" s="31" t="n">
        <f aca="false">N55+(J78/1000)</f>
        <v>1518.1</v>
      </c>
      <c r="O78" s="31" t="n">
        <f aca="false">O55+(K78/1000)</f>
        <v>10</v>
      </c>
      <c r="P78" s="35"/>
      <c r="Q78" s="203"/>
      <c r="R78" s="204"/>
      <c r="S78" s="204"/>
      <c r="T78" s="204"/>
      <c r="U78" s="204"/>
      <c r="V78" s="204"/>
    </row>
    <row r="79" s="209" customFormat="true" ht="14.25" hidden="false" customHeight="true" outlineLevel="0" collapsed="false">
      <c r="A79" s="23" t="s">
        <v>25</v>
      </c>
      <c r="B79" s="24"/>
      <c r="C79" s="25"/>
      <c r="D79" s="26" t="n">
        <v>4</v>
      </c>
      <c r="E79" s="27" t="n">
        <v>0</v>
      </c>
      <c r="F79" s="27" t="n">
        <v>1</v>
      </c>
      <c r="G79" s="27" t="n">
        <v>2</v>
      </c>
      <c r="H79" s="27" t="n">
        <v>3</v>
      </c>
      <c r="I79" s="28" t="n">
        <f aca="false">SUM(D79:H79)</f>
        <v>10</v>
      </c>
      <c r="J79" s="33" t="n">
        <v>37114</v>
      </c>
      <c r="K79" s="33" t="n">
        <v>4785</v>
      </c>
      <c r="L79" s="33" t="n">
        <v>346128</v>
      </c>
      <c r="M79" s="34"/>
      <c r="N79" s="31" t="n">
        <f aca="false">N56+(J79/1000)</f>
        <v>16776.188</v>
      </c>
      <c r="O79" s="31" t="n">
        <f aca="false">O56+(K79/1000)</f>
        <v>2036.152</v>
      </c>
      <c r="P79" s="35"/>
      <c r="Q79" s="203"/>
      <c r="R79" s="204"/>
      <c r="S79" s="204"/>
      <c r="T79" s="204"/>
      <c r="U79" s="204"/>
      <c r="V79" s="204"/>
    </row>
    <row r="80" s="209" customFormat="true" ht="14.25" hidden="false" customHeight="true" outlineLevel="0" collapsed="false">
      <c r="A80" s="23" t="s">
        <v>26</v>
      </c>
      <c r="B80" s="24"/>
      <c r="C80" s="25"/>
      <c r="D80" s="26" t="n">
        <v>3</v>
      </c>
      <c r="E80" s="27" t="n">
        <v>0</v>
      </c>
      <c r="F80" s="27" t="n">
        <v>0</v>
      </c>
      <c r="G80" s="27" t="n">
        <v>1</v>
      </c>
      <c r="H80" s="27" t="n">
        <v>0</v>
      </c>
      <c r="I80" s="37" t="n">
        <f aca="false">SUM(D80:H80)</f>
        <v>4</v>
      </c>
      <c r="J80" s="33" t="n">
        <v>2614</v>
      </c>
      <c r="K80" s="187" t="n">
        <v>0</v>
      </c>
      <c r="L80" s="187" t="n">
        <v>4653</v>
      </c>
      <c r="M80" s="38"/>
      <c r="N80" s="31" t="n">
        <f aca="false">N57+(J80/1000)</f>
        <v>1342.457</v>
      </c>
      <c r="O80" s="31" t="n">
        <f aca="false">O57+(K80/1000)</f>
        <v>0.298</v>
      </c>
      <c r="P80" s="39"/>
      <c r="Q80" s="203"/>
      <c r="R80" s="205"/>
      <c r="S80" s="204"/>
      <c r="T80" s="204"/>
      <c r="U80" s="204"/>
      <c r="V80" s="204"/>
    </row>
    <row r="81" s="210" customFormat="true" ht="27.75" hidden="false" customHeight="true" outlineLevel="0" collapsed="false">
      <c r="A81" s="40"/>
      <c r="B81" s="41"/>
      <c r="C81" s="42" t="s">
        <v>27</v>
      </c>
      <c r="D81" s="43" t="n">
        <f aca="false">SUM(D73:D80)</f>
        <v>18</v>
      </c>
      <c r="E81" s="43" t="n">
        <f aca="false">SUM(E73:E80)</f>
        <v>1</v>
      </c>
      <c r="F81" s="43" t="n">
        <f aca="false">SUM(F73:F80)</f>
        <v>6</v>
      </c>
      <c r="G81" s="43" t="n">
        <f aca="false">SUM(G73:G80)</f>
        <v>5</v>
      </c>
      <c r="H81" s="43" t="n">
        <f aca="false">SUM(H73:H80)</f>
        <v>6</v>
      </c>
      <c r="I81" s="63" t="n">
        <f aca="false">SUM(I73:I80)</f>
        <v>36</v>
      </c>
      <c r="J81" s="45" t="n">
        <f aca="false">SUM(J73:J80)</f>
        <v>76054</v>
      </c>
      <c r="K81" s="46" t="n">
        <f aca="false">SUM(K73:K80)</f>
        <v>8193</v>
      </c>
      <c r="L81" s="188" t="n">
        <f aca="false">SUM(L73:L80)</f>
        <v>1120865</v>
      </c>
      <c r="M81" s="47"/>
      <c r="N81" s="48" t="n">
        <f aca="false">SUM(N73:N80)</f>
        <v>103087.04</v>
      </c>
      <c r="O81" s="49" t="n">
        <f aca="false">SUM(O73:O80)</f>
        <v>9214.92</v>
      </c>
      <c r="P81" s="50"/>
      <c r="Q81" s="206"/>
      <c r="R81" s="207"/>
      <c r="S81" s="207"/>
      <c r="T81" s="207"/>
      <c r="U81" s="207"/>
      <c r="V81" s="207"/>
    </row>
    <row r="82" s="209" customFormat="true" ht="18.75" hidden="false" customHeight="true" outlineLevel="0" collapsed="false">
      <c r="A82" s="9" t="s">
        <v>28</v>
      </c>
      <c r="B82" s="9"/>
      <c r="C82" s="9"/>
      <c r="D82" s="53"/>
      <c r="E82" s="54"/>
      <c r="F82" s="54"/>
      <c r="G82" s="54"/>
      <c r="H82" s="54"/>
      <c r="I82" s="28"/>
      <c r="J82" s="119"/>
      <c r="K82" s="55"/>
      <c r="L82" s="55"/>
      <c r="M82" s="31"/>
      <c r="N82" s="97"/>
      <c r="O82" s="57"/>
      <c r="P82" s="58"/>
      <c r="Q82" s="203"/>
      <c r="R82" s="204"/>
      <c r="S82" s="204"/>
      <c r="T82" s="204"/>
      <c r="U82" s="204"/>
      <c r="V82" s="204"/>
    </row>
    <row r="83" s="209" customFormat="true" ht="14.25" hidden="false" customHeight="true" outlineLevel="0" collapsed="false">
      <c r="A83" s="23" t="s">
        <v>29</v>
      </c>
      <c r="B83" s="24"/>
      <c r="C83" s="25"/>
      <c r="D83" s="26" t="n">
        <v>36</v>
      </c>
      <c r="E83" s="27" t="n">
        <v>17</v>
      </c>
      <c r="F83" s="27" t="n">
        <v>5</v>
      </c>
      <c r="G83" s="27" t="n">
        <v>44</v>
      </c>
      <c r="H83" s="27" t="n">
        <v>0</v>
      </c>
      <c r="I83" s="28" t="n">
        <f aca="false">SUM(D83:H83)</f>
        <v>102</v>
      </c>
      <c r="J83" s="201" t="n">
        <v>158819</v>
      </c>
      <c r="K83" s="200" t="n">
        <v>262685</v>
      </c>
      <c r="L83" s="29" t="n">
        <v>3600510</v>
      </c>
      <c r="M83" s="31"/>
      <c r="N83" s="59" t="n">
        <f aca="false">N60+(J83/1000)</f>
        <v>416411.16</v>
      </c>
      <c r="O83" s="31" t="n">
        <f aca="false">O60+(K83/1000)</f>
        <v>553073.265000001</v>
      </c>
      <c r="P83" s="58"/>
      <c r="Q83" s="203"/>
      <c r="R83" s="204"/>
      <c r="S83" s="204"/>
      <c r="T83" s="204"/>
      <c r="U83" s="204"/>
      <c r="V83" s="204"/>
    </row>
    <row r="84" s="209" customFormat="true" ht="14.25" hidden="false" customHeight="true" outlineLevel="0" collapsed="false">
      <c r="A84" s="23" t="s">
        <v>31</v>
      </c>
      <c r="B84" s="24"/>
      <c r="C84" s="25"/>
      <c r="D84" s="26" t="n">
        <v>7</v>
      </c>
      <c r="E84" s="27" t="n">
        <v>7</v>
      </c>
      <c r="F84" s="27" t="n">
        <v>1</v>
      </c>
      <c r="G84" s="27" t="n">
        <v>8</v>
      </c>
      <c r="H84" s="27" t="n">
        <v>1</v>
      </c>
      <c r="I84" s="28" t="n">
        <f aca="false">SUM(D84:H84)</f>
        <v>24</v>
      </c>
      <c r="J84" s="201" t="n">
        <v>6819</v>
      </c>
      <c r="K84" s="29" t="n">
        <v>22192</v>
      </c>
      <c r="L84" s="29" t="n">
        <v>436395</v>
      </c>
      <c r="M84" s="31"/>
      <c r="N84" s="59" t="n">
        <f aca="false">N61+(J84/1000)</f>
        <v>58210.642</v>
      </c>
      <c r="O84" s="31" t="n">
        <f aca="false">O61+(K84/1000)</f>
        <v>61137.928</v>
      </c>
      <c r="P84" s="58"/>
      <c r="Q84" s="203"/>
      <c r="R84" s="204"/>
      <c r="S84" s="204"/>
      <c r="T84" s="204"/>
      <c r="U84" s="204"/>
      <c r="V84" s="204"/>
    </row>
    <row r="85" s="209" customFormat="true" ht="14.25" hidden="false" customHeight="true" outlineLevel="0" collapsed="false">
      <c r="A85" s="23" t="s">
        <v>75</v>
      </c>
      <c r="B85" s="24"/>
      <c r="C85" s="25"/>
      <c r="D85" s="26" t="n">
        <v>0</v>
      </c>
      <c r="E85" s="27" t="n">
        <v>0</v>
      </c>
      <c r="F85" s="27" t="n">
        <v>0</v>
      </c>
      <c r="G85" s="27" t="s">
        <v>93</v>
      </c>
      <c r="H85" s="27" t="n">
        <v>0</v>
      </c>
      <c r="I85" s="37" t="n">
        <f aca="false">SUM(D85:H85)</f>
        <v>0</v>
      </c>
      <c r="J85" s="202" t="n">
        <v>0</v>
      </c>
      <c r="K85" s="189" t="n">
        <v>0</v>
      </c>
      <c r="L85" s="189" t="n">
        <v>0</v>
      </c>
      <c r="M85" s="61"/>
      <c r="N85" s="60" t="n">
        <f aca="false">N62+(J85/1000)</f>
        <v>440.196</v>
      </c>
      <c r="O85" s="31" t="n">
        <f aca="false">O62+(K85/1000)</f>
        <v>162.184</v>
      </c>
      <c r="P85" s="190"/>
      <c r="Q85" s="203"/>
      <c r="R85" s="204"/>
      <c r="S85" s="204"/>
      <c r="T85" s="204"/>
      <c r="U85" s="204"/>
      <c r="V85" s="204"/>
    </row>
    <row r="86" s="210" customFormat="true" ht="30" hidden="false" customHeight="true" outlineLevel="0" collapsed="false">
      <c r="A86" s="40"/>
      <c r="B86" s="41"/>
      <c r="C86" s="42" t="s">
        <v>32</v>
      </c>
      <c r="D86" s="62" t="n">
        <f aca="false">SUM(D83:D85)</f>
        <v>43</v>
      </c>
      <c r="E86" s="43" t="n">
        <f aca="false">SUM(E83:E85)</f>
        <v>24</v>
      </c>
      <c r="F86" s="43" t="n">
        <f aca="false">SUM(F83:F85)</f>
        <v>6</v>
      </c>
      <c r="G86" s="43" t="n">
        <f aca="false">SUM(G83:G85)</f>
        <v>52</v>
      </c>
      <c r="H86" s="43" t="n">
        <f aca="false">SUM(H83:H85)</f>
        <v>1</v>
      </c>
      <c r="I86" s="63" t="n">
        <f aca="false">SUM(I83:I85)</f>
        <v>126</v>
      </c>
      <c r="J86" s="45" t="n">
        <f aca="false">SUM(J83:J85)</f>
        <v>165638</v>
      </c>
      <c r="K86" s="46" t="n">
        <f aca="false">SUM(K83:K85)</f>
        <v>284877</v>
      </c>
      <c r="L86" s="188" t="n">
        <f aca="false">SUM(L83:L85)</f>
        <v>4036905</v>
      </c>
      <c r="M86" s="47"/>
      <c r="N86" s="64" t="n">
        <f aca="false">SUM(N83:N85)</f>
        <v>475061.998</v>
      </c>
      <c r="O86" s="49" t="n">
        <f aca="false">SUM(O83:O85)</f>
        <v>614373.377000001</v>
      </c>
      <c r="P86" s="50"/>
      <c r="Q86" s="206"/>
      <c r="R86" s="207"/>
      <c r="S86" s="207"/>
      <c r="T86" s="207"/>
      <c r="U86" s="207"/>
      <c r="V86" s="207"/>
    </row>
    <row r="87" s="210" customFormat="true" ht="31.5" hidden="false" customHeight="true" outlineLevel="0" collapsed="false">
      <c r="A87" s="65"/>
      <c r="B87" s="66" t="s">
        <v>33</v>
      </c>
      <c r="C87" s="67"/>
      <c r="D87" s="69" t="n">
        <f aca="false">D81+D86</f>
        <v>61</v>
      </c>
      <c r="E87" s="69" t="n">
        <f aca="false">E81+E86</f>
        <v>25</v>
      </c>
      <c r="F87" s="69" t="n">
        <f aca="false">F81+F86</f>
        <v>12</v>
      </c>
      <c r="G87" s="69" t="n">
        <f aca="false">G81+G86</f>
        <v>57</v>
      </c>
      <c r="H87" s="69" t="n">
        <f aca="false">H81+H86</f>
        <v>7</v>
      </c>
      <c r="I87" s="70" t="n">
        <f aca="false">I81+I86</f>
        <v>162</v>
      </c>
      <c r="J87" s="71" t="n">
        <f aca="false">J81+J86</f>
        <v>241692</v>
      </c>
      <c r="K87" s="72" t="n">
        <f aca="false">K81+K86</f>
        <v>293070</v>
      </c>
      <c r="L87" s="72" t="n">
        <f aca="false">L81+L86</f>
        <v>5157770</v>
      </c>
      <c r="M87" s="73"/>
      <c r="N87" s="74" t="n">
        <f aca="false">N81+N86</f>
        <v>578149.038</v>
      </c>
      <c r="O87" s="73" t="n">
        <f aca="false">O81+O86</f>
        <v>623588.297000001</v>
      </c>
      <c r="P87" s="75"/>
      <c r="Q87" s="206"/>
      <c r="R87" s="207"/>
      <c r="S87" s="207"/>
      <c r="T87" s="207"/>
      <c r="U87" s="207"/>
      <c r="V87" s="207"/>
    </row>
    <row r="88" s="209" customFormat="true" ht="27.75" hidden="false" customHeight="true" outlineLevel="0" collapsed="false">
      <c r="A88" s="76" t="s">
        <v>34</v>
      </c>
      <c r="B88" s="77"/>
      <c r="C88" s="77"/>
      <c r="D88" s="78"/>
      <c r="E88" s="78"/>
      <c r="F88" s="78"/>
      <c r="G88" s="79"/>
      <c r="H88" s="78"/>
      <c r="I88" s="78"/>
      <c r="J88" s="79"/>
      <c r="K88" s="79"/>
      <c r="L88" s="79"/>
      <c r="M88" s="80" t="s">
        <v>35</v>
      </c>
      <c r="N88" s="81" t="n">
        <v>17459</v>
      </c>
      <c r="O88" s="81" t="n">
        <v>5980</v>
      </c>
      <c r="P88" s="82"/>
      <c r="Q88" s="203"/>
      <c r="R88" s="204"/>
      <c r="S88" s="204"/>
      <c r="T88" s="204"/>
      <c r="U88" s="204"/>
      <c r="V88" s="204"/>
    </row>
    <row r="89" s="209" customFormat="true" ht="27.75" hidden="false" customHeight="true" outlineLevel="0" collapsed="false">
      <c r="A89" s="83" t="s">
        <v>85</v>
      </c>
      <c r="B89" s="77"/>
      <c r="C89" s="77"/>
      <c r="D89" s="78"/>
      <c r="E89" s="78"/>
      <c r="F89" s="78"/>
      <c r="G89" s="79"/>
      <c r="H89" s="78"/>
      <c r="I89" s="78"/>
      <c r="J89" s="79"/>
      <c r="K89" s="79"/>
      <c r="L89" s="79"/>
      <c r="M89" s="79"/>
      <c r="N89" s="81"/>
      <c r="O89" s="81"/>
      <c r="P89" s="82"/>
      <c r="Q89" s="203"/>
      <c r="R89" s="204"/>
      <c r="S89" s="204"/>
      <c r="T89" s="204"/>
      <c r="U89" s="204"/>
      <c r="V89" s="204"/>
    </row>
    <row r="90" s="209" customFormat="true" ht="21.75" hidden="false" customHeight="true" outlineLevel="0" collapsed="false">
      <c r="A90" s="23" t="s">
        <v>86</v>
      </c>
      <c r="B90" s="24"/>
      <c r="C90" s="77"/>
      <c r="D90" s="77"/>
      <c r="E90" s="77"/>
      <c r="F90" s="77"/>
      <c r="G90" s="77"/>
      <c r="H90" s="77"/>
      <c r="I90" s="77"/>
      <c r="J90" s="77"/>
      <c r="K90" s="77"/>
      <c r="L90" s="24"/>
      <c r="M90" s="24"/>
      <c r="N90" s="84"/>
      <c r="O90" s="84"/>
      <c r="P90" s="85"/>
      <c r="Q90" s="203"/>
      <c r="R90" s="204"/>
      <c r="S90" s="204"/>
      <c r="T90" s="204"/>
      <c r="U90" s="204"/>
      <c r="V90" s="204"/>
    </row>
    <row r="91" s="209" customFormat="true" ht="21.75" hidden="false" customHeight="true" outlineLevel="0" collapsed="false">
      <c r="A91" s="23" t="s">
        <v>38</v>
      </c>
      <c r="B91" s="24"/>
      <c r="C91" s="77"/>
      <c r="D91" s="77"/>
      <c r="E91" s="77"/>
      <c r="F91" s="77"/>
      <c r="G91" s="77"/>
      <c r="H91" s="77"/>
      <c r="I91" s="86" t="s">
        <v>39</v>
      </c>
      <c r="J91" s="86"/>
      <c r="K91" s="87"/>
      <c r="L91" s="24"/>
      <c r="M91" s="24"/>
      <c r="N91" s="88" t="s">
        <v>40</v>
      </c>
      <c r="O91" s="88" t="s">
        <v>41</v>
      </c>
      <c r="P91" s="15"/>
      <c r="Q91" s="203"/>
      <c r="R91" s="204"/>
      <c r="S91" s="204"/>
      <c r="T91" s="204"/>
      <c r="U91" s="204"/>
      <c r="V91" s="204"/>
    </row>
    <row r="92" s="209" customFormat="true" ht="24.75" hidden="false" customHeight="true" outlineLevel="0" collapsed="false">
      <c r="A92" s="89" t="s">
        <v>87</v>
      </c>
      <c r="B92" s="90"/>
      <c r="C92" s="91"/>
      <c r="D92" s="91"/>
      <c r="E92" s="91"/>
      <c r="F92" s="91"/>
      <c r="G92" s="91"/>
      <c r="H92" s="91"/>
      <c r="I92" s="91"/>
      <c r="J92" s="92"/>
      <c r="K92" s="92"/>
      <c r="L92" s="93" t="s">
        <v>43</v>
      </c>
      <c r="M92" s="94"/>
      <c r="N92" s="95" t="n">
        <f aca="false">N87+N88</f>
        <v>595608.038</v>
      </c>
      <c r="O92" s="95" t="n">
        <f aca="false">O87+O88</f>
        <v>629568.297000001</v>
      </c>
      <c r="P92" s="96"/>
      <c r="Q92" s="203"/>
      <c r="R92" s="204"/>
      <c r="S92" s="204"/>
      <c r="T92" s="204"/>
      <c r="U92" s="204"/>
      <c r="V92" s="204"/>
    </row>
    <row r="93" s="209" customFormat="true" ht="23.25" hidden="false" customHeight="false" outlineLevel="0" collapsed="false">
      <c r="A93" s="3" t="n">
        <f aca="false">A70+31</f>
        <v>38480</v>
      </c>
      <c r="B93" s="3"/>
      <c r="C93" s="3"/>
      <c r="D93" s="4" t="s">
        <v>0</v>
      </c>
      <c r="E93" s="4"/>
      <c r="F93" s="4"/>
      <c r="G93" s="4"/>
      <c r="H93" s="4"/>
      <c r="I93" s="4"/>
      <c r="J93" s="5" t="s">
        <v>1</v>
      </c>
      <c r="K93" s="5"/>
      <c r="L93" s="5"/>
      <c r="M93" s="5"/>
      <c r="N93" s="5" t="s">
        <v>2</v>
      </c>
      <c r="O93" s="5"/>
      <c r="P93" s="6"/>
      <c r="Q93" s="203"/>
      <c r="R93" s="204"/>
      <c r="S93" s="204"/>
      <c r="T93" s="204"/>
      <c r="U93" s="204"/>
      <c r="V93" s="204"/>
    </row>
    <row r="94" s="209" customFormat="true" ht="18.75" hidden="false" customHeight="true" outlineLevel="0" collapsed="false">
      <c r="A94" s="9" t="s">
        <v>3</v>
      </c>
      <c r="B94" s="9"/>
      <c r="C94" s="9"/>
      <c r="D94" s="10"/>
      <c r="E94" s="11"/>
      <c r="F94" s="11"/>
      <c r="G94" s="11"/>
      <c r="H94" s="12" t="s">
        <v>4</v>
      </c>
      <c r="I94" s="13" t="s">
        <v>5</v>
      </c>
      <c r="J94" s="14" t="s">
        <v>6</v>
      </c>
      <c r="K94" s="13" t="s">
        <v>7</v>
      </c>
      <c r="L94" s="13" t="s">
        <v>8</v>
      </c>
      <c r="M94" s="13"/>
      <c r="N94" s="14" t="s">
        <v>6</v>
      </c>
      <c r="O94" s="13" t="s">
        <v>7</v>
      </c>
      <c r="P94" s="15"/>
      <c r="Q94" s="203"/>
      <c r="R94" s="204"/>
      <c r="S94" s="204"/>
      <c r="T94" s="204"/>
      <c r="U94" s="204"/>
      <c r="V94" s="204"/>
    </row>
    <row r="95" s="209" customFormat="true" ht="12.75" hidden="false" customHeight="true" outlineLevel="0" collapsed="false">
      <c r="A95" s="16" t="s">
        <v>9</v>
      </c>
      <c r="B95" s="16"/>
      <c r="C95" s="16"/>
      <c r="D95" s="17" t="s">
        <v>64</v>
      </c>
      <c r="E95" s="18" t="s">
        <v>65</v>
      </c>
      <c r="F95" s="18" t="s">
        <v>66</v>
      </c>
      <c r="G95" s="18" t="s">
        <v>13</v>
      </c>
      <c r="H95" s="19" t="s">
        <v>14</v>
      </c>
      <c r="I95" s="18" t="s">
        <v>15</v>
      </c>
      <c r="J95" s="21" t="s">
        <v>16</v>
      </c>
      <c r="K95" s="19" t="s">
        <v>74</v>
      </c>
      <c r="L95" s="19" t="s">
        <v>16</v>
      </c>
      <c r="M95" s="19"/>
      <c r="N95" s="21" t="s">
        <v>18</v>
      </c>
      <c r="O95" s="19" t="s">
        <v>19</v>
      </c>
      <c r="P95" s="22"/>
      <c r="Q95" s="203"/>
      <c r="R95" s="204"/>
      <c r="S95" s="204"/>
      <c r="T95" s="204"/>
      <c r="U95" s="204"/>
      <c r="V95" s="204"/>
    </row>
    <row r="96" s="209" customFormat="true" ht="18.75" hidden="false" customHeight="true" outlineLevel="0" collapsed="false">
      <c r="A96" s="23" t="s">
        <v>20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118" t="n">
        <f aca="false">SUM(D96:H96)</f>
        <v>2</v>
      </c>
      <c r="J96" s="33" t="n">
        <v>1074</v>
      </c>
      <c r="K96" s="33" t="n">
        <v>99</v>
      </c>
      <c r="L96" s="33" t="n">
        <v>96710</v>
      </c>
      <c r="M96" s="30"/>
      <c r="N96" s="31" t="n">
        <f aca="false">N73+(J96/1000)</f>
        <v>18490.898</v>
      </c>
      <c r="O96" s="31" t="n">
        <f aca="false">O73+(K96/1000)</f>
        <v>1828.767</v>
      </c>
      <c r="P96" s="32"/>
      <c r="Q96" s="203"/>
      <c r="R96" s="204"/>
      <c r="S96" s="204"/>
      <c r="T96" s="204"/>
      <c r="U96" s="204"/>
      <c r="V96" s="204"/>
    </row>
    <row r="97" s="209" customFormat="true" ht="14.25" hidden="false" customHeight="true" outlineLevel="0" collapsed="false">
      <c r="A97" s="23" t="s">
        <v>21</v>
      </c>
      <c r="B97" s="24"/>
      <c r="C97" s="25"/>
      <c r="D97" s="26" t="n">
        <v>4</v>
      </c>
      <c r="E97" s="27" t="n">
        <v>0</v>
      </c>
      <c r="F97" s="27" t="n">
        <v>2</v>
      </c>
      <c r="G97" s="27" t="n">
        <v>0</v>
      </c>
      <c r="H97" s="27" t="n">
        <v>0</v>
      </c>
      <c r="I97" s="28" t="n">
        <f aca="false">SUM(D97:H97)</f>
        <v>6</v>
      </c>
      <c r="J97" s="33" t="n">
        <v>22866</v>
      </c>
      <c r="K97" s="33" t="n">
        <v>2043</v>
      </c>
      <c r="L97" s="33" t="n">
        <v>379854</v>
      </c>
      <c r="M97" s="34"/>
      <c r="N97" s="31" t="n">
        <f aca="false">N74+(J97/1000)</f>
        <v>46392.861</v>
      </c>
      <c r="O97" s="31" t="n">
        <f aca="false">O74+(K97/1000)</f>
        <v>3680.942</v>
      </c>
      <c r="P97" s="35"/>
      <c r="Q97" s="203"/>
      <c r="R97" s="204"/>
      <c r="S97" s="204"/>
      <c r="T97" s="204"/>
      <c r="U97" s="204"/>
      <c r="V97" s="204"/>
    </row>
    <row r="98" s="209" customFormat="true" ht="14.25" hidden="false" customHeight="true" outlineLevel="0" collapsed="false">
      <c r="A98" s="23" t="s">
        <v>84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0</v>
      </c>
      <c r="H98" s="27" t="n">
        <v>0</v>
      </c>
      <c r="I98" s="28" t="n">
        <f aca="false">SUM(D98:H98)</f>
        <v>1</v>
      </c>
      <c r="J98" s="33" t="n">
        <v>30</v>
      </c>
      <c r="K98" s="33" t="n">
        <v>0</v>
      </c>
      <c r="L98" s="33" t="n">
        <v>0</v>
      </c>
      <c r="M98" s="34"/>
      <c r="N98" s="31" t="n">
        <f aca="false">N75+(J98/1000)</f>
        <v>292.236</v>
      </c>
      <c r="O98" s="31" t="n">
        <f aca="false">O75+(K98/1000)</f>
        <v>0</v>
      </c>
      <c r="P98" s="35"/>
      <c r="Q98" s="203"/>
      <c r="R98" s="204"/>
      <c r="S98" s="204"/>
      <c r="T98" s="204"/>
      <c r="U98" s="204"/>
      <c r="V98" s="204"/>
    </row>
    <row r="99" s="209" customFormat="true" ht="14.25" hidden="false" customHeight="true" outlineLevel="0" collapsed="false">
      <c r="A99" s="23" t="s">
        <v>22</v>
      </c>
      <c r="B99" s="24"/>
      <c r="C99" s="25"/>
      <c r="D99" s="26" t="n">
        <v>4</v>
      </c>
      <c r="E99" s="27" t="n">
        <v>0</v>
      </c>
      <c r="F99" s="27" t="n">
        <v>1</v>
      </c>
      <c r="G99" s="27" t="n">
        <v>1</v>
      </c>
      <c r="H99" s="27" t="n">
        <v>3</v>
      </c>
      <c r="I99" s="28" t="n">
        <f aca="false">SUM(D99:H99)</f>
        <v>9</v>
      </c>
      <c r="J99" s="33" t="n">
        <v>13484</v>
      </c>
      <c r="K99" s="33" t="n">
        <v>1381</v>
      </c>
      <c r="L99" s="33" t="n">
        <v>233782</v>
      </c>
      <c r="M99" s="34"/>
      <c r="N99" s="31" t="n">
        <f aca="false">N76+(J99/1000)</f>
        <v>12493.453</v>
      </c>
      <c r="O99" s="31" t="n">
        <f aca="false">O76+(K99/1000)</f>
        <v>1060.093</v>
      </c>
      <c r="P99" s="35"/>
      <c r="Q99" s="203"/>
      <c r="R99" s="204"/>
      <c r="S99" s="204"/>
      <c r="T99" s="204"/>
      <c r="U99" s="204"/>
      <c r="V99" s="204"/>
    </row>
    <row r="100" s="209" customFormat="true" ht="14.25" hidden="false" customHeight="true" outlineLevel="0" collapsed="false">
      <c r="A100" s="23" t="s">
        <v>23</v>
      </c>
      <c r="B100" s="24"/>
      <c r="C100" s="25"/>
      <c r="D100" s="26" t="n">
        <v>1</v>
      </c>
      <c r="E100" s="27" t="n">
        <v>0</v>
      </c>
      <c r="F100" s="27" t="n">
        <v>1</v>
      </c>
      <c r="G100" s="27" t="n">
        <v>0</v>
      </c>
      <c r="H100" s="27" t="n">
        <v>0</v>
      </c>
      <c r="I100" s="28" t="n">
        <f aca="false">SUM(D100:H100)</f>
        <v>2</v>
      </c>
      <c r="J100" s="33" t="n">
        <v>1055</v>
      </c>
      <c r="K100" s="33" t="n">
        <v>129</v>
      </c>
      <c r="L100" s="33" t="n">
        <v>53204</v>
      </c>
      <c r="M100" s="34"/>
      <c r="N100" s="31" t="n">
        <f aca="false">N77+(J100/1000)</f>
        <v>5819.356</v>
      </c>
      <c r="O100" s="31" t="n">
        <f aca="false">O77+(K100/1000)</f>
        <v>602.32</v>
      </c>
      <c r="P100" s="35"/>
      <c r="Q100" s="203"/>
      <c r="R100" s="204"/>
      <c r="S100" s="204"/>
      <c r="T100" s="204"/>
      <c r="U100" s="204"/>
      <c r="V100" s="204"/>
    </row>
    <row r="101" s="209" customFormat="true" ht="14.25" hidden="false" customHeight="true" outlineLevel="0" collapsed="false">
      <c r="A101" s="23" t="s">
        <v>24</v>
      </c>
      <c r="B101" s="24"/>
      <c r="C101" s="25"/>
      <c r="D101" s="26" t="n">
        <v>0</v>
      </c>
      <c r="E101" s="27" t="n">
        <v>1</v>
      </c>
      <c r="F101" s="27" t="n">
        <v>0</v>
      </c>
      <c r="G101" s="27" t="n">
        <v>1</v>
      </c>
      <c r="H101" s="27" t="n">
        <v>0</v>
      </c>
      <c r="I101" s="28" t="n">
        <f aca="false">SUM(D101:H101)</f>
        <v>2</v>
      </c>
      <c r="J101" s="33" t="n">
        <v>0</v>
      </c>
      <c r="K101" s="33" t="n">
        <v>0</v>
      </c>
      <c r="L101" s="33" t="n">
        <v>0</v>
      </c>
      <c r="M101" s="34"/>
      <c r="N101" s="31" t="n">
        <f aca="false">N78+(J101/1000)</f>
        <v>1518.1</v>
      </c>
      <c r="O101" s="31" t="n">
        <f aca="false">O78+(K101/1000)</f>
        <v>10</v>
      </c>
      <c r="P101" s="35"/>
      <c r="Q101" s="203"/>
      <c r="R101" s="204"/>
      <c r="S101" s="204"/>
      <c r="T101" s="204"/>
      <c r="U101" s="204"/>
      <c r="V101" s="204"/>
    </row>
    <row r="102" s="209" customFormat="true" ht="14.25" hidden="false" customHeight="true" outlineLevel="0" collapsed="false">
      <c r="A102" s="23" t="s">
        <v>25</v>
      </c>
      <c r="B102" s="24"/>
      <c r="C102" s="25"/>
      <c r="D102" s="26" t="n">
        <v>5</v>
      </c>
      <c r="E102" s="27" t="n">
        <v>0</v>
      </c>
      <c r="F102" s="27" t="n">
        <v>1</v>
      </c>
      <c r="G102" s="27" t="n">
        <v>1</v>
      </c>
      <c r="H102" s="27" t="n">
        <v>3</v>
      </c>
      <c r="I102" s="28" t="n">
        <f aca="false">SUM(D102:H102)</f>
        <v>10</v>
      </c>
      <c r="J102" s="33" t="n">
        <v>37143</v>
      </c>
      <c r="K102" s="33" t="n">
        <v>4750</v>
      </c>
      <c r="L102" s="33" t="n">
        <v>381643</v>
      </c>
      <c r="M102" s="34"/>
      <c r="N102" s="31" t="n">
        <f aca="false">N79+(J102/1000)</f>
        <v>16813.331</v>
      </c>
      <c r="O102" s="31" t="n">
        <f aca="false">O79+(K102/1000)</f>
        <v>2040.902</v>
      </c>
      <c r="P102" s="35"/>
      <c r="Q102" s="203"/>
      <c r="R102" s="204"/>
      <c r="S102" s="204"/>
      <c r="T102" s="204"/>
      <c r="U102" s="204"/>
      <c r="V102" s="204"/>
    </row>
    <row r="103" s="209" customFormat="true" ht="14.25" hidden="false" customHeight="true" outlineLevel="0" collapsed="false">
      <c r="A103" s="23" t="s">
        <v>26</v>
      </c>
      <c r="B103" s="24"/>
      <c r="C103" s="25"/>
      <c r="D103" s="26" t="n">
        <v>2</v>
      </c>
      <c r="E103" s="27" t="n">
        <v>0</v>
      </c>
      <c r="F103" s="27" t="n">
        <v>0</v>
      </c>
      <c r="G103" s="27" t="n">
        <v>2</v>
      </c>
      <c r="H103" s="27" t="n">
        <v>0</v>
      </c>
      <c r="I103" s="37" t="n">
        <f aca="false">SUM(D103:H103)</f>
        <v>4</v>
      </c>
      <c r="J103" s="33" t="n">
        <v>2994</v>
      </c>
      <c r="K103" s="187" t="n">
        <v>0</v>
      </c>
      <c r="L103" s="187" t="n">
        <v>6123</v>
      </c>
      <c r="M103" s="38"/>
      <c r="N103" s="31" t="n">
        <f aca="false">N80+(J103/1000)</f>
        <v>1345.451</v>
      </c>
      <c r="O103" s="31" t="n">
        <f aca="false">O80+(K103/1000)</f>
        <v>0.298</v>
      </c>
      <c r="P103" s="39"/>
      <c r="Q103" s="203"/>
      <c r="R103" s="205"/>
      <c r="S103" s="204"/>
      <c r="T103" s="204"/>
      <c r="U103" s="204"/>
      <c r="V103" s="204"/>
    </row>
    <row r="104" s="210" customFormat="true" ht="27.75" hidden="false" customHeight="true" outlineLevel="0" collapsed="false">
      <c r="A104" s="40"/>
      <c r="B104" s="41"/>
      <c r="C104" s="42" t="s">
        <v>27</v>
      </c>
      <c r="D104" s="43" t="n">
        <f aca="false">SUM(D96:D103)</f>
        <v>18</v>
      </c>
      <c r="E104" s="43" t="n">
        <f aca="false">SUM(E96:E103)</f>
        <v>1</v>
      </c>
      <c r="F104" s="43" t="n">
        <f aca="false">SUM(F96:F103)</f>
        <v>6</v>
      </c>
      <c r="G104" s="43" t="n">
        <f aca="false">SUM(G96:G103)</f>
        <v>5</v>
      </c>
      <c r="H104" s="43" t="n">
        <f aca="false">SUM(H96:H103)</f>
        <v>6</v>
      </c>
      <c r="I104" s="63" t="n">
        <f aca="false">SUM(I96:I103)</f>
        <v>36</v>
      </c>
      <c r="J104" s="45" t="n">
        <f aca="false">SUM(J96:J103)</f>
        <v>78646</v>
      </c>
      <c r="K104" s="46" t="n">
        <f aca="false">SUM(K96:K103)</f>
        <v>8402</v>
      </c>
      <c r="L104" s="188" t="n">
        <f aca="false">SUM(L96:L103)</f>
        <v>1151316</v>
      </c>
      <c r="M104" s="47"/>
      <c r="N104" s="48" t="n">
        <f aca="false">SUM(N96:N103)</f>
        <v>103165.686</v>
      </c>
      <c r="O104" s="49" t="n">
        <f aca="false">SUM(O96:O103)</f>
        <v>9223.322</v>
      </c>
      <c r="P104" s="50"/>
      <c r="Q104" s="206"/>
      <c r="R104" s="207"/>
      <c r="S104" s="207"/>
      <c r="T104" s="207"/>
      <c r="U104" s="207"/>
      <c r="V104" s="207"/>
    </row>
    <row r="105" s="209" customFormat="true" ht="18.75" hidden="false" customHeight="true" outlineLevel="0" collapsed="false">
      <c r="A105" s="9" t="s">
        <v>28</v>
      </c>
      <c r="B105" s="9"/>
      <c r="C105" s="9"/>
      <c r="D105" s="53"/>
      <c r="E105" s="54"/>
      <c r="F105" s="54"/>
      <c r="G105" s="54"/>
      <c r="H105" s="54"/>
      <c r="I105" s="28"/>
      <c r="J105" s="119"/>
      <c r="K105" s="55"/>
      <c r="L105" s="55"/>
      <c r="M105" s="31"/>
      <c r="N105" s="97"/>
      <c r="O105" s="57"/>
      <c r="P105" s="58"/>
      <c r="Q105" s="203"/>
      <c r="R105" s="204"/>
      <c r="S105" s="204"/>
      <c r="T105" s="204"/>
      <c r="U105" s="204"/>
      <c r="V105" s="204"/>
    </row>
    <row r="106" s="209" customFormat="true" ht="14.25" hidden="false" customHeight="true" outlineLevel="0" collapsed="false">
      <c r="A106" s="23" t="s">
        <v>29</v>
      </c>
      <c r="B106" s="24"/>
      <c r="C106" s="25"/>
      <c r="D106" s="26" t="n">
        <v>39</v>
      </c>
      <c r="E106" s="27" t="n">
        <v>20</v>
      </c>
      <c r="F106" s="27" t="n">
        <v>7</v>
      </c>
      <c r="G106" s="27" t="n">
        <v>36</v>
      </c>
      <c r="H106" s="27" t="n">
        <v>0</v>
      </c>
      <c r="I106" s="28" t="n">
        <f aca="false">SUM(D106:H106)</f>
        <v>102</v>
      </c>
      <c r="J106" s="201" t="n">
        <v>163227</v>
      </c>
      <c r="K106" s="200" t="n">
        <v>286326</v>
      </c>
      <c r="L106" s="29" t="n">
        <v>4003636</v>
      </c>
      <c r="M106" s="31"/>
      <c r="N106" s="59" t="n">
        <f aca="false">N83+(J106/1000)</f>
        <v>416574.387</v>
      </c>
      <c r="O106" s="31" t="n">
        <f aca="false">O83+(K106/1000)</f>
        <v>553359.591000001</v>
      </c>
      <c r="P106" s="58"/>
      <c r="Q106" s="203"/>
      <c r="R106" s="204"/>
      <c r="S106" s="204"/>
      <c r="T106" s="204"/>
      <c r="U106" s="204"/>
      <c r="V106" s="204"/>
    </row>
    <row r="107" s="209" customFormat="true" ht="14.25" hidden="false" customHeight="true" outlineLevel="0" collapsed="false">
      <c r="A107" s="23" t="s">
        <v>31</v>
      </c>
      <c r="B107" s="24"/>
      <c r="C107" s="25"/>
      <c r="D107" s="26" t="n">
        <v>8</v>
      </c>
      <c r="E107" s="27" t="n">
        <v>8</v>
      </c>
      <c r="F107" s="27" t="n">
        <v>1</v>
      </c>
      <c r="G107" s="27" t="n">
        <v>6</v>
      </c>
      <c r="H107" s="27" t="n">
        <v>1</v>
      </c>
      <c r="I107" s="28" t="n">
        <f aca="false">SUM(D107:H107)</f>
        <v>24</v>
      </c>
      <c r="J107" s="201" t="n">
        <v>8916</v>
      </c>
      <c r="K107" s="29" t="n">
        <v>23698</v>
      </c>
      <c r="L107" s="29" t="n">
        <v>445630</v>
      </c>
      <c r="M107" s="31"/>
      <c r="N107" s="59" t="n">
        <f aca="false">N84+(J107/1000)</f>
        <v>58219.558</v>
      </c>
      <c r="O107" s="31" t="n">
        <f aca="false">O84+(K107/1000)</f>
        <v>61161.626</v>
      </c>
      <c r="P107" s="58"/>
      <c r="Q107" s="203"/>
      <c r="R107" s="204"/>
      <c r="S107" s="204"/>
      <c r="T107" s="204"/>
      <c r="U107" s="204"/>
      <c r="V107" s="204"/>
    </row>
    <row r="108" s="209" customFormat="true" ht="14.25" hidden="false" customHeight="true" outlineLevel="0" collapsed="false">
      <c r="A108" s="23" t="s">
        <v>75</v>
      </c>
      <c r="B108" s="24"/>
      <c r="C108" s="25"/>
      <c r="D108" s="26" t="n">
        <v>0</v>
      </c>
      <c r="E108" s="27" t="n">
        <v>0</v>
      </c>
      <c r="F108" s="27" t="n">
        <v>0</v>
      </c>
      <c r="G108" s="27" t="n">
        <v>3</v>
      </c>
      <c r="H108" s="27" t="n">
        <v>0</v>
      </c>
      <c r="I108" s="37" t="n">
        <f aca="false">SUM(D108:H108)</f>
        <v>3</v>
      </c>
      <c r="J108" s="202" t="n">
        <v>0</v>
      </c>
      <c r="K108" s="189" t="n">
        <v>0</v>
      </c>
      <c r="L108" s="189" t="n">
        <v>0</v>
      </c>
      <c r="M108" s="61"/>
      <c r="N108" s="60" t="n">
        <f aca="false">N85+(J108/1000)</f>
        <v>440.196</v>
      </c>
      <c r="O108" s="31" t="n">
        <f aca="false">O85+(K108/1000)</f>
        <v>162.184</v>
      </c>
      <c r="P108" s="190"/>
      <c r="Q108" s="203"/>
      <c r="R108" s="204"/>
      <c r="S108" s="204"/>
      <c r="T108" s="204"/>
      <c r="U108" s="204"/>
      <c r="V108" s="204"/>
    </row>
    <row r="109" s="210" customFormat="true" ht="30" hidden="false" customHeight="true" outlineLevel="0" collapsed="false">
      <c r="A109" s="40"/>
      <c r="B109" s="41"/>
      <c r="C109" s="42" t="s">
        <v>32</v>
      </c>
      <c r="D109" s="62" t="n">
        <f aca="false">SUM(D106:D108)</f>
        <v>47</v>
      </c>
      <c r="E109" s="43" t="n">
        <f aca="false">SUM(E106:E108)</f>
        <v>28</v>
      </c>
      <c r="F109" s="43" t="n">
        <f aca="false">SUM(F106:F108)</f>
        <v>8</v>
      </c>
      <c r="G109" s="43" t="n">
        <f aca="false">SUM(G106:G108)</f>
        <v>45</v>
      </c>
      <c r="H109" s="43" t="n">
        <f aca="false">SUM(H106:H108)</f>
        <v>1</v>
      </c>
      <c r="I109" s="63" t="n">
        <f aca="false">SUM(I106:I108)</f>
        <v>129</v>
      </c>
      <c r="J109" s="45" t="n">
        <f aca="false">SUM(J106:J108)</f>
        <v>172143</v>
      </c>
      <c r="K109" s="46" t="n">
        <f aca="false">SUM(K106:K108)</f>
        <v>310024</v>
      </c>
      <c r="L109" s="188" t="n">
        <f aca="false">SUM(L106:L108)</f>
        <v>4449266</v>
      </c>
      <c r="M109" s="47"/>
      <c r="N109" s="64" t="n">
        <f aca="false">SUM(N106:N108)</f>
        <v>475234.141</v>
      </c>
      <c r="O109" s="49" t="n">
        <f aca="false">SUM(O106:O108)</f>
        <v>614683.401000001</v>
      </c>
      <c r="P109" s="50"/>
      <c r="Q109" s="206"/>
      <c r="R109" s="207"/>
      <c r="S109" s="207"/>
      <c r="T109" s="207"/>
      <c r="U109" s="207"/>
      <c r="V109" s="207"/>
    </row>
    <row r="110" s="210" customFormat="true" ht="31.5" hidden="false" customHeight="true" outlineLevel="0" collapsed="false">
      <c r="A110" s="65"/>
      <c r="B110" s="66" t="s">
        <v>33</v>
      </c>
      <c r="C110" s="67"/>
      <c r="D110" s="69" t="n">
        <f aca="false">D104+D109</f>
        <v>65</v>
      </c>
      <c r="E110" s="69" t="n">
        <f aca="false">E104+E109</f>
        <v>29</v>
      </c>
      <c r="F110" s="69" t="n">
        <f aca="false">F104+F109</f>
        <v>14</v>
      </c>
      <c r="G110" s="69" t="n">
        <f aca="false">G104+G109</f>
        <v>50</v>
      </c>
      <c r="H110" s="69" t="n">
        <f aca="false">H104+H109</f>
        <v>7</v>
      </c>
      <c r="I110" s="70" t="n">
        <f aca="false">I104+I109</f>
        <v>165</v>
      </c>
      <c r="J110" s="71" t="n">
        <f aca="false">J104+J109</f>
        <v>250789</v>
      </c>
      <c r="K110" s="72" t="n">
        <f aca="false">K104+K109</f>
        <v>318426</v>
      </c>
      <c r="L110" s="72" t="n">
        <f aca="false">L104+L109</f>
        <v>5600582</v>
      </c>
      <c r="M110" s="73"/>
      <c r="N110" s="74" t="n">
        <f aca="false">N104+N109</f>
        <v>578399.827</v>
      </c>
      <c r="O110" s="73" t="n">
        <f aca="false">O104+O109</f>
        <v>623906.723000001</v>
      </c>
      <c r="P110" s="75"/>
      <c r="Q110" s="206"/>
      <c r="R110" s="207"/>
      <c r="S110" s="207"/>
      <c r="T110" s="207"/>
      <c r="U110" s="207"/>
      <c r="V110" s="207"/>
    </row>
    <row r="111" s="209" customFormat="true" ht="27.75" hidden="false" customHeight="true" outlineLevel="0" collapsed="false">
      <c r="A111" s="76" t="s">
        <v>34</v>
      </c>
      <c r="B111" s="77"/>
      <c r="C111" s="77"/>
      <c r="D111" s="78"/>
      <c r="E111" s="78"/>
      <c r="F111" s="78"/>
      <c r="G111" s="79"/>
      <c r="H111" s="78"/>
      <c r="I111" s="78"/>
      <c r="J111" s="79"/>
      <c r="K111" s="79"/>
      <c r="L111" s="79"/>
      <c r="M111" s="80" t="s">
        <v>35</v>
      </c>
      <c r="N111" s="81" t="n">
        <v>17459</v>
      </c>
      <c r="O111" s="81" t="n">
        <v>5980</v>
      </c>
      <c r="P111" s="82"/>
      <c r="Q111" s="203"/>
      <c r="R111" s="204"/>
      <c r="S111" s="204"/>
      <c r="T111" s="204"/>
      <c r="U111" s="204"/>
      <c r="V111" s="204"/>
    </row>
    <row r="112" s="209" customFormat="true" ht="27.75" hidden="false" customHeight="true" outlineLevel="0" collapsed="false">
      <c r="A112" s="83" t="s">
        <v>85</v>
      </c>
      <c r="B112" s="77"/>
      <c r="C112" s="77"/>
      <c r="D112" s="78"/>
      <c r="E112" s="78"/>
      <c r="F112" s="78"/>
      <c r="G112" s="79"/>
      <c r="H112" s="78"/>
      <c r="I112" s="78"/>
      <c r="J112" s="79"/>
      <c r="K112" s="79"/>
      <c r="L112" s="79"/>
      <c r="M112" s="79"/>
      <c r="N112" s="81"/>
      <c r="O112" s="81"/>
      <c r="P112" s="82"/>
      <c r="Q112" s="203"/>
      <c r="R112" s="204"/>
      <c r="S112" s="204"/>
      <c r="T112" s="204"/>
      <c r="U112" s="204"/>
      <c r="V112" s="204"/>
    </row>
    <row r="113" s="209" customFormat="true" ht="21.75" hidden="false" customHeight="true" outlineLevel="0" collapsed="false">
      <c r="A113" s="23" t="s">
        <v>86</v>
      </c>
      <c r="B113" s="24"/>
      <c r="C113" s="77"/>
      <c r="D113" s="77"/>
      <c r="E113" s="77"/>
      <c r="F113" s="77"/>
      <c r="G113" s="77"/>
      <c r="H113" s="77"/>
      <c r="I113" s="77"/>
      <c r="J113" s="77"/>
      <c r="K113" s="77"/>
      <c r="L113" s="24"/>
      <c r="M113" s="24"/>
      <c r="N113" s="84"/>
      <c r="O113" s="84"/>
      <c r="P113" s="85"/>
      <c r="Q113" s="203"/>
      <c r="R113" s="204"/>
      <c r="S113" s="204"/>
      <c r="T113" s="204"/>
      <c r="U113" s="204"/>
      <c r="V113" s="204"/>
    </row>
    <row r="114" s="209" customFormat="true" ht="21.75" hidden="false" customHeight="true" outlineLevel="0" collapsed="false">
      <c r="A114" s="23" t="s">
        <v>38</v>
      </c>
      <c r="B114" s="24"/>
      <c r="C114" s="77"/>
      <c r="D114" s="77"/>
      <c r="E114" s="77"/>
      <c r="F114" s="77"/>
      <c r="G114" s="77"/>
      <c r="H114" s="77"/>
      <c r="I114" s="86" t="s">
        <v>39</v>
      </c>
      <c r="J114" s="86"/>
      <c r="K114" s="87"/>
      <c r="L114" s="24"/>
      <c r="M114" s="24"/>
      <c r="N114" s="88" t="s">
        <v>40</v>
      </c>
      <c r="O114" s="88" t="s">
        <v>41</v>
      </c>
      <c r="P114" s="15"/>
      <c r="Q114" s="203"/>
      <c r="R114" s="204"/>
      <c r="S114" s="204"/>
      <c r="T114" s="204"/>
      <c r="U114" s="204"/>
      <c r="V114" s="204"/>
    </row>
    <row r="115" s="209" customFormat="true" ht="24.75" hidden="false" customHeight="true" outlineLevel="0" collapsed="false">
      <c r="A115" s="89" t="s">
        <v>87</v>
      </c>
      <c r="B115" s="90"/>
      <c r="C115" s="91"/>
      <c r="D115" s="91"/>
      <c r="E115" s="91"/>
      <c r="F115" s="91"/>
      <c r="G115" s="91"/>
      <c r="H115" s="91"/>
      <c r="I115" s="91"/>
      <c r="J115" s="92"/>
      <c r="K115" s="92"/>
      <c r="L115" s="93" t="s">
        <v>43</v>
      </c>
      <c r="M115" s="94"/>
      <c r="N115" s="95" t="n">
        <f aca="false">N110+N111</f>
        <v>595858.827</v>
      </c>
      <c r="O115" s="95" t="n">
        <f aca="false">O110+O111</f>
        <v>629886.723000001</v>
      </c>
      <c r="P115" s="96"/>
      <c r="Q115" s="203"/>
      <c r="R115" s="204"/>
      <c r="S115" s="204"/>
      <c r="T115" s="204"/>
      <c r="U115" s="204"/>
      <c r="V115" s="204"/>
    </row>
    <row r="116" s="209" customFormat="true" ht="23.25" hidden="false" customHeight="false" outlineLevel="0" collapsed="false">
      <c r="A116" s="3" t="n">
        <f aca="false">A93+31</f>
        <v>38511</v>
      </c>
      <c r="B116" s="3"/>
      <c r="C116" s="3"/>
      <c r="D116" s="4" t="s">
        <v>0</v>
      </c>
      <c r="E116" s="4"/>
      <c r="F116" s="4"/>
      <c r="G116" s="4"/>
      <c r="H116" s="4"/>
      <c r="I116" s="4"/>
      <c r="J116" s="5" t="s">
        <v>1</v>
      </c>
      <c r="K116" s="5"/>
      <c r="L116" s="5"/>
      <c r="M116" s="5"/>
      <c r="N116" s="5" t="s">
        <v>2</v>
      </c>
      <c r="O116" s="5"/>
      <c r="P116" s="6"/>
      <c r="Q116" s="203"/>
      <c r="R116" s="204"/>
      <c r="S116" s="204"/>
      <c r="T116" s="204"/>
      <c r="U116" s="204"/>
      <c r="V116" s="204"/>
    </row>
    <row r="117" s="209" customFormat="true" ht="18.75" hidden="false" customHeight="true" outlineLevel="0" collapsed="false">
      <c r="A117" s="9" t="s">
        <v>3</v>
      </c>
      <c r="B117" s="9"/>
      <c r="C117" s="9"/>
      <c r="D117" s="10"/>
      <c r="E117" s="11"/>
      <c r="F117" s="11"/>
      <c r="G117" s="11"/>
      <c r="H117" s="12" t="s">
        <v>4</v>
      </c>
      <c r="I117" s="13" t="s">
        <v>5</v>
      </c>
      <c r="J117" s="14" t="s">
        <v>6</v>
      </c>
      <c r="K117" s="13" t="s">
        <v>7</v>
      </c>
      <c r="L117" s="13" t="s">
        <v>8</v>
      </c>
      <c r="M117" s="13"/>
      <c r="N117" s="14" t="s">
        <v>6</v>
      </c>
      <c r="O117" s="13" t="s">
        <v>7</v>
      </c>
      <c r="P117" s="15"/>
      <c r="Q117" s="203"/>
      <c r="R117" s="204"/>
      <c r="S117" s="204"/>
      <c r="T117" s="204"/>
      <c r="U117" s="204"/>
      <c r="V117" s="204"/>
    </row>
    <row r="118" s="209" customFormat="true" ht="12.75" hidden="false" customHeight="true" outlineLevel="0" collapsed="false">
      <c r="A118" s="16" t="s">
        <v>9</v>
      </c>
      <c r="B118" s="16"/>
      <c r="C118" s="16"/>
      <c r="D118" s="17" t="s">
        <v>64</v>
      </c>
      <c r="E118" s="18" t="s">
        <v>65</v>
      </c>
      <c r="F118" s="18" t="s">
        <v>66</v>
      </c>
      <c r="G118" s="18" t="s">
        <v>13</v>
      </c>
      <c r="H118" s="19" t="s">
        <v>14</v>
      </c>
      <c r="I118" s="18" t="s">
        <v>15</v>
      </c>
      <c r="J118" s="21" t="s">
        <v>16</v>
      </c>
      <c r="K118" s="19" t="s">
        <v>74</v>
      </c>
      <c r="L118" s="19" t="s">
        <v>16</v>
      </c>
      <c r="M118" s="19"/>
      <c r="N118" s="21" t="s">
        <v>18</v>
      </c>
      <c r="O118" s="19" t="s">
        <v>19</v>
      </c>
      <c r="P118" s="22"/>
      <c r="Q118" s="203"/>
      <c r="R118" s="204"/>
      <c r="S118" s="204"/>
      <c r="T118" s="204"/>
      <c r="U118" s="204"/>
      <c r="V118" s="204"/>
    </row>
    <row r="119" s="209" customFormat="true" ht="18.75" hidden="false" customHeight="true" outlineLevel="0" collapsed="false">
      <c r="A119" s="23" t="s">
        <v>20</v>
      </c>
      <c r="B119" s="24"/>
      <c r="C119" s="25"/>
      <c r="D119" s="26" t="n">
        <v>1</v>
      </c>
      <c r="E119" s="27" t="n">
        <v>0</v>
      </c>
      <c r="F119" s="27" t="n">
        <v>1</v>
      </c>
      <c r="G119" s="27" t="n">
        <v>0</v>
      </c>
      <c r="H119" s="27" t="n">
        <v>0</v>
      </c>
      <c r="I119" s="118" t="n">
        <f aca="false">SUM(D119:H119)</f>
        <v>2</v>
      </c>
      <c r="J119" s="33" t="n">
        <v>992</v>
      </c>
      <c r="K119" s="33" t="n">
        <v>91</v>
      </c>
      <c r="L119" s="33" t="n">
        <v>89750</v>
      </c>
      <c r="M119" s="30"/>
      <c r="N119" s="31" t="n">
        <f aca="false">N96+(J119/1000)</f>
        <v>18491.89</v>
      </c>
      <c r="O119" s="31" t="n">
        <f aca="false">O96+(K119/1000)</f>
        <v>1828.858</v>
      </c>
      <c r="P119" s="32"/>
      <c r="Q119" s="203"/>
      <c r="R119" s="204"/>
      <c r="S119" s="204"/>
      <c r="T119" s="204"/>
      <c r="U119" s="204"/>
      <c r="V119" s="204"/>
    </row>
    <row r="120" s="209" customFormat="true" ht="14.25" hidden="false" customHeight="true" outlineLevel="0" collapsed="false">
      <c r="A120" s="23" t="s">
        <v>21</v>
      </c>
      <c r="B120" s="24"/>
      <c r="C120" s="25"/>
      <c r="D120" s="26" t="n">
        <v>4</v>
      </c>
      <c r="E120" s="27" t="n">
        <v>0</v>
      </c>
      <c r="F120" s="27" t="n">
        <v>2</v>
      </c>
      <c r="G120" s="27" t="n">
        <v>0</v>
      </c>
      <c r="H120" s="27" t="n">
        <v>0</v>
      </c>
      <c r="I120" s="28" t="n">
        <f aca="false">SUM(D120:H120)</f>
        <v>6</v>
      </c>
      <c r="J120" s="33" t="n">
        <v>21370</v>
      </c>
      <c r="K120" s="33" t="n">
        <v>1911</v>
      </c>
      <c r="L120" s="33" t="n">
        <v>357967</v>
      </c>
      <c r="M120" s="34"/>
      <c r="N120" s="31" t="n">
        <f aca="false">N97+(J120/1000)</f>
        <v>46414.231</v>
      </c>
      <c r="O120" s="31" t="n">
        <f aca="false">O97+(K120/1000)</f>
        <v>3682.853</v>
      </c>
      <c r="P120" s="35"/>
      <c r="Q120" s="203"/>
      <c r="R120" s="204"/>
      <c r="S120" s="204"/>
      <c r="T120" s="204"/>
      <c r="U120" s="204"/>
      <c r="V120" s="204"/>
    </row>
    <row r="121" s="209" customFormat="true" ht="14.25" hidden="false" customHeight="true" outlineLevel="0" collapsed="false">
      <c r="A121" s="23" t="s">
        <v>84</v>
      </c>
      <c r="B121" s="24"/>
      <c r="C121" s="25"/>
      <c r="D121" s="26" t="n">
        <v>1</v>
      </c>
      <c r="E121" s="27" t="n">
        <v>0</v>
      </c>
      <c r="F121" s="27" t="n">
        <v>0</v>
      </c>
      <c r="G121" s="27" t="n">
        <v>0</v>
      </c>
      <c r="H121" s="27" t="n">
        <v>0</v>
      </c>
      <c r="I121" s="28" t="n">
        <f aca="false">SUM(D121:H121)</f>
        <v>1</v>
      </c>
      <c r="J121" s="33" t="n">
        <v>34</v>
      </c>
      <c r="K121" s="33" t="n">
        <v>0</v>
      </c>
      <c r="L121" s="33" t="n">
        <v>0</v>
      </c>
      <c r="M121" s="34"/>
      <c r="N121" s="31" t="n">
        <f aca="false">N98+(J121/1000)</f>
        <v>292.27</v>
      </c>
      <c r="O121" s="31" t="n">
        <f aca="false">O98+(K121/1000)</f>
        <v>0</v>
      </c>
      <c r="P121" s="35"/>
      <c r="Q121" s="203"/>
      <c r="R121" s="204"/>
      <c r="S121" s="204"/>
      <c r="T121" s="204"/>
      <c r="U121" s="204"/>
      <c r="V121" s="204"/>
    </row>
    <row r="122" s="209" customFormat="true" ht="14.25" hidden="false" customHeight="true" outlineLevel="0" collapsed="false">
      <c r="A122" s="23" t="s">
        <v>22</v>
      </c>
      <c r="B122" s="24"/>
      <c r="C122" s="25"/>
      <c r="D122" s="26" t="n">
        <v>4</v>
      </c>
      <c r="E122" s="27" t="n">
        <v>0</v>
      </c>
      <c r="F122" s="27" t="n">
        <v>1</v>
      </c>
      <c r="G122" s="27" t="n">
        <v>0</v>
      </c>
      <c r="H122" s="27" t="n">
        <v>3</v>
      </c>
      <c r="I122" s="28" t="n">
        <f aca="false">SUM(D122:H122)</f>
        <v>8</v>
      </c>
      <c r="J122" s="33" t="n">
        <v>12113</v>
      </c>
      <c r="K122" s="33" t="n">
        <v>1286</v>
      </c>
      <c r="L122" s="33" t="n">
        <v>170397</v>
      </c>
      <c r="M122" s="34"/>
      <c r="N122" s="31" t="n">
        <f aca="false">N99+(J122/1000)</f>
        <v>12505.566</v>
      </c>
      <c r="O122" s="31" t="n">
        <f aca="false">O99+(K122/1000)</f>
        <v>1061.379</v>
      </c>
      <c r="P122" s="35"/>
      <c r="Q122" s="203"/>
      <c r="R122" s="204"/>
      <c r="S122" s="204"/>
      <c r="T122" s="204"/>
      <c r="U122" s="204"/>
      <c r="V122" s="204"/>
    </row>
    <row r="123" s="209" customFormat="true" ht="14.25" hidden="false" customHeight="true" outlineLevel="0" collapsed="false">
      <c r="A123" s="23" t="s">
        <v>23</v>
      </c>
      <c r="B123" s="24"/>
      <c r="C123" s="25"/>
      <c r="D123" s="26" t="n">
        <v>1</v>
      </c>
      <c r="E123" s="27" t="n">
        <v>0</v>
      </c>
      <c r="F123" s="27" t="n">
        <v>1</v>
      </c>
      <c r="G123" s="27" t="n">
        <v>0</v>
      </c>
      <c r="H123" s="27" t="n">
        <v>0</v>
      </c>
      <c r="I123" s="28" t="n">
        <f aca="false">SUM(D123:H123)</f>
        <v>2</v>
      </c>
      <c r="J123" s="33" t="n">
        <v>2779</v>
      </c>
      <c r="K123" s="33" t="n">
        <v>339</v>
      </c>
      <c r="L123" s="33" t="n">
        <v>71770</v>
      </c>
      <c r="M123" s="34"/>
      <c r="N123" s="31" t="n">
        <f aca="false">N100+(J123/1000)</f>
        <v>5822.135</v>
      </c>
      <c r="O123" s="31" t="n">
        <f aca="false">O100+(K123/1000)</f>
        <v>602.659</v>
      </c>
      <c r="P123" s="35"/>
      <c r="Q123" s="203"/>
      <c r="R123" s="204"/>
      <c r="S123" s="204"/>
      <c r="T123" s="204"/>
      <c r="U123" s="204"/>
      <c r="V123" s="204"/>
    </row>
    <row r="124" s="209" customFormat="true" ht="14.25" hidden="false" customHeight="true" outlineLevel="0" collapsed="false">
      <c r="A124" s="23" t="s">
        <v>24</v>
      </c>
      <c r="B124" s="24"/>
      <c r="C124" s="25"/>
      <c r="D124" s="26" t="n">
        <v>0</v>
      </c>
      <c r="E124" s="27" t="n">
        <v>1</v>
      </c>
      <c r="F124" s="27" t="n">
        <v>0</v>
      </c>
      <c r="G124" s="27" t="n">
        <v>1</v>
      </c>
      <c r="H124" s="27" t="n">
        <v>0</v>
      </c>
      <c r="I124" s="28" t="n">
        <f aca="false">SUM(D124:H124)</f>
        <v>2</v>
      </c>
      <c r="J124" s="33" t="n">
        <v>0</v>
      </c>
      <c r="K124" s="33" t="n">
        <v>0</v>
      </c>
      <c r="L124" s="33" t="n">
        <v>0</v>
      </c>
      <c r="M124" s="34"/>
      <c r="N124" s="31" t="n">
        <f aca="false">N101+(J124/1000)</f>
        <v>1518.1</v>
      </c>
      <c r="O124" s="31" t="n">
        <f aca="false">O101+(K124/1000)</f>
        <v>10</v>
      </c>
      <c r="P124" s="35"/>
      <c r="Q124" s="203"/>
      <c r="R124" s="204"/>
      <c r="S124" s="204"/>
      <c r="T124" s="204"/>
      <c r="U124" s="204"/>
      <c r="V124" s="204"/>
    </row>
    <row r="125" s="209" customFormat="true" ht="14.25" hidden="false" customHeight="true" outlineLevel="0" collapsed="false">
      <c r="A125" s="23" t="s">
        <v>25</v>
      </c>
      <c r="B125" s="24"/>
      <c r="C125" s="25"/>
      <c r="D125" s="26" t="n">
        <v>5</v>
      </c>
      <c r="E125" s="27" t="n">
        <v>0</v>
      </c>
      <c r="F125" s="27" t="n">
        <v>1</v>
      </c>
      <c r="G125" s="27" t="n">
        <v>1</v>
      </c>
      <c r="H125" s="27" t="n">
        <v>3</v>
      </c>
      <c r="I125" s="28" t="n">
        <f aca="false">SUM(D125:H125)</f>
        <v>10</v>
      </c>
      <c r="J125" s="33" t="n">
        <v>36292</v>
      </c>
      <c r="K125" s="33" t="n">
        <v>4634</v>
      </c>
      <c r="L125" s="33" t="n">
        <v>393208</v>
      </c>
      <c r="M125" s="34"/>
      <c r="N125" s="31" t="n">
        <f aca="false">N102+(J125/1000)</f>
        <v>16849.623</v>
      </c>
      <c r="O125" s="31" t="n">
        <f aca="false">O102+(K125/1000)</f>
        <v>2045.536</v>
      </c>
      <c r="P125" s="35"/>
      <c r="Q125" s="203"/>
      <c r="R125" s="204"/>
      <c r="S125" s="204"/>
      <c r="T125" s="204"/>
      <c r="U125" s="204"/>
      <c r="V125" s="204"/>
    </row>
    <row r="126" s="209" customFormat="true" ht="14.25" hidden="false" customHeight="true" outlineLevel="0" collapsed="false">
      <c r="A126" s="23" t="s">
        <v>26</v>
      </c>
      <c r="B126" s="24"/>
      <c r="C126" s="25"/>
      <c r="D126" s="26" t="n">
        <v>2</v>
      </c>
      <c r="E126" s="27" t="n">
        <v>0</v>
      </c>
      <c r="F126" s="27" t="n">
        <v>0</v>
      </c>
      <c r="G126" s="27" t="n">
        <v>2</v>
      </c>
      <c r="H126" s="27" t="n">
        <v>0</v>
      </c>
      <c r="I126" s="37" t="n">
        <f aca="false">SUM(D126:H126)</f>
        <v>4</v>
      </c>
      <c r="J126" s="33" t="n">
        <v>2014</v>
      </c>
      <c r="K126" s="187" t="n">
        <v>0</v>
      </c>
      <c r="L126" s="187" t="n">
        <v>6099</v>
      </c>
      <c r="M126" s="38"/>
      <c r="N126" s="31" t="n">
        <f aca="false">N103+(J126/1000)</f>
        <v>1347.465</v>
      </c>
      <c r="O126" s="31" t="n">
        <f aca="false">O103+(K126/1000)</f>
        <v>0.298</v>
      </c>
      <c r="P126" s="39"/>
      <c r="Q126" s="203"/>
      <c r="R126" s="205"/>
      <c r="S126" s="204"/>
      <c r="T126" s="204"/>
      <c r="U126" s="204"/>
      <c r="V126" s="204"/>
    </row>
    <row r="127" s="210" customFormat="true" ht="27.75" hidden="false" customHeight="true" outlineLevel="0" collapsed="false">
      <c r="A127" s="40"/>
      <c r="B127" s="41"/>
      <c r="C127" s="42" t="s">
        <v>27</v>
      </c>
      <c r="D127" s="43" t="n">
        <f aca="false">SUM(D119:D126)</f>
        <v>18</v>
      </c>
      <c r="E127" s="43" t="n">
        <f aca="false">SUM(E119:E126)</f>
        <v>1</v>
      </c>
      <c r="F127" s="43" t="n">
        <f aca="false">SUM(F119:F126)</f>
        <v>6</v>
      </c>
      <c r="G127" s="43" t="n">
        <f aca="false">SUM(G119:G126)</f>
        <v>4</v>
      </c>
      <c r="H127" s="43" t="n">
        <f aca="false">SUM(H119:H126)</f>
        <v>6</v>
      </c>
      <c r="I127" s="63" t="n">
        <f aca="false">SUM(I119:I126)</f>
        <v>35</v>
      </c>
      <c r="J127" s="45" t="n">
        <f aca="false">SUM(J119:J126)</f>
        <v>75594</v>
      </c>
      <c r="K127" s="46" t="n">
        <f aca="false">SUM(K119:K126)</f>
        <v>8261</v>
      </c>
      <c r="L127" s="188" t="n">
        <f aca="false">SUM(L119:L126)</f>
        <v>1089191</v>
      </c>
      <c r="M127" s="47"/>
      <c r="N127" s="48" t="n">
        <f aca="false">SUM(N119:N126)</f>
        <v>103241.28</v>
      </c>
      <c r="O127" s="49" t="n">
        <f aca="false">SUM(O119:O126)</f>
        <v>9231.583</v>
      </c>
      <c r="P127" s="50"/>
      <c r="Q127" s="206"/>
      <c r="R127" s="207"/>
      <c r="S127" s="207"/>
      <c r="T127" s="207"/>
      <c r="U127" s="207"/>
      <c r="V127" s="207"/>
    </row>
    <row r="128" s="209" customFormat="true" ht="18.75" hidden="false" customHeight="true" outlineLevel="0" collapsed="false">
      <c r="A128" s="9" t="s">
        <v>28</v>
      </c>
      <c r="B128" s="9"/>
      <c r="C128" s="9"/>
      <c r="D128" s="53"/>
      <c r="E128" s="54"/>
      <c r="F128" s="54"/>
      <c r="G128" s="54"/>
      <c r="H128" s="54"/>
      <c r="I128" s="28"/>
      <c r="J128" s="119"/>
      <c r="K128" s="55"/>
      <c r="L128" s="55"/>
      <c r="M128" s="31"/>
      <c r="N128" s="97"/>
      <c r="O128" s="57"/>
      <c r="P128" s="58"/>
      <c r="Q128" s="203"/>
      <c r="R128" s="204"/>
      <c r="S128" s="204"/>
      <c r="T128" s="204"/>
      <c r="U128" s="204"/>
      <c r="V128" s="204"/>
    </row>
    <row r="129" s="209" customFormat="true" ht="14.25" hidden="false" customHeight="true" outlineLevel="0" collapsed="false">
      <c r="A129" s="23" t="s">
        <v>29</v>
      </c>
      <c r="B129" s="24"/>
      <c r="C129" s="25"/>
      <c r="D129" s="26" t="n">
        <v>37</v>
      </c>
      <c r="E129" s="27" t="n">
        <v>19</v>
      </c>
      <c r="F129" s="27" t="n">
        <v>7</v>
      </c>
      <c r="G129" s="27" t="n">
        <v>40</v>
      </c>
      <c r="H129" s="27" t="n">
        <v>0</v>
      </c>
      <c r="I129" s="28" t="n">
        <f aca="false">SUM(D129:H129)</f>
        <v>103</v>
      </c>
      <c r="J129" s="201" t="n">
        <v>140117</v>
      </c>
      <c r="K129" s="200" t="n">
        <v>209111</v>
      </c>
      <c r="L129" s="29" t="n">
        <v>4064120</v>
      </c>
      <c r="M129" s="31"/>
      <c r="N129" s="59" t="n">
        <f aca="false">N106+(J129/1000)</f>
        <v>416714.504</v>
      </c>
      <c r="O129" s="31" t="n">
        <f aca="false">O106+(K129/1000)</f>
        <v>553568.702000001</v>
      </c>
      <c r="P129" s="58"/>
      <c r="Q129" s="203"/>
      <c r="R129" s="204"/>
      <c r="S129" s="204"/>
      <c r="T129" s="204"/>
      <c r="U129" s="204"/>
      <c r="V129" s="204"/>
    </row>
    <row r="130" s="209" customFormat="true" ht="14.25" hidden="false" customHeight="true" outlineLevel="0" collapsed="false">
      <c r="A130" s="23" t="s">
        <v>31</v>
      </c>
      <c r="B130" s="24"/>
      <c r="C130" s="25"/>
      <c r="D130" s="26" t="n">
        <v>8</v>
      </c>
      <c r="E130" s="27" t="n">
        <v>8</v>
      </c>
      <c r="F130" s="27" t="n">
        <v>1</v>
      </c>
      <c r="G130" s="27" t="n">
        <v>6</v>
      </c>
      <c r="H130" s="27" t="n">
        <v>1</v>
      </c>
      <c r="I130" s="28" t="n">
        <f aca="false">SUM(D130:H130)</f>
        <v>24</v>
      </c>
      <c r="J130" s="201" t="n">
        <v>6792</v>
      </c>
      <c r="K130" s="29" t="n">
        <v>19211</v>
      </c>
      <c r="L130" s="29" t="n">
        <v>397458</v>
      </c>
      <c r="M130" s="31"/>
      <c r="N130" s="59" t="n">
        <f aca="false">N107+(J130/1000)</f>
        <v>58226.35</v>
      </c>
      <c r="O130" s="31" t="n">
        <f aca="false">O107+(K130/1000)</f>
        <v>61180.837</v>
      </c>
      <c r="P130" s="58"/>
      <c r="Q130" s="203"/>
      <c r="R130" s="204"/>
      <c r="S130" s="204"/>
      <c r="T130" s="204"/>
      <c r="U130" s="204"/>
      <c r="V130" s="204"/>
    </row>
    <row r="131" s="209" customFormat="true" ht="14.25" hidden="false" customHeight="true" outlineLevel="0" collapsed="false">
      <c r="A131" s="23" t="s">
        <v>75</v>
      </c>
      <c r="B131" s="24"/>
      <c r="C131" s="25"/>
      <c r="D131" s="26" t="n">
        <v>0</v>
      </c>
      <c r="E131" s="27" t="n">
        <v>0</v>
      </c>
      <c r="F131" s="27" t="n">
        <v>0</v>
      </c>
      <c r="G131" s="27" t="n">
        <v>3</v>
      </c>
      <c r="H131" s="27" t="n">
        <v>0</v>
      </c>
      <c r="I131" s="37" t="n">
        <f aca="false">SUM(D131:H131)</f>
        <v>3</v>
      </c>
      <c r="J131" s="202" t="n">
        <v>0</v>
      </c>
      <c r="K131" s="189" t="n">
        <v>0</v>
      </c>
      <c r="L131" s="189" t="n">
        <v>0</v>
      </c>
      <c r="M131" s="61"/>
      <c r="N131" s="60" t="n">
        <f aca="false">N108+(J131/1000)</f>
        <v>440.196</v>
      </c>
      <c r="O131" s="31" t="n">
        <f aca="false">O108+(K131/1000)</f>
        <v>162.184</v>
      </c>
      <c r="P131" s="190"/>
      <c r="Q131" s="203"/>
      <c r="R131" s="204"/>
      <c r="S131" s="204"/>
      <c r="T131" s="204"/>
      <c r="U131" s="204"/>
      <c r="V131" s="204"/>
    </row>
    <row r="132" s="210" customFormat="true" ht="30" hidden="false" customHeight="true" outlineLevel="0" collapsed="false">
      <c r="A132" s="40"/>
      <c r="B132" s="41"/>
      <c r="C132" s="42" t="s">
        <v>32</v>
      </c>
      <c r="D132" s="62" t="n">
        <f aca="false">SUM(D129:D131)</f>
        <v>45</v>
      </c>
      <c r="E132" s="43" t="n">
        <f aca="false">SUM(E129:E131)</f>
        <v>27</v>
      </c>
      <c r="F132" s="43" t="n">
        <f aca="false">SUM(F129:F131)</f>
        <v>8</v>
      </c>
      <c r="G132" s="43" t="n">
        <f aca="false">SUM(G129:G131)</f>
        <v>49</v>
      </c>
      <c r="H132" s="43" t="n">
        <f aca="false">SUM(H129:H131)</f>
        <v>1</v>
      </c>
      <c r="I132" s="63" t="n">
        <f aca="false">SUM(I129:I131)</f>
        <v>130</v>
      </c>
      <c r="J132" s="45" t="n">
        <f aca="false">SUM(J129:J131)</f>
        <v>146909</v>
      </c>
      <c r="K132" s="46" t="n">
        <f aca="false">SUM(K129:K131)</f>
        <v>228322</v>
      </c>
      <c r="L132" s="188" t="n">
        <f aca="false">SUM(L129:L131)</f>
        <v>4461578</v>
      </c>
      <c r="M132" s="47"/>
      <c r="N132" s="64" t="n">
        <f aca="false">SUM(N129:N131)</f>
        <v>475381.05</v>
      </c>
      <c r="O132" s="49" t="n">
        <f aca="false">SUM(O129:O131)</f>
        <v>614911.723000001</v>
      </c>
      <c r="P132" s="50"/>
      <c r="Q132" s="206"/>
      <c r="R132" s="207"/>
      <c r="S132" s="207"/>
      <c r="T132" s="207"/>
      <c r="U132" s="207"/>
      <c r="V132" s="207"/>
    </row>
    <row r="133" s="210" customFormat="true" ht="31.5" hidden="false" customHeight="true" outlineLevel="0" collapsed="false">
      <c r="A133" s="65"/>
      <c r="B133" s="66" t="s">
        <v>33</v>
      </c>
      <c r="C133" s="67"/>
      <c r="D133" s="69" t="n">
        <f aca="false">D127+D132</f>
        <v>63</v>
      </c>
      <c r="E133" s="69" t="n">
        <f aca="false">E127+E132</f>
        <v>28</v>
      </c>
      <c r="F133" s="69" t="n">
        <f aca="false">F127+F132</f>
        <v>14</v>
      </c>
      <c r="G133" s="69" t="n">
        <f aca="false">G127+G132</f>
        <v>53</v>
      </c>
      <c r="H133" s="69" t="n">
        <f aca="false">H127+H132</f>
        <v>7</v>
      </c>
      <c r="I133" s="70" t="n">
        <f aca="false">I127+I132</f>
        <v>165</v>
      </c>
      <c r="J133" s="71" t="n">
        <f aca="false">J127+J132</f>
        <v>222503</v>
      </c>
      <c r="K133" s="72" t="n">
        <f aca="false">K127+K132</f>
        <v>236583</v>
      </c>
      <c r="L133" s="72" t="n">
        <f aca="false">L127+L132</f>
        <v>5550769</v>
      </c>
      <c r="M133" s="73"/>
      <c r="N133" s="74" t="n">
        <f aca="false">N127+N132</f>
        <v>578622.33</v>
      </c>
      <c r="O133" s="73" t="n">
        <f aca="false">O127+O132</f>
        <v>624143.306000001</v>
      </c>
      <c r="P133" s="75"/>
      <c r="Q133" s="206"/>
      <c r="R133" s="207"/>
      <c r="S133" s="207"/>
      <c r="T133" s="207"/>
      <c r="U133" s="207"/>
      <c r="V133" s="207"/>
    </row>
    <row r="134" s="209" customFormat="true" ht="27.75" hidden="false" customHeight="true" outlineLevel="0" collapsed="false">
      <c r="A134" s="76" t="s">
        <v>34</v>
      </c>
      <c r="B134" s="77"/>
      <c r="C134" s="77"/>
      <c r="D134" s="78"/>
      <c r="E134" s="78"/>
      <c r="F134" s="78"/>
      <c r="G134" s="79"/>
      <c r="H134" s="78"/>
      <c r="I134" s="78"/>
      <c r="J134" s="79"/>
      <c r="K134" s="79"/>
      <c r="L134" s="79"/>
      <c r="M134" s="80" t="s">
        <v>35</v>
      </c>
      <c r="N134" s="81" t="n">
        <v>17459</v>
      </c>
      <c r="O134" s="81" t="n">
        <v>5980</v>
      </c>
      <c r="P134" s="82"/>
      <c r="Q134" s="203"/>
      <c r="R134" s="204"/>
      <c r="S134" s="204"/>
      <c r="T134" s="204"/>
      <c r="U134" s="204"/>
      <c r="V134" s="204"/>
    </row>
    <row r="135" s="209" customFormat="true" ht="27.75" hidden="false" customHeight="true" outlineLevel="0" collapsed="false">
      <c r="A135" s="83" t="s">
        <v>85</v>
      </c>
      <c r="B135" s="77"/>
      <c r="C135" s="77"/>
      <c r="D135" s="78"/>
      <c r="E135" s="78"/>
      <c r="F135" s="78"/>
      <c r="G135" s="79"/>
      <c r="H135" s="78"/>
      <c r="I135" s="78"/>
      <c r="J135" s="79"/>
      <c r="K135" s="79"/>
      <c r="L135" s="79"/>
      <c r="M135" s="79"/>
      <c r="N135" s="81"/>
      <c r="O135" s="81"/>
      <c r="P135" s="82"/>
      <c r="Q135" s="203"/>
      <c r="R135" s="204"/>
      <c r="S135" s="204"/>
      <c r="T135" s="204"/>
      <c r="U135" s="204"/>
      <c r="V135" s="204"/>
    </row>
    <row r="136" s="209" customFormat="true" ht="21.75" hidden="false" customHeight="true" outlineLevel="0" collapsed="false">
      <c r="A136" s="23" t="s">
        <v>86</v>
      </c>
      <c r="B136" s="24"/>
      <c r="C136" s="77"/>
      <c r="D136" s="77"/>
      <c r="E136" s="77"/>
      <c r="F136" s="77"/>
      <c r="G136" s="77"/>
      <c r="H136" s="77"/>
      <c r="I136" s="77"/>
      <c r="J136" s="77"/>
      <c r="K136" s="77"/>
      <c r="L136" s="24"/>
      <c r="M136" s="24"/>
      <c r="N136" s="84"/>
      <c r="O136" s="84"/>
      <c r="P136" s="85"/>
      <c r="Q136" s="203"/>
      <c r="R136" s="204"/>
      <c r="S136" s="204"/>
      <c r="T136" s="204"/>
      <c r="U136" s="204"/>
      <c r="V136" s="204"/>
    </row>
    <row r="137" s="209" customFormat="true" ht="21.75" hidden="false" customHeight="true" outlineLevel="0" collapsed="false">
      <c r="A137" s="23" t="s">
        <v>38</v>
      </c>
      <c r="B137" s="24"/>
      <c r="C137" s="77"/>
      <c r="D137" s="77"/>
      <c r="E137" s="77"/>
      <c r="F137" s="77"/>
      <c r="G137" s="77"/>
      <c r="H137" s="77"/>
      <c r="I137" s="86" t="s">
        <v>39</v>
      </c>
      <c r="J137" s="86"/>
      <c r="K137" s="87"/>
      <c r="L137" s="24"/>
      <c r="M137" s="24"/>
      <c r="N137" s="88" t="s">
        <v>40</v>
      </c>
      <c r="O137" s="88" t="s">
        <v>41</v>
      </c>
      <c r="P137" s="15"/>
      <c r="Q137" s="203"/>
      <c r="R137" s="204"/>
      <c r="S137" s="204"/>
      <c r="T137" s="204"/>
      <c r="U137" s="204"/>
      <c r="V137" s="204"/>
    </row>
    <row r="138" s="209" customFormat="true" ht="24.75" hidden="false" customHeight="true" outlineLevel="0" collapsed="false">
      <c r="A138" s="89" t="s">
        <v>87</v>
      </c>
      <c r="B138" s="90"/>
      <c r="C138" s="91"/>
      <c r="D138" s="91"/>
      <c r="E138" s="91"/>
      <c r="F138" s="91"/>
      <c r="G138" s="91"/>
      <c r="H138" s="91"/>
      <c r="I138" s="91"/>
      <c r="J138" s="92"/>
      <c r="K138" s="92"/>
      <c r="L138" s="93" t="s">
        <v>43</v>
      </c>
      <c r="M138" s="94"/>
      <c r="N138" s="95" t="n">
        <f aca="false">N133+N134</f>
        <v>596081.33</v>
      </c>
      <c r="O138" s="95" t="n">
        <f aca="false">O133+O134</f>
        <v>630123.306000001</v>
      </c>
      <c r="P138" s="96"/>
      <c r="Q138" s="203"/>
      <c r="R138" s="204"/>
      <c r="S138" s="204"/>
      <c r="T138" s="204"/>
      <c r="U138" s="204"/>
      <c r="V138" s="204"/>
    </row>
    <row r="139" s="209" customFormat="true" ht="23.25" hidden="false" customHeight="false" outlineLevel="0" collapsed="false">
      <c r="A139" s="3" t="n">
        <f aca="false">A116+31</f>
        <v>38542</v>
      </c>
      <c r="B139" s="3"/>
      <c r="C139" s="3"/>
      <c r="D139" s="4" t="s">
        <v>0</v>
      </c>
      <c r="E139" s="4"/>
      <c r="F139" s="4"/>
      <c r="G139" s="4"/>
      <c r="H139" s="4"/>
      <c r="I139" s="4"/>
      <c r="J139" s="5" t="s">
        <v>1</v>
      </c>
      <c r="K139" s="5"/>
      <c r="L139" s="5"/>
      <c r="M139" s="5"/>
      <c r="N139" s="5" t="s">
        <v>2</v>
      </c>
      <c r="O139" s="5"/>
      <c r="P139" s="6"/>
      <c r="Q139" s="203"/>
      <c r="R139" s="204"/>
      <c r="S139" s="204"/>
      <c r="T139" s="204"/>
      <c r="U139" s="204"/>
      <c r="V139" s="204"/>
    </row>
    <row r="140" s="209" customFormat="true" ht="18.75" hidden="false" customHeight="true" outlineLevel="0" collapsed="false">
      <c r="A140" s="9" t="s">
        <v>3</v>
      </c>
      <c r="B140" s="9"/>
      <c r="C140" s="9"/>
      <c r="D140" s="10"/>
      <c r="E140" s="11"/>
      <c r="F140" s="11"/>
      <c r="G140" s="11"/>
      <c r="H140" s="12" t="s">
        <v>4</v>
      </c>
      <c r="I140" s="13" t="s">
        <v>5</v>
      </c>
      <c r="J140" s="14" t="s">
        <v>6</v>
      </c>
      <c r="K140" s="13" t="s">
        <v>7</v>
      </c>
      <c r="L140" s="13" t="s">
        <v>8</v>
      </c>
      <c r="M140" s="13"/>
      <c r="N140" s="14" t="s">
        <v>6</v>
      </c>
      <c r="O140" s="13" t="s">
        <v>7</v>
      </c>
      <c r="P140" s="15"/>
      <c r="Q140" s="203"/>
      <c r="R140" s="204"/>
      <c r="S140" s="204"/>
      <c r="T140" s="204"/>
      <c r="U140" s="204"/>
      <c r="V140" s="204"/>
    </row>
    <row r="141" s="209" customFormat="true" ht="12.75" hidden="false" customHeight="true" outlineLevel="0" collapsed="false">
      <c r="A141" s="16" t="s">
        <v>9</v>
      </c>
      <c r="B141" s="16"/>
      <c r="C141" s="16"/>
      <c r="D141" s="17" t="s">
        <v>64</v>
      </c>
      <c r="E141" s="18" t="s">
        <v>65</v>
      </c>
      <c r="F141" s="18" t="s">
        <v>66</v>
      </c>
      <c r="G141" s="18" t="s">
        <v>13</v>
      </c>
      <c r="H141" s="19" t="s">
        <v>14</v>
      </c>
      <c r="I141" s="18" t="s">
        <v>15</v>
      </c>
      <c r="J141" s="21" t="s">
        <v>16</v>
      </c>
      <c r="K141" s="19" t="s">
        <v>74</v>
      </c>
      <c r="L141" s="19" t="s">
        <v>16</v>
      </c>
      <c r="M141" s="19"/>
      <c r="N141" s="21" t="s">
        <v>18</v>
      </c>
      <c r="O141" s="19" t="s">
        <v>19</v>
      </c>
      <c r="P141" s="22"/>
      <c r="Q141" s="203"/>
      <c r="R141" s="204"/>
      <c r="S141" s="204"/>
      <c r="T141" s="204"/>
      <c r="U141" s="204"/>
      <c r="V141" s="204"/>
    </row>
    <row r="142" s="209" customFormat="true" ht="18.75" hidden="false" customHeight="true" outlineLevel="0" collapsed="false">
      <c r="A142" s="23" t="s">
        <v>20</v>
      </c>
      <c r="B142" s="24"/>
      <c r="C142" s="25"/>
      <c r="D142" s="26" t="n">
        <v>1</v>
      </c>
      <c r="E142" s="27" t="n">
        <v>0</v>
      </c>
      <c r="F142" s="27" t="n">
        <v>1</v>
      </c>
      <c r="G142" s="27" t="n">
        <v>0</v>
      </c>
      <c r="H142" s="27" t="n">
        <v>0</v>
      </c>
      <c r="I142" s="118" t="n">
        <f aca="false">SUM(D142:H142)</f>
        <v>2</v>
      </c>
      <c r="J142" s="33" t="n">
        <v>777</v>
      </c>
      <c r="K142" s="33" t="n">
        <v>71</v>
      </c>
      <c r="L142" s="33" t="n">
        <v>72476</v>
      </c>
      <c r="M142" s="30"/>
      <c r="N142" s="31" t="n">
        <f aca="false">N119+(J142/1000)</f>
        <v>18492.667</v>
      </c>
      <c r="O142" s="31" t="n">
        <f aca="false">O119+(K142/1000)</f>
        <v>1828.929</v>
      </c>
      <c r="P142" s="32"/>
      <c r="Q142" s="203"/>
      <c r="R142" s="204"/>
      <c r="S142" s="204"/>
      <c r="T142" s="204"/>
      <c r="U142" s="204"/>
      <c r="V142" s="204"/>
    </row>
    <row r="143" s="209" customFormat="true" ht="14.25" hidden="false" customHeight="true" outlineLevel="0" collapsed="false">
      <c r="A143" s="23" t="s">
        <v>21</v>
      </c>
      <c r="B143" s="24"/>
      <c r="C143" s="25"/>
      <c r="D143" s="26" t="n">
        <v>4</v>
      </c>
      <c r="E143" s="27" t="n">
        <v>0</v>
      </c>
      <c r="F143" s="27" t="n">
        <v>2</v>
      </c>
      <c r="G143" s="27" t="n">
        <v>0</v>
      </c>
      <c r="H143" s="27" t="n">
        <v>0</v>
      </c>
      <c r="I143" s="28" t="n">
        <f aca="false">SUM(D143:H143)</f>
        <v>6</v>
      </c>
      <c r="J143" s="33" t="n">
        <v>18686</v>
      </c>
      <c r="K143" s="33" t="n">
        <v>1676</v>
      </c>
      <c r="L143" s="33" t="n">
        <v>322671</v>
      </c>
      <c r="M143" s="34"/>
      <c r="N143" s="31" t="n">
        <f aca="false">N120+(J143/1000)</f>
        <v>46432.917</v>
      </c>
      <c r="O143" s="31" t="n">
        <f aca="false">O120+(K143/1000)</f>
        <v>3684.529</v>
      </c>
      <c r="P143" s="35"/>
      <c r="Q143" s="203"/>
      <c r="R143" s="204"/>
      <c r="S143" s="204"/>
      <c r="T143" s="204"/>
      <c r="U143" s="204"/>
      <c r="V143" s="204"/>
    </row>
    <row r="144" s="209" customFormat="true" ht="14.25" hidden="false" customHeight="true" outlineLevel="0" collapsed="false">
      <c r="A144" s="23" t="s">
        <v>84</v>
      </c>
      <c r="B144" s="24"/>
      <c r="C144" s="25"/>
      <c r="D144" s="26" t="n">
        <v>0</v>
      </c>
      <c r="E144" s="27" t="n">
        <v>0</v>
      </c>
      <c r="F144" s="27" t="n">
        <v>0</v>
      </c>
      <c r="G144" s="27" t="n">
        <v>0</v>
      </c>
      <c r="H144" s="27" t="n">
        <v>0</v>
      </c>
      <c r="I144" s="28" t="n">
        <f aca="false">SUM(D144:H144)</f>
        <v>0</v>
      </c>
      <c r="J144" s="33" t="n">
        <v>30</v>
      </c>
      <c r="K144" s="33" t="n">
        <v>0</v>
      </c>
      <c r="L144" s="33" t="n">
        <v>0</v>
      </c>
      <c r="M144" s="34"/>
      <c r="N144" s="31" t="n">
        <f aca="false">N121+(J144/1000)</f>
        <v>292.3</v>
      </c>
      <c r="O144" s="31" t="n">
        <f aca="false">O121+(K144/1000)</f>
        <v>0</v>
      </c>
      <c r="P144" s="35"/>
      <c r="Q144" s="203"/>
      <c r="R144" s="204"/>
      <c r="S144" s="204"/>
      <c r="T144" s="204"/>
      <c r="U144" s="204"/>
      <c r="V144" s="204"/>
    </row>
    <row r="145" s="209" customFormat="true" ht="14.25" hidden="false" customHeight="true" outlineLevel="0" collapsed="false">
      <c r="A145" s="23" t="s">
        <v>22</v>
      </c>
      <c r="B145" s="24"/>
      <c r="C145" s="25"/>
      <c r="D145" s="26" t="n">
        <v>4</v>
      </c>
      <c r="E145" s="27" t="n">
        <v>0</v>
      </c>
      <c r="F145" s="27" t="n">
        <v>1</v>
      </c>
      <c r="G145" s="27" t="n">
        <v>1</v>
      </c>
      <c r="H145" s="27" t="n">
        <v>3</v>
      </c>
      <c r="I145" s="28" t="n">
        <f aca="false">SUM(D145:H145)</f>
        <v>9</v>
      </c>
      <c r="J145" s="33" t="n">
        <v>11917</v>
      </c>
      <c r="K145" s="33" t="n">
        <v>1252</v>
      </c>
      <c r="L145" s="33" t="n">
        <v>221083</v>
      </c>
      <c r="M145" s="34"/>
      <c r="N145" s="31" t="n">
        <f aca="false">N122+(J145/1000)</f>
        <v>12517.483</v>
      </c>
      <c r="O145" s="31" t="n">
        <f aca="false">O122+(K145/1000)</f>
        <v>1062.631</v>
      </c>
      <c r="P145" s="35"/>
      <c r="Q145" s="203"/>
      <c r="R145" s="204"/>
      <c r="S145" s="204"/>
      <c r="T145" s="204"/>
      <c r="U145" s="204"/>
      <c r="V145" s="204"/>
    </row>
    <row r="146" s="209" customFormat="true" ht="14.25" hidden="false" customHeight="true" outlineLevel="0" collapsed="false">
      <c r="A146" s="23" t="s">
        <v>23</v>
      </c>
      <c r="B146" s="24"/>
      <c r="C146" s="25"/>
      <c r="D146" s="26" t="n">
        <v>1</v>
      </c>
      <c r="E146" s="27" t="n">
        <v>0</v>
      </c>
      <c r="F146" s="27" t="n">
        <v>1</v>
      </c>
      <c r="G146" s="27" t="n">
        <v>0</v>
      </c>
      <c r="H146" s="27" t="n">
        <v>0</v>
      </c>
      <c r="I146" s="28" t="n">
        <f aca="false">SUM(D146:H146)</f>
        <v>2</v>
      </c>
      <c r="J146" s="33" t="n">
        <v>2682</v>
      </c>
      <c r="K146" s="33" t="n">
        <v>327</v>
      </c>
      <c r="L146" s="33" t="n">
        <v>69918</v>
      </c>
      <c r="M146" s="34"/>
      <c r="N146" s="31" t="n">
        <f aca="false">N123+(J146/1000)</f>
        <v>5824.817</v>
      </c>
      <c r="O146" s="31" t="n">
        <f aca="false">O123+(K146/1000)</f>
        <v>602.986</v>
      </c>
      <c r="P146" s="35"/>
      <c r="Q146" s="203"/>
      <c r="R146" s="204"/>
      <c r="S146" s="204"/>
      <c r="T146" s="204"/>
      <c r="U146" s="204"/>
      <c r="V146" s="204"/>
    </row>
    <row r="147" s="209" customFormat="true" ht="14.25" hidden="false" customHeight="true" outlineLevel="0" collapsed="false">
      <c r="A147" s="23" t="s">
        <v>24</v>
      </c>
      <c r="B147" s="24"/>
      <c r="C147" s="25"/>
      <c r="D147" s="26" t="n">
        <v>0</v>
      </c>
      <c r="E147" s="27" t="n">
        <v>1</v>
      </c>
      <c r="F147" s="27" t="n">
        <v>0</v>
      </c>
      <c r="G147" s="27" t="n">
        <v>1</v>
      </c>
      <c r="H147" s="27" t="n">
        <v>0</v>
      </c>
      <c r="I147" s="28" t="n">
        <f aca="false">SUM(D147:H147)</f>
        <v>2</v>
      </c>
      <c r="J147" s="33" t="n">
        <v>0</v>
      </c>
      <c r="K147" s="33" t="n">
        <v>0</v>
      </c>
      <c r="L147" s="33" t="n">
        <v>0</v>
      </c>
      <c r="M147" s="34"/>
      <c r="N147" s="31" t="n">
        <f aca="false">N124+(J147/1000)</f>
        <v>1518.1</v>
      </c>
      <c r="O147" s="31" t="n">
        <f aca="false">O124+(K147/1000)</f>
        <v>10</v>
      </c>
      <c r="P147" s="35"/>
      <c r="Q147" s="203"/>
      <c r="R147" s="204"/>
      <c r="S147" s="204"/>
      <c r="T147" s="204"/>
      <c r="U147" s="204"/>
      <c r="V147" s="204"/>
    </row>
    <row r="148" s="209" customFormat="true" ht="14.25" hidden="false" customHeight="true" outlineLevel="0" collapsed="false">
      <c r="A148" s="23" t="s">
        <v>25</v>
      </c>
      <c r="B148" s="24"/>
      <c r="C148" s="25"/>
      <c r="D148" s="26" t="n">
        <v>5</v>
      </c>
      <c r="E148" s="27" t="n">
        <v>0</v>
      </c>
      <c r="F148" s="27" t="n">
        <v>1</v>
      </c>
      <c r="G148" s="27" t="n">
        <v>1</v>
      </c>
      <c r="H148" s="27" t="n">
        <v>3</v>
      </c>
      <c r="I148" s="28" t="n">
        <f aca="false">SUM(D148:H148)</f>
        <v>10</v>
      </c>
      <c r="J148" s="33" t="n">
        <v>34814</v>
      </c>
      <c r="K148" s="33" t="n">
        <v>4465</v>
      </c>
      <c r="L148" s="33" t="n">
        <v>315455</v>
      </c>
      <c r="M148" s="34"/>
      <c r="N148" s="31" t="n">
        <f aca="false">N125+(J148/1000)</f>
        <v>16884.437</v>
      </c>
      <c r="O148" s="31" t="n">
        <f aca="false">O125+(K148/1000)</f>
        <v>2050.001</v>
      </c>
      <c r="P148" s="35"/>
      <c r="Q148" s="203"/>
      <c r="R148" s="204"/>
      <c r="S148" s="204"/>
      <c r="T148" s="204"/>
      <c r="U148" s="204"/>
      <c r="V148" s="204"/>
    </row>
    <row r="149" s="209" customFormat="true" ht="14.25" hidden="false" customHeight="true" outlineLevel="0" collapsed="false">
      <c r="A149" s="23" t="s">
        <v>26</v>
      </c>
      <c r="B149" s="24"/>
      <c r="C149" s="25"/>
      <c r="D149" s="26" t="n">
        <v>2</v>
      </c>
      <c r="E149" s="27" t="n">
        <v>0</v>
      </c>
      <c r="F149" s="27" t="n">
        <v>0</v>
      </c>
      <c r="G149" s="27" t="n">
        <v>2</v>
      </c>
      <c r="H149" s="27" t="n">
        <v>0</v>
      </c>
      <c r="I149" s="37" t="n">
        <f aca="false">SUM(D149:H149)</f>
        <v>4</v>
      </c>
      <c r="J149" s="33" t="n">
        <v>2973</v>
      </c>
      <c r="K149" s="187" t="n">
        <v>0</v>
      </c>
      <c r="L149" s="187" t="n">
        <v>6606</v>
      </c>
      <c r="M149" s="38"/>
      <c r="N149" s="31" t="n">
        <f aca="false">N126+(J149/1000)</f>
        <v>1350.438</v>
      </c>
      <c r="O149" s="31" t="n">
        <f aca="false">O126+(K149/1000)</f>
        <v>0.298</v>
      </c>
      <c r="P149" s="39"/>
      <c r="Q149" s="203"/>
      <c r="R149" s="205"/>
      <c r="S149" s="204"/>
      <c r="T149" s="204"/>
      <c r="U149" s="204"/>
      <c r="V149" s="204"/>
    </row>
    <row r="150" s="210" customFormat="true" ht="27.75" hidden="false" customHeight="true" outlineLevel="0" collapsed="false">
      <c r="A150" s="40"/>
      <c r="B150" s="41"/>
      <c r="C150" s="42" t="s">
        <v>27</v>
      </c>
      <c r="D150" s="43" t="n">
        <f aca="false">SUM(D142:D149)</f>
        <v>17</v>
      </c>
      <c r="E150" s="43" t="n">
        <f aca="false">SUM(E142:E149)</f>
        <v>1</v>
      </c>
      <c r="F150" s="43" t="n">
        <f aca="false">SUM(F142:F149)</f>
        <v>6</v>
      </c>
      <c r="G150" s="43" t="n">
        <f aca="false">SUM(G142:G149)</f>
        <v>5</v>
      </c>
      <c r="H150" s="43" t="n">
        <f aca="false">SUM(H142:H149)</f>
        <v>6</v>
      </c>
      <c r="I150" s="63" t="n">
        <f aca="false">SUM(I142:I149)</f>
        <v>35</v>
      </c>
      <c r="J150" s="45" t="n">
        <f aca="false">SUM(J142:J149)</f>
        <v>71879</v>
      </c>
      <c r="K150" s="46" t="n">
        <f aca="false">SUM(K142:K149)</f>
        <v>7791</v>
      </c>
      <c r="L150" s="188" t="n">
        <f aca="false">SUM(L142:L149)</f>
        <v>1008209</v>
      </c>
      <c r="M150" s="47"/>
      <c r="N150" s="48" t="n">
        <f aca="false">SUM(N142:N149)</f>
        <v>103313.159</v>
      </c>
      <c r="O150" s="49" t="n">
        <f aca="false">SUM(O142:O149)</f>
        <v>9239.374</v>
      </c>
      <c r="P150" s="50"/>
      <c r="Q150" s="206"/>
      <c r="R150" s="207"/>
      <c r="S150" s="207"/>
      <c r="T150" s="207"/>
      <c r="U150" s="207"/>
      <c r="V150" s="207"/>
    </row>
    <row r="151" s="209" customFormat="true" ht="18.75" hidden="false" customHeight="true" outlineLevel="0" collapsed="false">
      <c r="A151" s="9" t="s">
        <v>28</v>
      </c>
      <c r="B151" s="9"/>
      <c r="C151" s="9"/>
      <c r="D151" s="53"/>
      <c r="E151" s="54"/>
      <c r="F151" s="54"/>
      <c r="G151" s="54"/>
      <c r="H151" s="54"/>
      <c r="I151" s="28"/>
      <c r="J151" s="119"/>
      <c r="K151" s="55"/>
      <c r="L151" s="55"/>
      <c r="M151" s="31"/>
      <c r="N151" s="97"/>
      <c r="O151" s="57"/>
      <c r="P151" s="58"/>
      <c r="Q151" s="203"/>
      <c r="R151" s="204"/>
      <c r="S151" s="204"/>
      <c r="T151" s="204"/>
      <c r="U151" s="204"/>
      <c r="V151" s="204"/>
    </row>
    <row r="152" s="209" customFormat="true" ht="14.25" hidden="false" customHeight="true" outlineLevel="0" collapsed="false">
      <c r="A152" s="23" t="s">
        <v>29</v>
      </c>
      <c r="B152" s="24"/>
      <c r="C152" s="25"/>
      <c r="D152" s="26" t="n">
        <v>35</v>
      </c>
      <c r="E152" s="27" t="n">
        <v>15</v>
      </c>
      <c r="F152" s="27" t="n">
        <v>7</v>
      </c>
      <c r="G152" s="27" t="n">
        <v>46</v>
      </c>
      <c r="H152" s="27" t="n">
        <v>0</v>
      </c>
      <c r="I152" s="28" t="n">
        <f aca="false">SUM(D152:H152)</f>
        <v>103</v>
      </c>
      <c r="J152" s="201" t="n">
        <v>57163</v>
      </c>
      <c r="K152" s="200" t="n">
        <v>75731</v>
      </c>
      <c r="L152" s="29" t="n">
        <v>992101</v>
      </c>
      <c r="M152" s="31"/>
      <c r="N152" s="59" t="n">
        <f aca="false">N129+(J152/1000)</f>
        <v>416771.667</v>
      </c>
      <c r="O152" s="31" t="n">
        <f aca="false">O129+(K152/1000)</f>
        <v>553644.433000001</v>
      </c>
      <c r="P152" s="58"/>
      <c r="Q152" s="203"/>
      <c r="R152" s="204"/>
      <c r="S152" s="204"/>
      <c r="T152" s="204"/>
      <c r="U152" s="204"/>
      <c r="V152" s="204"/>
    </row>
    <row r="153" s="209" customFormat="true" ht="14.25" hidden="false" customHeight="true" outlineLevel="0" collapsed="false">
      <c r="A153" s="23" t="s">
        <v>31</v>
      </c>
      <c r="B153" s="24"/>
      <c r="C153" s="25"/>
      <c r="D153" s="26" t="n">
        <v>8</v>
      </c>
      <c r="E153" s="27" t="n">
        <v>8</v>
      </c>
      <c r="F153" s="27" t="n">
        <v>1</v>
      </c>
      <c r="G153" s="27" t="n">
        <v>6</v>
      </c>
      <c r="H153" s="27" t="n">
        <v>1</v>
      </c>
      <c r="I153" s="28" t="n">
        <f aca="false">SUM(D153:H153)</f>
        <v>24</v>
      </c>
      <c r="J153" s="201" t="n">
        <v>6776</v>
      </c>
      <c r="K153" s="29" t="n">
        <v>18407</v>
      </c>
      <c r="L153" s="29" t="n">
        <v>373867</v>
      </c>
      <c r="M153" s="31"/>
      <c r="N153" s="59" t="n">
        <f aca="false">N130+(J153/1000)</f>
        <v>58233.126</v>
      </c>
      <c r="O153" s="31" t="n">
        <f aca="false">O130+(K153/1000)</f>
        <v>61199.244</v>
      </c>
      <c r="P153" s="58"/>
      <c r="Q153" s="203"/>
      <c r="R153" s="204"/>
      <c r="S153" s="204"/>
      <c r="T153" s="204"/>
      <c r="U153" s="204"/>
      <c r="V153" s="204"/>
    </row>
    <row r="154" s="209" customFormat="true" ht="14.25" hidden="false" customHeight="true" outlineLevel="0" collapsed="false">
      <c r="A154" s="23" t="s">
        <v>75</v>
      </c>
      <c r="B154" s="24"/>
      <c r="C154" s="25"/>
      <c r="D154" s="26" t="n">
        <v>0</v>
      </c>
      <c r="E154" s="27" t="n">
        <v>0</v>
      </c>
      <c r="F154" s="27" t="n">
        <v>0</v>
      </c>
      <c r="G154" s="27" t="n">
        <v>3</v>
      </c>
      <c r="H154" s="27" t="n">
        <v>0</v>
      </c>
      <c r="I154" s="37" t="n">
        <f aca="false">SUM(D154:H154)</f>
        <v>3</v>
      </c>
      <c r="J154" s="202" t="n">
        <v>0</v>
      </c>
      <c r="K154" s="189" t="n">
        <v>0</v>
      </c>
      <c r="L154" s="189" t="n">
        <v>0</v>
      </c>
      <c r="M154" s="61"/>
      <c r="N154" s="60" t="n">
        <f aca="false">N131+(J154/1000)</f>
        <v>440.196</v>
      </c>
      <c r="O154" s="31" t="n">
        <f aca="false">O131+(K154/1000)</f>
        <v>162.184</v>
      </c>
      <c r="P154" s="190"/>
      <c r="Q154" s="203"/>
      <c r="R154" s="204"/>
      <c r="S154" s="204"/>
      <c r="T154" s="204"/>
      <c r="U154" s="204"/>
      <c r="V154" s="204"/>
    </row>
    <row r="155" s="210" customFormat="true" ht="30" hidden="false" customHeight="true" outlineLevel="0" collapsed="false">
      <c r="A155" s="40"/>
      <c r="B155" s="41"/>
      <c r="C155" s="42" t="s">
        <v>32</v>
      </c>
      <c r="D155" s="62" t="n">
        <f aca="false">SUM(D152:D154)</f>
        <v>43</v>
      </c>
      <c r="E155" s="43" t="n">
        <f aca="false">SUM(E152:E154)</f>
        <v>23</v>
      </c>
      <c r="F155" s="43" t="n">
        <f aca="false">SUM(F152:F154)</f>
        <v>8</v>
      </c>
      <c r="G155" s="43" t="n">
        <f aca="false">SUM(G152:G154)</f>
        <v>55</v>
      </c>
      <c r="H155" s="43" t="n">
        <f aca="false">SUM(H152:H154)</f>
        <v>1</v>
      </c>
      <c r="I155" s="63" t="n">
        <f aca="false">SUM(I152:I154)</f>
        <v>130</v>
      </c>
      <c r="J155" s="45" t="n">
        <f aca="false">SUM(J152:J154)</f>
        <v>63939</v>
      </c>
      <c r="K155" s="46" t="n">
        <f aca="false">SUM(K152:K154)</f>
        <v>94138</v>
      </c>
      <c r="L155" s="188" t="n">
        <f aca="false">SUM(L152:L154)</f>
        <v>1365968</v>
      </c>
      <c r="M155" s="47"/>
      <c r="N155" s="64" t="n">
        <f aca="false">SUM(N152:N154)</f>
        <v>475444.989</v>
      </c>
      <c r="O155" s="49" t="n">
        <f aca="false">SUM(O152:O154)</f>
        <v>615005.861000001</v>
      </c>
      <c r="P155" s="50"/>
      <c r="Q155" s="206"/>
      <c r="R155" s="207"/>
      <c r="S155" s="207"/>
      <c r="T155" s="207"/>
      <c r="U155" s="207"/>
      <c r="V155" s="207"/>
    </row>
    <row r="156" s="210" customFormat="true" ht="31.5" hidden="false" customHeight="true" outlineLevel="0" collapsed="false">
      <c r="A156" s="65"/>
      <c r="B156" s="66" t="s">
        <v>33</v>
      </c>
      <c r="C156" s="67"/>
      <c r="D156" s="69" t="n">
        <f aca="false">D150+D155</f>
        <v>60</v>
      </c>
      <c r="E156" s="69" t="n">
        <f aca="false">E150+E155</f>
        <v>24</v>
      </c>
      <c r="F156" s="69" t="n">
        <f aca="false">F150+F155</f>
        <v>14</v>
      </c>
      <c r="G156" s="69" t="n">
        <f aca="false">G150+G155</f>
        <v>60</v>
      </c>
      <c r="H156" s="69" t="n">
        <f aca="false">H150+H155</f>
        <v>7</v>
      </c>
      <c r="I156" s="70" t="n">
        <f aca="false">I150+I155</f>
        <v>165</v>
      </c>
      <c r="J156" s="71" t="n">
        <f aca="false">J150+J155</f>
        <v>135818</v>
      </c>
      <c r="K156" s="72" t="n">
        <f aca="false">K150+K155</f>
        <v>101929</v>
      </c>
      <c r="L156" s="72" t="n">
        <f aca="false">L150+L155</f>
        <v>2374177</v>
      </c>
      <c r="M156" s="73"/>
      <c r="N156" s="74" t="n">
        <f aca="false">N150+N155</f>
        <v>578758.148</v>
      </c>
      <c r="O156" s="73" t="n">
        <f aca="false">O150+O155</f>
        <v>624245.235000001</v>
      </c>
      <c r="P156" s="75"/>
      <c r="Q156" s="206"/>
      <c r="R156" s="207"/>
      <c r="S156" s="207"/>
      <c r="T156" s="207"/>
      <c r="U156" s="207"/>
      <c r="V156" s="207"/>
    </row>
    <row r="157" s="209" customFormat="true" ht="27.75" hidden="false" customHeight="true" outlineLevel="0" collapsed="false">
      <c r="A157" s="76" t="s">
        <v>34</v>
      </c>
      <c r="B157" s="77"/>
      <c r="C157" s="77"/>
      <c r="D157" s="78"/>
      <c r="E157" s="78"/>
      <c r="F157" s="78"/>
      <c r="G157" s="79"/>
      <c r="H157" s="78"/>
      <c r="I157" s="78"/>
      <c r="J157" s="79"/>
      <c r="K157" s="79"/>
      <c r="L157" s="79"/>
      <c r="M157" s="80" t="s">
        <v>35</v>
      </c>
      <c r="N157" s="81" t="n">
        <v>17459</v>
      </c>
      <c r="O157" s="81" t="n">
        <v>5980</v>
      </c>
      <c r="P157" s="82"/>
      <c r="Q157" s="203"/>
      <c r="R157" s="204"/>
      <c r="S157" s="204"/>
      <c r="T157" s="204"/>
      <c r="U157" s="204"/>
      <c r="V157" s="204"/>
    </row>
    <row r="158" s="209" customFormat="true" ht="27.75" hidden="false" customHeight="true" outlineLevel="0" collapsed="false">
      <c r="A158" s="83" t="s">
        <v>85</v>
      </c>
      <c r="B158" s="77"/>
      <c r="C158" s="77"/>
      <c r="D158" s="78"/>
      <c r="E158" s="78"/>
      <c r="F158" s="78"/>
      <c r="G158" s="79"/>
      <c r="H158" s="78"/>
      <c r="I158" s="78"/>
      <c r="J158" s="79"/>
      <c r="K158" s="79"/>
      <c r="L158" s="79"/>
      <c r="M158" s="79"/>
      <c r="N158" s="81"/>
      <c r="O158" s="81"/>
      <c r="P158" s="82"/>
      <c r="Q158" s="203"/>
      <c r="R158" s="204"/>
      <c r="S158" s="204"/>
      <c r="T158" s="204"/>
      <c r="U158" s="204"/>
      <c r="V158" s="204"/>
    </row>
    <row r="159" s="209" customFormat="true" ht="21.75" hidden="false" customHeight="true" outlineLevel="0" collapsed="false">
      <c r="A159" s="23" t="s">
        <v>86</v>
      </c>
      <c r="B159" s="24"/>
      <c r="C159" s="77"/>
      <c r="D159" s="77"/>
      <c r="E159" s="77"/>
      <c r="F159" s="77"/>
      <c r="G159" s="77"/>
      <c r="H159" s="77"/>
      <c r="I159" s="77"/>
      <c r="J159" s="77"/>
      <c r="K159" s="77"/>
      <c r="L159" s="24"/>
      <c r="M159" s="24"/>
      <c r="N159" s="84"/>
      <c r="O159" s="84"/>
      <c r="P159" s="85"/>
      <c r="Q159" s="203"/>
      <c r="R159" s="204"/>
      <c r="S159" s="204"/>
      <c r="T159" s="204"/>
      <c r="U159" s="204"/>
      <c r="V159" s="204"/>
    </row>
    <row r="160" s="209" customFormat="true" ht="21.75" hidden="false" customHeight="true" outlineLevel="0" collapsed="false">
      <c r="A160" s="23" t="s">
        <v>38</v>
      </c>
      <c r="B160" s="24"/>
      <c r="C160" s="77"/>
      <c r="D160" s="77"/>
      <c r="E160" s="77"/>
      <c r="F160" s="77"/>
      <c r="G160" s="77"/>
      <c r="H160" s="77"/>
      <c r="I160" s="86" t="s">
        <v>39</v>
      </c>
      <c r="J160" s="86"/>
      <c r="K160" s="87"/>
      <c r="L160" s="24"/>
      <c r="M160" s="24"/>
      <c r="N160" s="88" t="s">
        <v>40</v>
      </c>
      <c r="O160" s="88" t="s">
        <v>41</v>
      </c>
      <c r="P160" s="15"/>
      <c r="Q160" s="203"/>
      <c r="R160" s="204"/>
      <c r="S160" s="204"/>
      <c r="T160" s="204"/>
      <c r="U160" s="204"/>
      <c r="V160" s="204"/>
    </row>
    <row r="161" s="209" customFormat="true" ht="24.75" hidden="false" customHeight="true" outlineLevel="0" collapsed="false">
      <c r="A161" s="89" t="s">
        <v>87</v>
      </c>
      <c r="B161" s="90"/>
      <c r="C161" s="91"/>
      <c r="D161" s="91"/>
      <c r="E161" s="91"/>
      <c r="F161" s="91"/>
      <c r="G161" s="91"/>
      <c r="H161" s="91"/>
      <c r="I161" s="91"/>
      <c r="J161" s="92"/>
      <c r="K161" s="92"/>
      <c r="L161" s="93" t="s">
        <v>43</v>
      </c>
      <c r="M161" s="94"/>
      <c r="N161" s="95" t="n">
        <f aca="false">N156+N157</f>
        <v>596217.148</v>
      </c>
      <c r="O161" s="95" t="n">
        <f aca="false">O156+O157</f>
        <v>630225.235000001</v>
      </c>
      <c r="P161" s="96"/>
      <c r="Q161" s="203"/>
      <c r="R161" s="204"/>
      <c r="S161" s="204"/>
      <c r="T161" s="204"/>
      <c r="U161" s="204"/>
      <c r="V161" s="204"/>
    </row>
    <row r="162" s="209" customFormat="true" ht="23.25" hidden="false" customHeight="false" outlineLevel="0" collapsed="false">
      <c r="A162" s="3" t="n">
        <f aca="false">A139+31</f>
        <v>38573</v>
      </c>
      <c r="B162" s="3"/>
      <c r="C162" s="3"/>
      <c r="D162" s="4" t="s">
        <v>0</v>
      </c>
      <c r="E162" s="4"/>
      <c r="F162" s="4"/>
      <c r="G162" s="4"/>
      <c r="H162" s="4"/>
      <c r="I162" s="4"/>
      <c r="J162" s="5" t="s">
        <v>1</v>
      </c>
      <c r="K162" s="5"/>
      <c r="L162" s="5"/>
      <c r="M162" s="5"/>
      <c r="N162" s="5" t="s">
        <v>2</v>
      </c>
      <c r="O162" s="5"/>
      <c r="P162" s="6"/>
      <c r="Q162" s="203"/>
      <c r="R162" s="204"/>
      <c r="S162" s="204"/>
      <c r="T162" s="204"/>
      <c r="U162" s="204"/>
      <c r="V162" s="204"/>
    </row>
    <row r="163" s="209" customFormat="true" ht="18.75" hidden="false" customHeight="true" outlineLevel="0" collapsed="false">
      <c r="A163" s="9" t="s">
        <v>3</v>
      </c>
      <c r="B163" s="9"/>
      <c r="C163" s="9"/>
      <c r="D163" s="10"/>
      <c r="E163" s="11"/>
      <c r="F163" s="11"/>
      <c r="G163" s="11"/>
      <c r="H163" s="12" t="s">
        <v>4</v>
      </c>
      <c r="I163" s="13" t="s">
        <v>5</v>
      </c>
      <c r="J163" s="14" t="s">
        <v>6</v>
      </c>
      <c r="K163" s="13" t="s">
        <v>7</v>
      </c>
      <c r="L163" s="13" t="s">
        <v>8</v>
      </c>
      <c r="M163" s="13"/>
      <c r="N163" s="14" t="s">
        <v>6</v>
      </c>
      <c r="O163" s="13" t="s">
        <v>7</v>
      </c>
      <c r="P163" s="15"/>
      <c r="Q163" s="203"/>
      <c r="R163" s="204"/>
      <c r="S163" s="204"/>
      <c r="T163" s="204"/>
      <c r="U163" s="204"/>
      <c r="V163" s="204"/>
    </row>
    <row r="164" s="209" customFormat="true" ht="12.75" hidden="false" customHeight="true" outlineLevel="0" collapsed="false">
      <c r="A164" s="16" t="s">
        <v>9</v>
      </c>
      <c r="B164" s="16"/>
      <c r="C164" s="16"/>
      <c r="D164" s="17" t="s">
        <v>64</v>
      </c>
      <c r="E164" s="18" t="s">
        <v>65</v>
      </c>
      <c r="F164" s="18" t="s">
        <v>66</v>
      </c>
      <c r="G164" s="18" t="s">
        <v>13</v>
      </c>
      <c r="H164" s="19" t="s">
        <v>14</v>
      </c>
      <c r="I164" s="18" t="s">
        <v>15</v>
      </c>
      <c r="J164" s="21" t="s">
        <v>16</v>
      </c>
      <c r="K164" s="19" t="s">
        <v>74</v>
      </c>
      <c r="L164" s="19" t="s">
        <v>16</v>
      </c>
      <c r="M164" s="19"/>
      <c r="N164" s="21" t="s">
        <v>18</v>
      </c>
      <c r="O164" s="19" t="s">
        <v>19</v>
      </c>
      <c r="P164" s="22"/>
      <c r="Q164" s="203"/>
      <c r="R164" s="204"/>
      <c r="S164" s="204"/>
      <c r="T164" s="204"/>
      <c r="U164" s="204"/>
      <c r="V164" s="204"/>
    </row>
    <row r="165" s="209" customFormat="true" ht="18.75" hidden="false" customHeight="true" outlineLevel="0" collapsed="false">
      <c r="A165" s="23" t="s">
        <v>20</v>
      </c>
      <c r="B165" s="24"/>
      <c r="C165" s="25"/>
      <c r="D165" s="26" t="n">
        <v>1</v>
      </c>
      <c r="E165" s="27" t="n">
        <v>0</v>
      </c>
      <c r="F165" s="27" t="n">
        <v>1</v>
      </c>
      <c r="G165" s="27" t="n">
        <v>0</v>
      </c>
      <c r="H165" s="27" t="n">
        <v>0</v>
      </c>
      <c r="I165" s="118" t="n">
        <f aca="false">SUM(D165:H165)</f>
        <v>2</v>
      </c>
      <c r="J165" s="33" t="n">
        <v>1060</v>
      </c>
      <c r="K165" s="33" t="n">
        <v>98</v>
      </c>
      <c r="L165" s="33" t="n">
        <v>95849</v>
      </c>
      <c r="M165" s="30"/>
      <c r="N165" s="31" t="n">
        <f aca="false">N142+(J165/1000)</f>
        <v>18493.727</v>
      </c>
      <c r="O165" s="31" t="n">
        <f aca="false">O142+(K165/1000)</f>
        <v>1829.027</v>
      </c>
      <c r="P165" s="32"/>
      <c r="Q165" s="203"/>
      <c r="R165" s="204"/>
      <c r="S165" s="204"/>
      <c r="T165" s="204"/>
      <c r="U165" s="204"/>
      <c r="V165" s="204"/>
    </row>
    <row r="166" s="209" customFormat="true" ht="14.25" hidden="false" customHeight="true" outlineLevel="0" collapsed="false">
      <c r="A166" s="23" t="s">
        <v>21</v>
      </c>
      <c r="B166" s="24"/>
      <c r="C166" s="25"/>
      <c r="D166" s="26" t="n">
        <v>4</v>
      </c>
      <c r="E166" s="27" t="n">
        <v>0</v>
      </c>
      <c r="F166" s="27" t="n">
        <v>2</v>
      </c>
      <c r="G166" s="27" t="n">
        <v>0</v>
      </c>
      <c r="H166" s="27" t="n">
        <v>0</v>
      </c>
      <c r="I166" s="28" t="n">
        <f aca="false">SUM(D166:H166)</f>
        <v>6</v>
      </c>
      <c r="J166" s="33" t="n">
        <v>12060</v>
      </c>
      <c r="K166" s="33" t="n">
        <v>1110</v>
      </c>
      <c r="L166" s="33" t="n">
        <v>283432</v>
      </c>
      <c r="M166" s="34"/>
      <c r="N166" s="31" t="n">
        <f aca="false">N143+(J166/1000)</f>
        <v>46444.977</v>
      </c>
      <c r="O166" s="31" t="n">
        <f aca="false">O143+(K166/1000)</f>
        <v>3685.639</v>
      </c>
      <c r="P166" s="35"/>
      <c r="Q166" s="203"/>
      <c r="R166" s="204"/>
      <c r="S166" s="204"/>
      <c r="T166" s="204"/>
      <c r="U166" s="204"/>
      <c r="V166" s="204"/>
    </row>
    <row r="167" s="209" customFormat="true" ht="14.25" hidden="false" customHeight="true" outlineLevel="0" collapsed="false">
      <c r="A167" s="23" t="s">
        <v>84</v>
      </c>
      <c r="B167" s="24"/>
      <c r="C167" s="25"/>
      <c r="D167" s="26" t="n">
        <v>1</v>
      </c>
      <c r="E167" s="27" t="n">
        <v>0</v>
      </c>
      <c r="F167" s="27" t="n">
        <v>0</v>
      </c>
      <c r="G167" s="27" t="n">
        <v>0</v>
      </c>
      <c r="H167" s="27" t="n">
        <v>0</v>
      </c>
      <c r="I167" s="28" t="n">
        <f aca="false">SUM(D167:H167)</f>
        <v>1</v>
      </c>
      <c r="J167" s="33" t="n">
        <v>31</v>
      </c>
      <c r="K167" s="33" t="n">
        <v>0</v>
      </c>
      <c r="L167" s="33" t="n">
        <v>0</v>
      </c>
      <c r="M167" s="34"/>
      <c r="N167" s="31" t="n">
        <f aca="false">N144+(J167/1000)</f>
        <v>292.331</v>
      </c>
      <c r="O167" s="31" t="n">
        <f aca="false">O144+(K167/1000)</f>
        <v>0</v>
      </c>
      <c r="P167" s="35"/>
      <c r="Q167" s="203"/>
      <c r="R167" s="204"/>
      <c r="S167" s="204"/>
      <c r="T167" s="204"/>
      <c r="U167" s="204"/>
      <c r="V167" s="204"/>
    </row>
    <row r="168" s="209" customFormat="true" ht="14.25" hidden="false" customHeight="true" outlineLevel="0" collapsed="false">
      <c r="A168" s="23" t="s">
        <v>22</v>
      </c>
      <c r="B168" s="24"/>
      <c r="C168" s="25"/>
      <c r="D168" s="26" t="n">
        <v>4</v>
      </c>
      <c r="E168" s="27" t="n">
        <v>0</v>
      </c>
      <c r="F168" s="27" t="n">
        <v>1</v>
      </c>
      <c r="G168" s="27" t="n">
        <v>1</v>
      </c>
      <c r="H168" s="27" t="n">
        <v>3</v>
      </c>
      <c r="I168" s="28" t="n">
        <f aca="false">SUM(D168:H168)</f>
        <v>9</v>
      </c>
      <c r="J168" s="33" t="n">
        <v>12154</v>
      </c>
      <c r="K168" s="33" t="n">
        <v>1267</v>
      </c>
      <c r="L168" s="33" t="n">
        <v>235004</v>
      </c>
      <c r="M168" s="34"/>
      <c r="N168" s="31" t="n">
        <f aca="false">N145+(J168/1000)</f>
        <v>12529.637</v>
      </c>
      <c r="O168" s="31" t="n">
        <f aca="false">O145+(K168/1000)</f>
        <v>1063.898</v>
      </c>
      <c r="P168" s="35"/>
      <c r="Q168" s="203"/>
      <c r="R168" s="204"/>
      <c r="S168" s="204"/>
      <c r="T168" s="204"/>
      <c r="U168" s="204"/>
      <c r="V168" s="204"/>
    </row>
    <row r="169" s="209" customFormat="true" ht="14.25" hidden="false" customHeight="true" outlineLevel="0" collapsed="false">
      <c r="A169" s="23" t="s">
        <v>23</v>
      </c>
      <c r="B169" s="24"/>
      <c r="C169" s="25"/>
      <c r="D169" s="26" t="n">
        <v>0</v>
      </c>
      <c r="E169" s="27" t="n">
        <v>0</v>
      </c>
      <c r="F169" s="27" t="n">
        <v>0</v>
      </c>
      <c r="G169" s="27" t="n">
        <v>2</v>
      </c>
      <c r="H169" s="27" t="n">
        <v>0</v>
      </c>
      <c r="I169" s="28" t="n">
        <f aca="false">SUM(D169:H169)</f>
        <v>2</v>
      </c>
      <c r="J169" s="33" t="n">
        <v>0</v>
      </c>
      <c r="K169" s="33" t="n">
        <v>0</v>
      </c>
      <c r="L169" s="33" t="n">
        <v>0</v>
      </c>
      <c r="M169" s="34"/>
      <c r="N169" s="31" t="n">
        <f aca="false">N146+(J169/1000)</f>
        <v>5824.817</v>
      </c>
      <c r="O169" s="31" t="n">
        <f aca="false">O146+(K169/1000)</f>
        <v>602.986</v>
      </c>
      <c r="P169" s="35"/>
      <c r="Q169" s="203"/>
      <c r="R169" s="204"/>
      <c r="S169" s="204"/>
      <c r="T169" s="204"/>
      <c r="U169" s="204"/>
      <c r="V169" s="204"/>
    </row>
    <row r="170" s="209" customFormat="true" ht="14.25" hidden="false" customHeight="true" outlineLevel="0" collapsed="false">
      <c r="A170" s="23" t="s">
        <v>24</v>
      </c>
      <c r="B170" s="24"/>
      <c r="C170" s="25"/>
      <c r="D170" s="26" t="n">
        <v>0</v>
      </c>
      <c r="E170" s="27" t="n">
        <v>1</v>
      </c>
      <c r="F170" s="27" t="n">
        <v>0</v>
      </c>
      <c r="G170" s="27" t="n">
        <v>1</v>
      </c>
      <c r="H170" s="27" t="n">
        <v>0</v>
      </c>
      <c r="I170" s="28" t="n">
        <f aca="false">SUM(D170:H170)</f>
        <v>2</v>
      </c>
      <c r="J170" s="33" t="n">
        <v>0</v>
      </c>
      <c r="K170" s="33" t="n">
        <v>0</v>
      </c>
      <c r="L170" s="33" t="n">
        <v>0</v>
      </c>
      <c r="M170" s="34"/>
      <c r="N170" s="31" t="n">
        <f aca="false">N147+(J170/1000)</f>
        <v>1518.1</v>
      </c>
      <c r="O170" s="31" t="n">
        <f aca="false">O147+(K170/1000)</f>
        <v>10</v>
      </c>
      <c r="P170" s="35"/>
      <c r="Q170" s="203"/>
      <c r="R170" s="204"/>
      <c r="S170" s="204"/>
      <c r="T170" s="204"/>
      <c r="U170" s="204"/>
      <c r="V170" s="204"/>
    </row>
    <row r="171" s="209" customFormat="true" ht="14.25" hidden="false" customHeight="true" outlineLevel="0" collapsed="false">
      <c r="A171" s="23" t="s">
        <v>25</v>
      </c>
      <c r="B171" s="24"/>
      <c r="C171" s="25"/>
      <c r="D171" s="26" t="n">
        <v>5</v>
      </c>
      <c r="E171" s="27" t="n">
        <v>0</v>
      </c>
      <c r="F171" s="27" t="n">
        <v>1</v>
      </c>
      <c r="G171" s="27" t="n">
        <v>1</v>
      </c>
      <c r="H171" s="27" t="n">
        <v>3</v>
      </c>
      <c r="I171" s="28" t="n">
        <f aca="false">SUM(D171:H171)</f>
        <v>10</v>
      </c>
      <c r="J171" s="33" t="n">
        <v>39238</v>
      </c>
      <c r="K171" s="33" t="n">
        <v>5015</v>
      </c>
      <c r="L171" s="33" t="n">
        <v>404236</v>
      </c>
      <c r="M171" s="34"/>
      <c r="N171" s="31" t="n">
        <f aca="false">N148+(J171/1000)</f>
        <v>16923.675</v>
      </c>
      <c r="O171" s="31" t="n">
        <f aca="false">O148+(K171/1000)</f>
        <v>2055.016</v>
      </c>
      <c r="P171" s="35"/>
      <c r="Q171" s="203"/>
      <c r="R171" s="204"/>
      <c r="S171" s="204"/>
      <c r="T171" s="204"/>
      <c r="U171" s="204"/>
      <c r="V171" s="204"/>
    </row>
    <row r="172" s="209" customFormat="true" ht="14.25" hidden="false" customHeight="true" outlineLevel="0" collapsed="false">
      <c r="A172" s="23" t="s">
        <v>26</v>
      </c>
      <c r="B172" s="24"/>
      <c r="C172" s="25"/>
      <c r="D172" s="26" t="n">
        <v>2</v>
      </c>
      <c r="E172" s="27" t="n">
        <v>0</v>
      </c>
      <c r="F172" s="27" t="n">
        <v>0</v>
      </c>
      <c r="G172" s="27" t="n">
        <v>2</v>
      </c>
      <c r="H172" s="27" t="n">
        <v>0</v>
      </c>
      <c r="I172" s="37" t="n">
        <f aca="false">SUM(D172:H172)</f>
        <v>4</v>
      </c>
      <c r="J172" s="33" t="n">
        <v>2471</v>
      </c>
      <c r="K172" s="187" t="n">
        <v>0</v>
      </c>
      <c r="L172" s="187" t="n">
        <v>5945</v>
      </c>
      <c r="M172" s="38"/>
      <c r="N172" s="31" t="n">
        <f aca="false">N149+(J172/1000)</f>
        <v>1352.909</v>
      </c>
      <c r="O172" s="31" t="n">
        <f aca="false">O149+(K172/1000)</f>
        <v>0.298</v>
      </c>
      <c r="P172" s="39"/>
      <c r="Q172" s="203"/>
      <c r="R172" s="205"/>
      <c r="S172" s="204"/>
      <c r="T172" s="204"/>
      <c r="U172" s="204"/>
      <c r="V172" s="204"/>
    </row>
    <row r="173" s="210" customFormat="true" ht="27.75" hidden="false" customHeight="true" outlineLevel="0" collapsed="false">
      <c r="A173" s="40"/>
      <c r="B173" s="41"/>
      <c r="C173" s="42" t="s">
        <v>27</v>
      </c>
      <c r="D173" s="43" t="n">
        <f aca="false">SUM(D165:D172)</f>
        <v>17</v>
      </c>
      <c r="E173" s="43" t="n">
        <f aca="false">SUM(E165:E172)</f>
        <v>1</v>
      </c>
      <c r="F173" s="43" t="n">
        <f aca="false">SUM(F165:F172)</f>
        <v>5</v>
      </c>
      <c r="G173" s="43" t="n">
        <f aca="false">SUM(G165:G172)</f>
        <v>7</v>
      </c>
      <c r="H173" s="43" t="n">
        <f aca="false">SUM(H165:H172)</f>
        <v>6</v>
      </c>
      <c r="I173" s="63" t="n">
        <f aca="false">SUM(I165:I172)</f>
        <v>36</v>
      </c>
      <c r="J173" s="45" t="n">
        <f aca="false">SUM(J165:J172)</f>
        <v>67014</v>
      </c>
      <c r="K173" s="46" t="n">
        <f aca="false">SUM(K165:K172)</f>
        <v>7490</v>
      </c>
      <c r="L173" s="188" t="n">
        <f aca="false">SUM(L165:L172)</f>
        <v>1024466</v>
      </c>
      <c r="M173" s="47"/>
      <c r="N173" s="48" t="n">
        <f aca="false">SUM(N165:N172)</f>
        <v>103380.173</v>
      </c>
      <c r="O173" s="49" t="n">
        <f aca="false">SUM(O165:O172)</f>
        <v>9246.864</v>
      </c>
      <c r="P173" s="50"/>
      <c r="Q173" s="206"/>
      <c r="R173" s="207"/>
      <c r="S173" s="207"/>
      <c r="T173" s="207"/>
      <c r="U173" s="207"/>
      <c r="V173" s="207"/>
    </row>
    <row r="174" s="209" customFormat="true" ht="18.75" hidden="false" customHeight="true" outlineLevel="0" collapsed="false">
      <c r="A174" s="9" t="s">
        <v>28</v>
      </c>
      <c r="B174" s="9"/>
      <c r="C174" s="9"/>
      <c r="D174" s="53"/>
      <c r="E174" s="54"/>
      <c r="F174" s="54"/>
      <c r="G174" s="54"/>
      <c r="H174" s="54"/>
      <c r="I174" s="28"/>
      <c r="J174" s="119"/>
      <c r="K174" s="55"/>
      <c r="L174" s="55"/>
      <c r="M174" s="31"/>
      <c r="N174" s="97"/>
      <c r="O174" s="57"/>
      <c r="P174" s="58"/>
      <c r="Q174" s="203"/>
      <c r="R174" s="204"/>
      <c r="S174" s="204"/>
      <c r="T174" s="204"/>
      <c r="U174" s="204"/>
      <c r="V174" s="204"/>
    </row>
    <row r="175" s="209" customFormat="true" ht="14.25" hidden="false" customHeight="true" outlineLevel="0" collapsed="false">
      <c r="A175" s="23" t="s">
        <v>29</v>
      </c>
      <c r="B175" s="24"/>
      <c r="C175" s="25"/>
      <c r="D175" s="26" t="n">
        <v>26</v>
      </c>
      <c r="E175" s="27" t="n">
        <v>17</v>
      </c>
      <c r="F175" s="27" t="n">
        <v>7</v>
      </c>
      <c r="G175" s="27" t="n">
        <v>53</v>
      </c>
      <c r="H175" s="27" t="n">
        <v>0</v>
      </c>
      <c r="I175" s="28" t="n">
        <f aca="false">SUM(D175:H175)</f>
        <v>103</v>
      </c>
      <c r="J175" s="201" t="n">
        <v>105621</v>
      </c>
      <c r="K175" s="200" t="n">
        <v>137058</v>
      </c>
      <c r="L175" s="29" t="n">
        <v>2800975</v>
      </c>
      <c r="M175" s="31"/>
      <c r="N175" s="59" t="n">
        <f aca="false">N152+(J175/1000)</f>
        <v>416877.288</v>
      </c>
      <c r="O175" s="31" t="n">
        <f aca="false">O152+(K175/1000)</f>
        <v>553781.491000001</v>
      </c>
      <c r="P175" s="58"/>
      <c r="Q175" s="203"/>
      <c r="R175" s="204"/>
      <c r="S175" s="204"/>
      <c r="T175" s="204"/>
      <c r="U175" s="204"/>
      <c r="V175" s="204"/>
    </row>
    <row r="176" s="209" customFormat="true" ht="14.25" hidden="false" customHeight="true" outlineLevel="0" collapsed="false">
      <c r="A176" s="23" t="s">
        <v>31</v>
      </c>
      <c r="B176" s="24"/>
      <c r="C176" s="25"/>
      <c r="D176" s="26" t="n">
        <v>8</v>
      </c>
      <c r="E176" s="27" t="n">
        <v>8</v>
      </c>
      <c r="F176" s="27" t="n">
        <v>1</v>
      </c>
      <c r="G176" s="27" t="n">
        <v>6</v>
      </c>
      <c r="H176" s="27" t="n">
        <v>1</v>
      </c>
      <c r="I176" s="28" t="n">
        <f aca="false">SUM(D176:H176)</f>
        <v>24</v>
      </c>
      <c r="J176" s="201" t="n">
        <v>7557</v>
      </c>
      <c r="K176" s="29" t="n">
        <v>21609</v>
      </c>
      <c r="L176" s="29" t="n">
        <v>460827</v>
      </c>
      <c r="M176" s="31"/>
      <c r="N176" s="59" t="n">
        <f aca="false">N153+(J176/1000)</f>
        <v>58240.683</v>
      </c>
      <c r="O176" s="31" t="n">
        <f aca="false">O153+(K176/1000)</f>
        <v>61220.853</v>
      </c>
      <c r="P176" s="58"/>
      <c r="Q176" s="203"/>
      <c r="R176" s="204"/>
      <c r="S176" s="204"/>
      <c r="T176" s="204"/>
      <c r="U176" s="204"/>
      <c r="V176" s="204"/>
    </row>
    <row r="177" s="209" customFormat="true" ht="14.25" hidden="false" customHeight="true" outlineLevel="0" collapsed="false">
      <c r="A177" s="23" t="s">
        <v>75</v>
      </c>
      <c r="B177" s="24"/>
      <c r="C177" s="25"/>
      <c r="D177" s="26" t="n">
        <v>0</v>
      </c>
      <c r="E177" s="27" t="n">
        <v>0</v>
      </c>
      <c r="F177" s="27" t="n">
        <v>0</v>
      </c>
      <c r="G177" s="27" t="n">
        <v>3</v>
      </c>
      <c r="H177" s="27" t="n">
        <v>0</v>
      </c>
      <c r="I177" s="37" t="n">
        <f aca="false">SUM(D177:H177)</f>
        <v>3</v>
      </c>
      <c r="J177" s="202" t="n">
        <v>0</v>
      </c>
      <c r="K177" s="189" t="n">
        <v>0</v>
      </c>
      <c r="L177" s="189" t="n">
        <v>0</v>
      </c>
      <c r="M177" s="61"/>
      <c r="N177" s="60" t="n">
        <f aca="false">N154+(J177/1000)</f>
        <v>440.196</v>
      </c>
      <c r="O177" s="31" t="n">
        <f aca="false">O154+(K177/1000)</f>
        <v>162.184</v>
      </c>
      <c r="P177" s="190"/>
      <c r="Q177" s="203"/>
      <c r="R177" s="204"/>
      <c r="S177" s="204"/>
      <c r="T177" s="204"/>
      <c r="U177" s="204"/>
      <c r="V177" s="204"/>
    </row>
    <row r="178" s="210" customFormat="true" ht="30" hidden="false" customHeight="true" outlineLevel="0" collapsed="false">
      <c r="A178" s="40"/>
      <c r="B178" s="41"/>
      <c r="C178" s="42" t="s">
        <v>32</v>
      </c>
      <c r="D178" s="62" t="n">
        <f aca="false">SUM(D175:D177)</f>
        <v>34</v>
      </c>
      <c r="E178" s="43" t="n">
        <f aca="false">SUM(E175:E177)</f>
        <v>25</v>
      </c>
      <c r="F178" s="43" t="n">
        <f aca="false">SUM(F175:F177)</f>
        <v>8</v>
      </c>
      <c r="G178" s="43" t="n">
        <f aca="false">SUM(G175:G177)</f>
        <v>62</v>
      </c>
      <c r="H178" s="43" t="n">
        <f aca="false">SUM(H175:H177)</f>
        <v>1</v>
      </c>
      <c r="I178" s="63" t="n">
        <f aca="false">SUM(I175:I177)</f>
        <v>130</v>
      </c>
      <c r="J178" s="45" t="n">
        <f aca="false">SUM(J175:J177)</f>
        <v>113178</v>
      </c>
      <c r="K178" s="46" t="n">
        <f aca="false">SUM(K175:K177)</f>
        <v>158667</v>
      </c>
      <c r="L178" s="188" t="n">
        <f aca="false">SUM(L175:L177)</f>
        <v>3261802</v>
      </c>
      <c r="M178" s="47"/>
      <c r="N178" s="64" t="n">
        <f aca="false">SUM(N175:N177)</f>
        <v>475558.167</v>
      </c>
      <c r="O178" s="49" t="n">
        <f aca="false">SUM(O175:O177)</f>
        <v>615164.528000001</v>
      </c>
      <c r="P178" s="50"/>
      <c r="Q178" s="206"/>
      <c r="R178" s="207"/>
      <c r="S178" s="207"/>
      <c r="T178" s="207"/>
      <c r="U178" s="207"/>
      <c r="V178" s="207"/>
    </row>
    <row r="179" s="210" customFormat="true" ht="31.5" hidden="false" customHeight="true" outlineLevel="0" collapsed="false">
      <c r="A179" s="65"/>
      <c r="B179" s="66" t="s">
        <v>33</v>
      </c>
      <c r="C179" s="67"/>
      <c r="D179" s="69" t="n">
        <f aca="false">D173+D178</f>
        <v>51</v>
      </c>
      <c r="E179" s="69" t="n">
        <f aca="false">E173+E178</f>
        <v>26</v>
      </c>
      <c r="F179" s="69" t="n">
        <f aca="false">F173+F178</f>
        <v>13</v>
      </c>
      <c r="G179" s="69" t="n">
        <f aca="false">G173+G178</f>
        <v>69</v>
      </c>
      <c r="H179" s="69" t="n">
        <f aca="false">H173+H178</f>
        <v>7</v>
      </c>
      <c r="I179" s="70" t="n">
        <f aca="false">I173+I178</f>
        <v>166</v>
      </c>
      <c r="J179" s="71" t="n">
        <f aca="false">J173+J178</f>
        <v>180192</v>
      </c>
      <c r="K179" s="72" t="n">
        <f aca="false">K173+K178</f>
        <v>166157</v>
      </c>
      <c r="L179" s="72" t="n">
        <f aca="false">L173+L178</f>
        <v>4286268</v>
      </c>
      <c r="M179" s="73"/>
      <c r="N179" s="74" t="n">
        <f aca="false">N173+N178</f>
        <v>578938.34</v>
      </c>
      <c r="O179" s="73" t="n">
        <f aca="false">O173+O178</f>
        <v>624411.392000001</v>
      </c>
      <c r="P179" s="75"/>
      <c r="Q179" s="206"/>
      <c r="R179" s="207"/>
      <c r="S179" s="207"/>
      <c r="T179" s="207"/>
      <c r="U179" s="207"/>
      <c r="V179" s="207"/>
    </row>
    <row r="180" s="209" customFormat="true" ht="27.75" hidden="false" customHeight="true" outlineLevel="0" collapsed="false">
      <c r="A180" s="76" t="s">
        <v>34</v>
      </c>
      <c r="B180" s="77"/>
      <c r="C180" s="77"/>
      <c r="D180" s="78"/>
      <c r="E180" s="78"/>
      <c r="F180" s="78"/>
      <c r="G180" s="79"/>
      <c r="H180" s="78"/>
      <c r="I180" s="78"/>
      <c r="J180" s="79"/>
      <c r="K180" s="79"/>
      <c r="L180" s="79"/>
      <c r="M180" s="80" t="s">
        <v>35</v>
      </c>
      <c r="N180" s="81" t="n">
        <v>17459</v>
      </c>
      <c r="O180" s="81" t="n">
        <v>5980</v>
      </c>
      <c r="P180" s="82"/>
      <c r="Q180" s="203"/>
      <c r="R180" s="204"/>
      <c r="S180" s="204"/>
      <c r="T180" s="204"/>
      <c r="U180" s="204"/>
      <c r="V180" s="204"/>
    </row>
    <row r="181" s="209" customFormat="true" ht="27.75" hidden="false" customHeight="true" outlineLevel="0" collapsed="false">
      <c r="A181" s="83" t="s">
        <v>85</v>
      </c>
      <c r="B181" s="77"/>
      <c r="C181" s="77"/>
      <c r="D181" s="78"/>
      <c r="E181" s="78"/>
      <c r="F181" s="78"/>
      <c r="G181" s="79"/>
      <c r="H181" s="78"/>
      <c r="I181" s="78"/>
      <c r="J181" s="79"/>
      <c r="K181" s="79"/>
      <c r="L181" s="79"/>
      <c r="M181" s="79"/>
      <c r="N181" s="81"/>
      <c r="O181" s="81"/>
      <c r="P181" s="82"/>
      <c r="Q181" s="203"/>
      <c r="R181" s="204"/>
      <c r="S181" s="204"/>
      <c r="T181" s="204"/>
      <c r="U181" s="204"/>
      <c r="V181" s="204"/>
    </row>
    <row r="182" s="209" customFormat="true" ht="21.75" hidden="false" customHeight="true" outlineLevel="0" collapsed="false">
      <c r="A182" s="23" t="s">
        <v>86</v>
      </c>
      <c r="B182" s="24"/>
      <c r="C182" s="77"/>
      <c r="D182" s="77"/>
      <c r="E182" s="77"/>
      <c r="F182" s="77"/>
      <c r="G182" s="77"/>
      <c r="H182" s="77"/>
      <c r="I182" s="77"/>
      <c r="J182" s="77"/>
      <c r="K182" s="77"/>
      <c r="L182" s="24"/>
      <c r="M182" s="24"/>
      <c r="N182" s="84"/>
      <c r="O182" s="84"/>
      <c r="P182" s="85"/>
      <c r="Q182" s="203"/>
      <c r="R182" s="204"/>
      <c r="S182" s="204"/>
      <c r="T182" s="204"/>
      <c r="U182" s="204"/>
      <c r="V182" s="204"/>
    </row>
    <row r="183" s="209" customFormat="true" ht="21.75" hidden="false" customHeight="true" outlineLevel="0" collapsed="false">
      <c r="A183" s="23" t="s">
        <v>38</v>
      </c>
      <c r="B183" s="24"/>
      <c r="C183" s="77"/>
      <c r="D183" s="77"/>
      <c r="E183" s="77"/>
      <c r="F183" s="77"/>
      <c r="G183" s="77"/>
      <c r="H183" s="77"/>
      <c r="I183" s="86" t="s">
        <v>39</v>
      </c>
      <c r="J183" s="86"/>
      <c r="K183" s="87"/>
      <c r="L183" s="24"/>
      <c r="M183" s="24"/>
      <c r="N183" s="88" t="s">
        <v>40</v>
      </c>
      <c r="O183" s="88" t="s">
        <v>41</v>
      </c>
      <c r="P183" s="15"/>
      <c r="Q183" s="203"/>
      <c r="R183" s="204"/>
      <c r="S183" s="204"/>
      <c r="T183" s="204"/>
      <c r="U183" s="204"/>
      <c r="V183" s="204"/>
    </row>
    <row r="184" s="209" customFormat="true" ht="24.75" hidden="false" customHeight="true" outlineLevel="0" collapsed="false">
      <c r="A184" s="89" t="s">
        <v>87</v>
      </c>
      <c r="B184" s="90"/>
      <c r="C184" s="91"/>
      <c r="D184" s="91"/>
      <c r="E184" s="91"/>
      <c r="F184" s="91"/>
      <c r="G184" s="91"/>
      <c r="H184" s="91"/>
      <c r="I184" s="91"/>
      <c r="J184" s="92"/>
      <c r="K184" s="92"/>
      <c r="L184" s="93" t="s">
        <v>43</v>
      </c>
      <c r="M184" s="94"/>
      <c r="N184" s="95" t="n">
        <f aca="false">N179+N180</f>
        <v>596397.34</v>
      </c>
      <c r="O184" s="95" t="n">
        <f aca="false">O179+O180</f>
        <v>630391.392000001</v>
      </c>
      <c r="P184" s="96"/>
      <c r="Q184" s="203"/>
      <c r="R184" s="204"/>
      <c r="S184" s="204"/>
      <c r="T184" s="204"/>
      <c r="U184" s="204"/>
      <c r="V184" s="204"/>
    </row>
    <row r="185" s="209" customFormat="true" ht="23.25" hidden="false" customHeight="false" outlineLevel="0" collapsed="false">
      <c r="A185" s="3" t="n">
        <f aca="false">A162+31</f>
        <v>38604</v>
      </c>
      <c r="B185" s="3"/>
      <c r="C185" s="3"/>
      <c r="D185" s="4" t="s">
        <v>0</v>
      </c>
      <c r="E185" s="4"/>
      <c r="F185" s="4"/>
      <c r="G185" s="4"/>
      <c r="H185" s="4"/>
      <c r="I185" s="4"/>
      <c r="J185" s="5" t="s">
        <v>1</v>
      </c>
      <c r="K185" s="5"/>
      <c r="L185" s="5"/>
      <c r="M185" s="5"/>
      <c r="N185" s="5" t="s">
        <v>2</v>
      </c>
      <c r="O185" s="5"/>
      <c r="P185" s="6"/>
      <c r="Q185" s="203"/>
      <c r="R185" s="204"/>
      <c r="S185" s="204"/>
      <c r="T185" s="204"/>
      <c r="U185" s="204"/>
      <c r="V185" s="204"/>
    </row>
    <row r="186" s="209" customFormat="true" ht="18.75" hidden="false" customHeight="true" outlineLevel="0" collapsed="false">
      <c r="A186" s="9" t="s">
        <v>3</v>
      </c>
      <c r="B186" s="9"/>
      <c r="C186" s="9"/>
      <c r="D186" s="10"/>
      <c r="E186" s="11"/>
      <c r="F186" s="11"/>
      <c r="G186" s="11"/>
      <c r="H186" s="12" t="s">
        <v>4</v>
      </c>
      <c r="I186" s="13" t="s">
        <v>5</v>
      </c>
      <c r="J186" s="14" t="s">
        <v>6</v>
      </c>
      <c r="K186" s="13" t="s">
        <v>7</v>
      </c>
      <c r="L186" s="13" t="s">
        <v>8</v>
      </c>
      <c r="M186" s="13"/>
      <c r="N186" s="14" t="s">
        <v>6</v>
      </c>
      <c r="O186" s="13" t="s">
        <v>7</v>
      </c>
      <c r="P186" s="15"/>
      <c r="Q186" s="203"/>
      <c r="R186" s="204"/>
      <c r="S186" s="204"/>
      <c r="T186" s="204"/>
      <c r="U186" s="204"/>
      <c r="V186" s="204"/>
    </row>
    <row r="187" s="209" customFormat="true" ht="12.75" hidden="false" customHeight="true" outlineLevel="0" collapsed="false">
      <c r="A187" s="16" t="s">
        <v>9</v>
      </c>
      <c r="B187" s="16"/>
      <c r="C187" s="16"/>
      <c r="D187" s="17" t="s">
        <v>64</v>
      </c>
      <c r="E187" s="18" t="s">
        <v>65</v>
      </c>
      <c r="F187" s="18" t="s">
        <v>66</v>
      </c>
      <c r="G187" s="18" t="s">
        <v>13</v>
      </c>
      <c r="H187" s="19" t="s">
        <v>14</v>
      </c>
      <c r="I187" s="18" t="s">
        <v>15</v>
      </c>
      <c r="J187" s="21" t="s">
        <v>16</v>
      </c>
      <c r="K187" s="19" t="s">
        <v>74</v>
      </c>
      <c r="L187" s="19" t="s">
        <v>16</v>
      </c>
      <c r="M187" s="19"/>
      <c r="N187" s="21" t="s">
        <v>18</v>
      </c>
      <c r="O187" s="19" t="s">
        <v>19</v>
      </c>
      <c r="P187" s="22"/>
      <c r="Q187" s="203"/>
      <c r="R187" s="204"/>
      <c r="S187" s="204"/>
      <c r="T187" s="204"/>
      <c r="U187" s="204"/>
      <c r="V187" s="204"/>
    </row>
    <row r="188" s="209" customFormat="true" ht="18.75" hidden="false" customHeight="true" outlineLevel="0" collapsed="false">
      <c r="A188" s="23" t="s">
        <v>20</v>
      </c>
      <c r="B188" s="24"/>
      <c r="C188" s="25"/>
      <c r="D188" s="26" t="n">
        <v>1</v>
      </c>
      <c r="E188" s="27" t="n">
        <v>0</v>
      </c>
      <c r="F188" s="27" t="n">
        <v>1</v>
      </c>
      <c r="G188" s="27" t="n">
        <v>0</v>
      </c>
      <c r="H188" s="27" t="n">
        <v>0</v>
      </c>
      <c r="I188" s="118" t="n">
        <f aca="false">SUM(D188:H188)</f>
        <v>2</v>
      </c>
      <c r="J188" s="33" t="n">
        <v>990</v>
      </c>
      <c r="K188" s="33" t="n">
        <v>91</v>
      </c>
      <c r="L188" s="33" t="n">
        <v>92239</v>
      </c>
      <c r="M188" s="30"/>
      <c r="N188" s="31" t="n">
        <f aca="false">N165+(J188/1000)</f>
        <v>18494.717</v>
      </c>
      <c r="O188" s="31" t="n">
        <f aca="false">O165+(K188/1000)</f>
        <v>1829.118</v>
      </c>
      <c r="P188" s="32"/>
      <c r="Q188" s="203"/>
      <c r="R188" s="204"/>
      <c r="S188" s="204"/>
      <c r="T188" s="204"/>
      <c r="U188" s="204"/>
      <c r="V188" s="204"/>
    </row>
    <row r="189" s="209" customFormat="true" ht="14.25" hidden="false" customHeight="true" outlineLevel="0" collapsed="false">
      <c r="A189" s="23" t="s">
        <v>21</v>
      </c>
      <c r="B189" s="24"/>
      <c r="C189" s="25"/>
      <c r="D189" s="26" t="n">
        <v>4</v>
      </c>
      <c r="E189" s="27" t="n">
        <v>0</v>
      </c>
      <c r="F189" s="27" t="n">
        <v>2</v>
      </c>
      <c r="G189" s="27" t="n">
        <v>0</v>
      </c>
      <c r="H189" s="27" t="n">
        <v>0</v>
      </c>
      <c r="I189" s="28" t="n">
        <f aca="false">SUM(D189:H189)</f>
        <v>6</v>
      </c>
      <c r="J189" s="33" t="n">
        <v>19479</v>
      </c>
      <c r="K189" s="33" t="n">
        <v>1704</v>
      </c>
      <c r="L189" s="33" t="n">
        <v>383734</v>
      </c>
      <c r="M189" s="34"/>
      <c r="N189" s="31" t="n">
        <f aca="false">N166+(J189/1000)</f>
        <v>46464.456</v>
      </c>
      <c r="O189" s="31" t="n">
        <f aca="false">O166+(K189/1000)</f>
        <v>3687.343</v>
      </c>
      <c r="P189" s="35"/>
      <c r="Q189" s="203"/>
      <c r="R189" s="204"/>
      <c r="S189" s="204"/>
      <c r="T189" s="204"/>
      <c r="U189" s="204"/>
      <c r="V189" s="204"/>
    </row>
    <row r="190" s="209" customFormat="true" ht="14.25" hidden="false" customHeight="true" outlineLevel="0" collapsed="false">
      <c r="A190" s="23" t="s">
        <v>84</v>
      </c>
      <c r="B190" s="24"/>
      <c r="C190" s="25"/>
      <c r="D190" s="26" t="n">
        <v>1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1</v>
      </c>
      <c r="J190" s="33" t="n">
        <v>61</v>
      </c>
      <c r="K190" s="33" t="n">
        <v>0</v>
      </c>
      <c r="L190" s="33" t="n">
        <v>0</v>
      </c>
      <c r="M190" s="34"/>
      <c r="N190" s="31" t="n">
        <f aca="false">N167+(J190/1000)</f>
        <v>292.392</v>
      </c>
      <c r="O190" s="31" t="n">
        <f aca="false">O167+(K190/1000)</f>
        <v>0</v>
      </c>
      <c r="P190" s="35"/>
      <c r="Q190" s="203"/>
      <c r="R190" s="204"/>
      <c r="S190" s="204"/>
      <c r="T190" s="204"/>
      <c r="U190" s="204"/>
      <c r="V190" s="204"/>
    </row>
    <row r="191" s="209" customFormat="true" ht="14.25" hidden="false" customHeight="true" outlineLevel="0" collapsed="false">
      <c r="A191" s="23" t="s">
        <v>22</v>
      </c>
      <c r="B191" s="24"/>
      <c r="C191" s="25"/>
      <c r="D191" s="26" t="n">
        <v>4</v>
      </c>
      <c r="E191" s="27" t="n">
        <v>0</v>
      </c>
      <c r="F191" s="27" t="n">
        <v>1</v>
      </c>
      <c r="G191" s="27" t="n">
        <v>1</v>
      </c>
      <c r="H191" s="27" t="n">
        <v>3</v>
      </c>
      <c r="I191" s="28" t="n">
        <f aca="false">SUM(D191:H191)</f>
        <v>9</v>
      </c>
      <c r="J191" s="33" t="n">
        <v>13373</v>
      </c>
      <c r="K191" s="33" t="n">
        <v>13676</v>
      </c>
      <c r="L191" s="33" t="n">
        <v>246168</v>
      </c>
      <c r="M191" s="34"/>
      <c r="N191" s="31" t="n">
        <f aca="false">N168+(J191/1000)</f>
        <v>12543.01</v>
      </c>
      <c r="O191" s="31" t="n">
        <f aca="false">O168+(K191/1000)</f>
        <v>1077.574</v>
      </c>
      <c r="P191" s="35"/>
      <c r="Q191" s="203"/>
      <c r="R191" s="204"/>
      <c r="S191" s="204"/>
      <c r="T191" s="204"/>
      <c r="U191" s="204"/>
      <c r="V191" s="204"/>
    </row>
    <row r="192" s="209" customFormat="true" ht="14.25" hidden="false" customHeight="true" outlineLevel="0" collapsed="false">
      <c r="A192" s="23" t="s">
        <v>23</v>
      </c>
      <c r="B192" s="24"/>
      <c r="C192" s="25"/>
      <c r="D192" s="26" t="n">
        <v>0</v>
      </c>
      <c r="E192" s="27" t="n">
        <v>0</v>
      </c>
      <c r="F192" s="27" t="n">
        <v>1</v>
      </c>
      <c r="G192" s="27" t="n">
        <v>0</v>
      </c>
      <c r="H192" s="27" t="n">
        <v>0</v>
      </c>
      <c r="I192" s="28" t="n">
        <f aca="false">SUM(D192:H192)</f>
        <v>1</v>
      </c>
      <c r="J192" s="33" t="n">
        <v>0</v>
      </c>
      <c r="K192" s="33" t="n">
        <v>0</v>
      </c>
      <c r="L192" s="33" t="n">
        <v>40144</v>
      </c>
      <c r="M192" s="34"/>
      <c r="N192" s="31" t="n">
        <f aca="false">N169+(J192/1000)</f>
        <v>5824.817</v>
      </c>
      <c r="O192" s="31" t="n">
        <f aca="false">O169+(K192/1000)</f>
        <v>602.986</v>
      </c>
      <c r="P192" s="35"/>
      <c r="Q192" s="203"/>
      <c r="R192" s="204"/>
      <c r="S192" s="204"/>
      <c r="T192" s="204"/>
      <c r="U192" s="204"/>
      <c r="V192" s="204"/>
    </row>
    <row r="193" s="209" customFormat="true" ht="14.25" hidden="false" customHeight="true" outlineLevel="0" collapsed="false">
      <c r="A193" s="23" t="s">
        <v>24</v>
      </c>
      <c r="B193" s="24"/>
      <c r="C193" s="25"/>
      <c r="D193" s="26" t="n">
        <v>0</v>
      </c>
      <c r="E193" s="27" t="n">
        <v>1</v>
      </c>
      <c r="F193" s="27" t="n">
        <v>0</v>
      </c>
      <c r="G193" s="27" t="n">
        <v>1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4"/>
      <c r="N193" s="31" t="n">
        <f aca="false">N170+(J193/1000)</f>
        <v>1518.1</v>
      </c>
      <c r="O193" s="31" t="n">
        <f aca="false">O170+(K193/1000)</f>
        <v>10</v>
      </c>
      <c r="P193" s="35"/>
      <c r="Q193" s="203"/>
      <c r="R193" s="204"/>
      <c r="S193" s="204"/>
      <c r="T193" s="204"/>
      <c r="U193" s="204"/>
      <c r="V193" s="204"/>
    </row>
    <row r="194" s="209" customFormat="true" ht="14.25" hidden="false" customHeight="true" outlineLevel="0" collapsed="false">
      <c r="A194" s="23" t="s">
        <v>25</v>
      </c>
      <c r="B194" s="24"/>
      <c r="C194" s="25"/>
      <c r="D194" s="26" t="n">
        <v>5</v>
      </c>
      <c r="E194" s="27" t="n">
        <v>0</v>
      </c>
      <c r="F194" s="27" t="n">
        <v>1</v>
      </c>
      <c r="G194" s="27" t="n">
        <v>1</v>
      </c>
      <c r="H194" s="27" t="n">
        <v>3</v>
      </c>
      <c r="I194" s="28" t="n">
        <f aca="false">SUM(D194:H194)</f>
        <v>10</v>
      </c>
      <c r="J194" s="33" t="n">
        <v>36735</v>
      </c>
      <c r="K194" s="33" t="n">
        <v>4696</v>
      </c>
      <c r="L194" s="33" t="n">
        <v>379772</v>
      </c>
      <c r="M194" s="34"/>
      <c r="N194" s="31" t="n">
        <f aca="false">N171+(J194/1000)</f>
        <v>16960.41</v>
      </c>
      <c r="O194" s="31" t="n">
        <f aca="false">O171+(K194/1000)</f>
        <v>2059.712</v>
      </c>
      <c r="P194" s="35"/>
      <c r="Q194" s="203"/>
      <c r="R194" s="204"/>
      <c r="S194" s="204"/>
      <c r="T194" s="204"/>
      <c r="U194" s="204"/>
      <c r="V194" s="204"/>
    </row>
    <row r="195" s="209" customFormat="true" ht="14.25" hidden="false" customHeight="true" outlineLevel="0" collapsed="false">
      <c r="A195" s="23" t="s">
        <v>26</v>
      </c>
      <c r="B195" s="24"/>
      <c r="C195" s="25"/>
      <c r="D195" s="26" t="n">
        <v>2</v>
      </c>
      <c r="E195" s="27" t="n">
        <v>0</v>
      </c>
      <c r="F195" s="27" t="n">
        <v>0</v>
      </c>
      <c r="G195" s="27" t="n">
        <v>2</v>
      </c>
      <c r="H195" s="27" t="n">
        <v>0</v>
      </c>
      <c r="I195" s="37" t="n">
        <f aca="false">SUM(D195:H195)</f>
        <v>4</v>
      </c>
      <c r="J195" s="33" t="n">
        <v>955</v>
      </c>
      <c r="K195" s="187" t="n">
        <v>0</v>
      </c>
      <c r="L195" s="187" t="n">
        <v>2484</v>
      </c>
      <c r="M195" s="38"/>
      <c r="N195" s="31" t="n">
        <f aca="false">N172+(J195/1000)</f>
        <v>1353.864</v>
      </c>
      <c r="O195" s="31" t="n">
        <f aca="false">O172+(K195/1000)</f>
        <v>0.298</v>
      </c>
      <c r="P195" s="39"/>
      <c r="Q195" s="203"/>
      <c r="R195" s="205"/>
      <c r="S195" s="204"/>
      <c r="T195" s="204"/>
      <c r="U195" s="204"/>
      <c r="V195" s="204"/>
    </row>
    <row r="196" s="210" customFormat="true" ht="27.75" hidden="false" customHeight="true" outlineLevel="0" collapsed="false">
      <c r="A196" s="40"/>
      <c r="B196" s="41"/>
      <c r="C196" s="42" t="s">
        <v>27</v>
      </c>
      <c r="D196" s="43" t="n">
        <f aca="false">SUM(D188:D195)</f>
        <v>17</v>
      </c>
      <c r="E196" s="43" t="n">
        <f aca="false">SUM(E188:E195)</f>
        <v>1</v>
      </c>
      <c r="F196" s="43" t="n">
        <f aca="false">SUM(F188:F195)</f>
        <v>6</v>
      </c>
      <c r="G196" s="43" t="n">
        <f aca="false">SUM(G188:G195)</f>
        <v>5</v>
      </c>
      <c r="H196" s="43" t="n">
        <f aca="false">SUM(H188:H195)</f>
        <v>6</v>
      </c>
      <c r="I196" s="63" t="n">
        <f aca="false">SUM(I188:I195)</f>
        <v>35</v>
      </c>
      <c r="J196" s="45" t="n">
        <f aca="false">SUM(J188:J195)</f>
        <v>71593</v>
      </c>
      <c r="K196" s="46" t="n">
        <f aca="false">SUM(K188:K195)</f>
        <v>20167</v>
      </c>
      <c r="L196" s="188" t="n">
        <f aca="false">SUM(L188:L195)</f>
        <v>1144541</v>
      </c>
      <c r="M196" s="47"/>
      <c r="N196" s="48" t="n">
        <f aca="false">SUM(N188:N195)</f>
        <v>103451.766</v>
      </c>
      <c r="O196" s="49" t="n">
        <f aca="false">SUM(O188:O195)</f>
        <v>9267.031</v>
      </c>
      <c r="P196" s="50"/>
      <c r="Q196" s="206"/>
      <c r="R196" s="207"/>
      <c r="S196" s="207"/>
      <c r="T196" s="207"/>
      <c r="U196" s="207"/>
      <c r="V196" s="207"/>
    </row>
    <row r="197" s="209" customFormat="true" ht="18.75" hidden="false" customHeight="true" outlineLevel="0" collapsed="false">
      <c r="A197" s="9" t="s">
        <v>28</v>
      </c>
      <c r="B197" s="9"/>
      <c r="C197" s="9"/>
      <c r="D197" s="53"/>
      <c r="E197" s="54"/>
      <c r="F197" s="54"/>
      <c r="G197" s="54"/>
      <c r="H197" s="54"/>
      <c r="I197" s="28"/>
      <c r="J197" s="119"/>
      <c r="K197" s="55"/>
      <c r="L197" s="55"/>
      <c r="M197" s="31"/>
      <c r="N197" s="97"/>
      <c r="O197" s="57"/>
      <c r="P197" s="58"/>
      <c r="Q197" s="203"/>
      <c r="R197" s="204"/>
      <c r="S197" s="204"/>
      <c r="T197" s="204"/>
      <c r="U197" s="204"/>
      <c r="V197" s="204"/>
    </row>
    <row r="198" s="209" customFormat="true" ht="14.25" hidden="false" customHeight="true" outlineLevel="0" collapsed="false">
      <c r="A198" s="23" t="s">
        <v>29</v>
      </c>
      <c r="B198" s="24"/>
      <c r="C198" s="25"/>
      <c r="D198" s="26" t="n">
        <v>27</v>
      </c>
      <c r="E198" s="27" t="n">
        <v>16</v>
      </c>
      <c r="F198" s="27" t="n">
        <v>7</v>
      </c>
      <c r="G198" s="27" t="n">
        <v>54</v>
      </c>
      <c r="H198" s="27" t="n">
        <v>0</v>
      </c>
      <c r="I198" s="28" t="n">
        <f aca="false">SUM(D198:H198)</f>
        <v>104</v>
      </c>
      <c r="J198" s="201" t="n">
        <v>113484</v>
      </c>
      <c r="K198" s="200" t="n">
        <v>183730</v>
      </c>
      <c r="L198" s="29" t="n">
        <v>3102986</v>
      </c>
      <c r="M198" s="31"/>
      <c r="N198" s="59" t="n">
        <f aca="false">N175+(J198/1000)</f>
        <v>416990.772</v>
      </c>
      <c r="O198" s="31" t="n">
        <f aca="false">O175+(K198/1000)</f>
        <v>553965.221000001</v>
      </c>
      <c r="P198" s="58"/>
      <c r="Q198" s="203"/>
      <c r="R198" s="204"/>
      <c r="S198" s="204"/>
      <c r="T198" s="204"/>
      <c r="U198" s="204"/>
      <c r="V198" s="204"/>
    </row>
    <row r="199" s="209" customFormat="true" ht="14.25" hidden="false" customHeight="true" outlineLevel="0" collapsed="false">
      <c r="A199" s="23" t="s">
        <v>31</v>
      </c>
      <c r="B199" s="24"/>
      <c r="C199" s="25"/>
      <c r="D199" s="26" t="n">
        <v>8</v>
      </c>
      <c r="E199" s="27" t="n">
        <v>8</v>
      </c>
      <c r="F199" s="27" t="n">
        <v>1</v>
      </c>
      <c r="G199" s="27" t="n">
        <v>6</v>
      </c>
      <c r="H199" s="27" t="n">
        <v>1</v>
      </c>
      <c r="I199" s="28" t="n">
        <f aca="false">SUM(D199:H199)</f>
        <v>24</v>
      </c>
      <c r="J199" s="201" t="n">
        <v>7569</v>
      </c>
      <c r="K199" s="29" t="n">
        <v>23042</v>
      </c>
      <c r="L199" s="29" t="n">
        <v>495045</v>
      </c>
      <c r="M199" s="31"/>
      <c r="N199" s="59" t="n">
        <f aca="false">N176+(J199/1000)</f>
        <v>58248.252</v>
      </c>
      <c r="O199" s="31" t="n">
        <f aca="false">O176+(K199/1000)</f>
        <v>61243.895</v>
      </c>
      <c r="P199" s="58"/>
      <c r="Q199" s="203"/>
      <c r="R199" s="204"/>
      <c r="S199" s="204"/>
      <c r="T199" s="204"/>
      <c r="U199" s="204"/>
      <c r="V199" s="204"/>
    </row>
    <row r="200" s="209" customFormat="true" ht="14.25" hidden="false" customHeight="true" outlineLevel="0" collapsed="false">
      <c r="A200" s="23" t="s">
        <v>75</v>
      </c>
      <c r="B200" s="24"/>
      <c r="C200" s="25"/>
      <c r="D200" s="26" t="n">
        <v>0</v>
      </c>
      <c r="E200" s="27" t="n">
        <v>0</v>
      </c>
      <c r="F200" s="27" t="n">
        <v>0</v>
      </c>
      <c r="G200" s="27" t="n">
        <v>3</v>
      </c>
      <c r="H200" s="27" t="n">
        <v>0</v>
      </c>
      <c r="I200" s="37" t="n">
        <f aca="false">SUM(D200:H200)</f>
        <v>3</v>
      </c>
      <c r="J200" s="202" t="n">
        <v>0</v>
      </c>
      <c r="K200" s="189" t="n">
        <v>0</v>
      </c>
      <c r="L200" s="189" t="n">
        <v>0</v>
      </c>
      <c r="M200" s="61"/>
      <c r="N200" s="60" t="n">
        <f aca="false">N177+(J200/1000)</f>
        <v>440.196</v>
      </c>
      <c r="O200" s="31" t="n">
        <f aca="false">O177+(K200/1000)</f>
        <v>162.184</v>
      </c>
      <c r="P200" s="190"/>
      <c r="Q200" s="203"/>
      <c r="R200" s="204"/>
      <c r="S200" s="204"/>
      <c r="T200" s="204"/>
      <c r="U200" s="204"/>
      <c r="V200" s="204"/>
    </row>
    <row r="201" s="210" customFormat="true" ht="30" hidden="false" customHeight="true" outlineLevel="0" collapsed="false">
      <c r="A201" s="40"/>
      <c r="B201" s="41"/>
      <c r="C201" s="42" t="s">
        <v>32</v>
      </c>
      <c r="D201" s="62" t="n">
        <f aca="false">SUM(D198:D200)</f>
        <v>35</v>
      </c>
      <c r="E201" s="43" t="n">
        <f aca="false">SUM(E198:E200)</f>
        <v>24</v>
      </c>
      <c r="F201" s="43" t="n">
        <f aca="false">SUM(F198:F200)</f>
        <v>8</v>
      </c>
      <c r="G201" s="43" t="n">
        <f aca="false">SUM(G198:G200)</f>
        <v>63</v>
      </c>
      <c r="H201" s="43" t="n">
        <f aca="false">SUM(H198:H200)</f>
        <v>1</v>
      </c>
      <c r="I201" s="63" t="n">
        <f aca="false">SUM(I198:I200)</f>
        <v>131</v>
      </c>
      <c r="J201" s="45" t="n">
        <f aca="false">SUM(J198:J200)</f>
        <v>121053</v>
      </c>
      <c r="K201" s="46" t="n">
        <f aca="false">SUM(K198:K200)</f>
        <v>206772</v>
      </c>
      <c r="L201" s="188" t="n">
        <f aca="false">SUM(L198:L200)</f>
        <v>3598031</v>
      </c>
      <c r="M201" s="47"/>
      <c r="N201" s="64" t="n">
        <f aca="false">SUM(N198:N200)</f>
        <v>475679.22</v>
      </c>
      <c r="O201" s="49" t="n">
        <f aca="false">SUM(O198:O200)</f>
        <v>615371.300000001</v>
      </c>
      <c r="P201" s="50"/>
      <c r="Q201" s="206"/>
      <c r="R201" s="207"/>
      <c r="S201" s="207"/>
      <c r="T201" s="207"/>
      <c r="U201" s="207"/>
      <c r="V201" s="207"/>
    </row>
    <row r="202" s="210" customFormat="true" ht="31.5" hidden="false" customHeight="true" outlineLevel="0" collapsed="false">
      <c r="A202" s="65"/>
      <c r="B202" s="66" t="s">
        <v>33</v>
      </c>
      <c r="C202" s="67"/>
      <c r="D202" s="69" t="n">
        <f aca="false">D196+D201</f>
        <v>52</v>
      </c>
      <c r="E202" s="69" t="n">
        <f aca="false">E196+E201</f>
        <v>25</v>
      </c>
      <c r="F202" s="69" t="n">
        <f aca="false">F196+F201</f>
        <v>14</v>
      </c>
      <c r="G202" s="69" t="n">
        <f aca="false">G196+G201</f>
        <v>68</v>
      </c>
      <c r="H202" s="69" t="n">
        <f aca="false">H196+H201</f>
        <v>7</v>
      </c>
      <c r="I202" s="70" t="n">
        <f aca="false">I196+I201</f>
        <v>166</v>
      </c>
      <c r="J202" s="71" t="n">
        <f aca="false">J196+J201</f>
        <v>192646</v>
      </c>
      <c r="K202" s="72" t="n">
        <f aca="false">K196+K201</f>
        <v>226939</v>
      </c>
      <c r="L202" s="72" t="n">
        <f aca="false">L196+L201</f>
        <v>4742572</v>
      </c>
      <c r="M202" s="73"/>
      <c r="N202" s="74" t="n">
        <f aca="false">N196+N201</f>
        <v>579130.986</v>
      </c>
      <c r="O202" s="73" t="n">
        <f aca="false">O196+O201</f>
        <v>624638.331000001</v>
      </c>
      <c r="P202" s="75"/>
      <c r="Q202" s="206"/>
      <c r="R202" s="207"/>
      <c r="S202" s="207"/>
      <c r="T202" s="207"/>
      <c r="U202" s="207"/>
      <c r="V202" s="207"/>
    </row>
    <row r="203" s="209" customFormat="true" ht="27.75" hidden="false" customHeight="true" outlineLevel="0" collapsed="false">
      <c r="A203" s="76" t="s">
        <v>34</v>
      </c>
      <c r="B203" s="77"/>
      <c r="C203" s="77"/>
      <c r="D203" s="78"/>
      <c r="E203" s="78"/>
      <c r="F203" s="78"/>
      <c r="G203" s="79"/>
      <c r="H203" s="78"/>
      <c r="I203" s="78"/>
      <c r="J203" s="79"/>
      <c r="K203" s="79"/>
      <c r="L203" s="79"/>
      <c r="M203" s="80" t="s">
        <v>35</v>
      </c>
      <c r="N203" s="81" t="n">
        <v>17459</v>
      </c>
      <c r="O203" s="81" t="n">
        <v>5980</v>
      </c>
      <c r="P203" s="82"/>
      <c r="Q203" s="203"/>
      <c r="R203" s="204"/>
      <c r="S203" s="204"/>
      <c r="T203" s="204"/>
      <c r="U203" s="204"/>
      <c r="V203" s="204"/>
    </row>
    <row r="204" s="209" customFormat="true" ht="27.75" hidden="false" customHeight="true" outlineLevel="0" collapsed="false">
      <c r="A204" s="83" t="s">
        <v>85</v>
      </c>
      <c r="B204" s="77"/>
      <c r="C204" s="77"/>
      <c r="D204" s="78"/>
      <c r="E204" s="78"/>
      <c r="F204" s="78"/>
      <c r="G204" s="79"/>
      <c r="H204" s="78"/>
      <c r="I204" s="78"/>
      <c r="J204" s="79"/>
      <c r="K204" s="79"/>
      <c r="L204" s="79"/>
      <c r="M204" s="79"/>
      <c r="N204" s="81"/>
      <c r="O204" s="81"/>
      <c r="P204" s="82"/>
      <c r="Q204" s="203"/>
      <c r="R204" s="204"/>
      <c r="S204" s="204"/>
      <c r="T204" s="204"/>
      <c r="U204" s="204"/>
      <c r="V204" s="204"/>
    </row>
    <row r="205" s="209" customFormat="true" ht="21.75" hidden="false" customHeight="true" outlineLevel="0" collapsed="false">
      <c r="A205" s="23" t="s">
        <v>86</v>
      </c>
      <c r="B205" s="24"/>
      <c r="C205" s="77"/>
      <c r="D205" s="77"/>
      <c r="E205" s="77"/>
      <c r="F205" s="77"/>
      <c r="G205" s="77"/>
      <c r="H205" s="77"/>
      <c r="I205" s="77"/>
      <c r="J205" s="77"/>
      <c r="K205" s="77"/>
      <c r="L205" s="24"/>
      <c r="M205" s="24"/>
      <c r="N205" s="84"/>
      <c r="O205" s="84"/>
      <c r="P205" s="85"/>
      <c r="Q205" s="203"/>
      <c r="R205" s="204"/>
      <c r="S205" s="204"/>
      <c r="T205" s="204"/>
      <c r="U205" s="204"/>
      <c r="V205" s="204"/>
    </row>
    <row r="206" s="209" customFormat="true" ht="21.75" hidden="false" customHeight="true" outlineLevel="0" collapsed="false">
      <c r="A206" s="23" t="s">
        <v>38</v>
      </c>
      <c r="B206" s="24"/>
      <c r="C206" s="77"/>
      <c r="D206" s="77"/>
      <c r="E206" s="77"/>
      <c r="F206" s="77"/>
      <c r="G206" s="77"/>
      <c r="H206" s="77"/>
      <c r="I206" s="86" t="s">
        <v>39</v>
      </c>
      <c r="J206" s="86"/>
      <c r="K206" s="87"/>
      <c r="L206" s="24"/>
      <c r="M206" s="24"/>
      <c r="N206" s="88" t="s">
        <v>40</v>
      </c>
      <c r="O206" s="88" t="s">
        <v>41</v>
      </c>
      <c r="P206" s="15"/>
      <c r="Q206" s="203"/>
      <c r="R206" s="204"/>
      <c r="S206" s="204"/>
      <c r="T206" s="204"/>
      <c r="U206" s="204"/>
      <c r="V206" s="204"/>
    </row>
    <row r="207" s="209" customFormat="true" ht="24.75" hidden="false" customHeight="true" outlineLevel="0" collapsed="false">
      <c r="A207" s="89" t="s">
        <v>87</v>
      </c>
      <c r="B207" s="90"/>
      <c r="C207" s="91"/>
      <c r="D207" s="91"/>
      <c r="E207" s="91"/>
      <c r="F207" s="91"/>
      <c r="G207" s="91"/>
      <c r="H207" s="91"/>
      <c r="I207" s="91"/>
      <c r="J207" s="92"/>
      <c r="K207" s="92"/>
      <c r="L207" s="93" t="s">
        <v>43</v>
      </c>
      <c r="M207" s="94"/>
      <c r="N207" s="95" t="n">
        <f aca="false">N202+N203</f>
        <v>596589.986</v>
      </c>
      <c r="O207" s="95" t="n">
        <f aca="false">O202+O203</f>
        <v>630618.331000001</v>
      </c>
      <c r="P207" s="96"/>
      <c r="Q207" s="203"/>
      <c r="R207" s="204"/>
      <c r="S207" s="204"/>
      <c r="T207" s="204"/>
      <c r="U207" s="204"/>
      <c r="V207" s="204"/>
    </row>
    <row r="208" s="209" customFormat="true" ht="23.25" hidden="false" customHeight="false" outlineLevel="0" collapsed="false">
      <c r="A208" s="3" t="n">
        <f aca="false">A185+31</f>
        <v>38635</v>
      </c>
      <c r="B208" s="3"/>
      <c r="C208" s="3"/>
      <c r="D208" s="4" t="s">
        <v>0</v>
      </c>
      <c r="E208" s="4"/>
      <c r="F208" s="4"/>
      <c r="G208" s="4"/>
      <c r="H208" s="4"/>
      <c r="I208" s="4"/>
      <c r="J208" s="5" t="s">
        <v>1</v>
      </c>
      <c r="K208" s="5"/>
      <c r="L208" s="5"/>
      <c r="M208" s="5"/>
      <c r="N208" s="5" t="s">
        <v>2</v>
      </c>
      <c r="O208" s="5"/>
      <c r="P208" s="6"/>
      <c r="Q208" s="203"/>
      <c r="R208" s="204"/>
      <c r="S208" s="204"/>
      <c r="T208" s="204"/>
      <c r="U208" s="204"/>
      <c r="V208" s="204"/>
    </row>
    <row r="209" s="209" customFormat="true" ht="18.75" hidden="false" customHeight="true" outlineLevel="0" collapsed="false">
      <c r="A209" s="9" t="s">
        <v>3</v>
      </c>
      <c r="B209" s="9"/>
      <c r="C209" s="9"/>
      <c r="D209" s="10"/>
      <c r="E209" s="11"/>
      <c r="F209" s="11"/>
      <c r="G209" s="11"/>
      <c r="H209" s="12" t="s">
        <v>4</v>
      </c>
      <c r="I209" s="13" t="s">
        <v>5</v>
      </c>
      <c r="J209" s="14" t="s">
        <v>6</v>
      </c>
      <c r="K209" s="13" t="s">
        <v>7</v>
      </c>
      <c r="L209" s="13" t="s">
        <v>8</v>
      </c>
      <c r="M209" s="13"/>
      <c r="N209" s="14" t="s">
        <v>6</v>
      </c>
      <c r="O209" s="13" t="s">
        <v>7</v>
      </c>
      <c r="P209" s="15"/>
      <c r="Q209" s="203"/>
      <c r="R209" s="204"/>
      <c r="S209" s="204"/>
      <c r="T209" s="204"/>
      <c r="U209" s="204"/>
      <c r="V209" s="204"/>
    </row>
    <row r="210" s="209" customFormat="true" ht="12.75" hidden="false" customHeight="true" outlineLevel="0" collapsed="false">
      <c r="A210" s="16" t="s">
        <v>9</v>
      </c>
      <c r="B210" s="16"/>
      <c r="C210" s="16"/>
      <c r="D210" s="17" t="s">
        <v>64</v>
      </c>
      <c r="E210" s="18" t="s">
        <v>65</v>
      </c>
      <c r="F210" s="18" t="s">
        <v>66</v>
      </c>
      <c r="G210" s="18" t="s">
        <v>13</v>
      </c>
      <c r="H210" s="19" t="s">
        <v>14</v>
      </c>
      <c r="I210" s="18" t="s">
        <v>15</v>
      </c>
      <c r="J210" s="21" t="s">
        <v>16</v>
      </c>
      <c r="K210" s="19" t="s">
        <v>74</v>
      </c>
      <c r="L210" s="19" t="s">
        <v>16</v>
      </c>
      <c r="M210" s="19"/>
      <c r="N210" s="21" t="s">
        <v>18</v>
      </c>
      <c r="O210" s="19" t="s">
        <v>19</v>
      </c>
      <c r="P210" s="22"/>
      <c r="Q210" s="203"/>
      <c r="R210" s="204"/>
      <c r="S210" s="204"/>
      <c r="T210" s="204"/>
      <c r="U210" s="204"/>
      <c r="V210" s="204"/>
    </row>
    <row r="211" s="209" customFormat="true" ht="18.75" hidden="false" customHeight="true" outlineLevel="0" collapsed="false">
      <c r="A211" s="23" t="s">
        <v>20</v>
      </c>
      <c r="B211" s="24"/>
      <c r="C211" s="25"/>
      <c r="D211" s="26" t="n">
        <v>1</v>
      </c>
      <c r="E211" s="27" t="n">
        <v>0</v>
      </c>
      <c r="F211" s="27" t="n">
        <v>1</v>
      </c>
      <c r="G211" s="27" t="n">
        <v>0</v>
      </c>
      <c r="H211" s="27" t="n">
        <v>0</v>
      </c>
      <c r="I211" s="118" t="n">
        <f aca="false">SUM(D211:H211)</f>
        <v>2</v>
      </c>
      <c r="J211" s="33" t="n">
        <v>810</v>
      </c>
      <c r="K211" s="33" t="n">
        <v>75</v>
      </c>
      <c r="L211" s="33" t="n">
        <v>75138</v>
      </c>
      <c r="M211" s="30"/>
      <c r="N211" s="31" t="n">
        <f aca="false">N188+(J211/1000)</f>
        <v>18495.527</v>
      </c>
      <c r="O211" s="31" t="n">
        <f aca="false">O188+(K211/1000)</f>
        <v>1829.193</v>
      </c>
      <c r="P211" s="32"/>
      <c r="Q211" s="203"/>
      <c r="R211" s="204"/>
      <c r="S211" s="204"/>
      <c r="T211" s="204"/>
      <c r="U211" s="204"/>
      <c r="V211" s="204"/>
    </row>
    <row r="212" s="209" customFormat="true" ht="14.25" hidden="false" customHeight="true" outlineLevel="0" collapsed="false">
      <c r="A212" s="23" t="s">
        <v>21</v>
      </c>
      <c r="B212" s="24"/>
      <c r="C212" s="25"/>
      <c r="D212" s="26" t="n">
        <v>4</v>
      </c>
      <c r="E212" s="27" t="n">
        <v>0</v>
      </c>
      <c r="F212" s="27" t="n">
        <v>2</v>
      </c>
      <c r="G212" s="27" t="n">
        <v>0</v>
      </c>
      <c r="H212" s="27" t="n">
        <v>0</v>
      </c>
      <c r="I212" s="28" t="n">
        <f aca="false">SUM(D212:H212)</f>
        <v>6</v>
      </c>
      <c r="J212" s="33" t="n">
        <v>18657</v>
      </c>
      <c r="K212" s="33" t="n">
        <v>1642</v>
      </c>
      <c r="L212" s="33" t="n">
        <v>350601</v>
      </c>
      <c r="M212" s="34"/>
      <c r="N212" s="31" t="n">
        <f aca="false">N189+(J212/1000)</f>
        <v>46483.113</v>
      </c>
      <c r="O212" s="31" t="n">
        <f aca="false">O189+(K212/1000)</f>
        <v>3688.985</v>
      </c>
      <c r="P212" s="35"/>
      <c r="Q212" s="203"/>
      <c r="R212" s="204"/>
      <c r="S212" s="204"/>
      <c r="T212" s="204"/>
      <c r="U212" s="204"/>
      <c r="V212" s="204"/>
    </row>
    <row r="213" s="209" customFormat="true" ht="14.25" hidden="false" customHeight="true" outlineLevel="0" collapsed="false">
      <c r="A213" s="23" t="s">
        <v>84</v>
      </c>
      <c r="B213" s="24"/>
      <c r="C213" s="25"/>
      <c r="D213" s="26" t="n">
        <v>1</v>
      </c>
      <c r="E213" s="27" t="n">
        <v>0</v>
      </c>
      <c r="F213" s="27" t="n">
        <v>0</v>
      </c>
      <c r="G213" s="27" t="n">
        <v>0</v>
      </c>
      <c r="H213" s="27" t="n">
        <v>0</v>
      </c>
      <c r="I213" s="28" t="n">
        <f aca="false">SUM(D213:H213)</f>
        <v>1</v>
      </c>
      <c r="J213" s="33" t="n">
        <v>39</v>
      </c>
      <c r="K213" s="33" t="n">
        <v>0</v>
      </c>
      <c r="L213" s="33" t="n">
        <v>0</v>
      </c>
      <c r="M213" s="34"/>
      <c r="N213" s="31" t="n">
        <f aca="false">N190+(J213/1000)</f>
        <v>292.431</v>
      </c>
      <c r="O213" s="31" t="n">
        <f aca="false">O190+(K213/1000)</f>
        <v>0</v>
      </c>
      <c r="P213" s="35"/>
      <c r="Q213" s="203"/>
      <c r="R213" s="204"/>
      <c r="S213" s="204"/>
      <c r="T213" s="204"/>
      <c r="U213" s="204"/>
      <c r="V213" s="204"/>
    </row>
    <row r="214" s="209" customFormat="true" ht="14.25" hidden="false" customHeight="true" outlineLevel="0" collapsed="false">
      <c r="A214" s="23" t="s">
        <v>22</v>
      </c>
      <c r="B214" s="24"/>
      <c r="C214" s="25"/>
      <c r="D214" s="26" t="n">
        <v>4</v>
      </c>
      <c r="E214" s="27" t="n">
        <v>0</v>
      </c>
      <c r="F214" s="27" t="n">
        <v>1</v>
      </c>
      <c r="G214" s="27" t="n">
        <v>1</v>
      </c>
      <c r="H214" s="27" t="n">
        <v>3</v>
      </c>
      <c r="I214" s="28" t="n">
        <f aca="false">SUM(D214:H214)</f>
        <v>9</v>
      </c>
      <c r="J214" s="33" t="n">
        <v>10689</v>
      </c>
      <c r="K214" s="33" t="n">
        <v>1089</v>
      </c>
      <c r="L214" s="33" t="n">
        <v>182672</v>
      </c>
      <c r="M214" s="34"/>
      <c r="N214" s="31" t="n">
        <f aca="false">N191+(J214/1000)</f>
        <v>12553.699</v>
      </c>
      <c r="O214" s="31" t="n">
        <f aca="false">O191+(K214/1000)</f>
        <v>1078.663</v>
      </c>
      <c r="P214" s="35"/>
      <c r="Q214" s="203"/>
      <c r="R214" s="204"/>
      <c r="S214" s="204"/>
      <c r="T214" s="204"/>
      <c r="U214" s="204"/>
      <c r="V214" s="204"/>
    </row>
    <row r="215" s="209" customFormat="true" ht="14.25" hidden="false" customHeight="true" outlineLevel="0" collapsed="false">
      <c r="A215" s="23" t="s">
        <v>23</v>
      </c>
      <c r="B215" s="24"/>
      <c r="C215" s="25"/>
      <c r="D215" s="26" t="n">
        <v>1</v>
      </c>
      <c r="E215" s="27" t="n">
        <v>0</v>
      </c>
      <c r="F215" s="27" t="n">
        <v>1</v>
      </c>
      <c r="G215" s="27" t="n">
        <v>0</v>
      </c>
      <c r="H215" s="27" t="n">
        <v>0</v>
      </c>
      <c r="I215" s="28" t="n">
        <f aca="false">SUM(D215:H215)</f>
        <v>2</v>
      </c>
      <c r="J215" s="33" t="n">
        <v>1009</v>
      </c>
      <c r="K215" s="33" t="n">
        <v>123</v>
      </c>
      <c r="L215" s="33" t="n">
        <v>70306</v>
      </c>
      <c r="M215" s="34"/>
      <c r="N215" s="31" t="n">
        <f aca="false">N192+(J215/1000)</f>
        <v>5825.826</v>
      </c>
      <c r="O215" s="31" t="n">
        <f aca="false">O192+(K215/1000)</f>
        <v>603.109</v>
      </c>
      <c r="P215" s="35"/>
      <c r="Q215" s="203"/>
      <c r="R215" s="204"/>
      <c r="S215" s="204"/>
      <c r="T215" s="204"/>
      <c r="U215" s="204"/>
      <c r="V215" s="204"/>
    </row>
    <row r="216" s="209" customFormat="true" ht="14.25" hidden="false" customHeight="true" outlineLevel="0" collapsed="false">
      <c r="A216" s="23" t="s">
        <v>24</v>
      </c>
      <c r="B216" s="24"/>
      <c r="C216" s="25"/>
      <c r="D216" s="26" t="n">
        <v>0</v>
      </c>
      <c r="E216" s="27" t="n">
        <v>1</v>
      </c>
      <c r="F216" s="27" t="n">
        <v>0</v>
      </c>
      <c r="G216" s="27" t="n">
        <v>1</v>
      </c>
      <c r="H216" s="27" t="n">
        <v>0</v>
      </c>
      <c r="I216" s="28" t="n">
        <f aca="false">SUM(D216:H216)</f>
        <v>2</v>
      </c>
      <c r="J216" s="33" t="n">
        <v>0</v>
      </c>
      <c r="K216" s="33" t="n">
        <v>0</v>
      </c>
      <c r="L216" s="33" t="n">
        <v>0</v>
      </c>
      <c r="M216" s="34"/>
      <c r="N216" s="31" t="n">
        <f aca="false">N193+(J216/1000)</f>
        <v>1518.1</v>
      </c>
      <c r="O216" s="31" t="n">
        <f aca="false">O193+(K216/1000)</f>
        <v>10</v>
      </c>
      <c r="P216" s="35"/>
      <c r="Q216" s="203"/>
      <c r="R216" s="204"/>
      <c r="S216" s="204"/>
      <c r="T216" s="204"/>
      <c r="U216" s="204"/>
      <c r="V216" s="204"/>
    </row>
    <row r="217" s="209" customFormat="true" ht="14.25" hidden="false" customHeight="true" outlineLevel="0" collapsed="false">
      <c r="A217" s="23" t="s">
        <v>25</v>
      </c>
      <c r="B217" s="24"/>
      <c r="C217" s="25"/>
      <c r="D217" s="26" t="n">
        <v>5</v>
      </c>
      <c r="E217" s="27" t="n">
        <v>0</v>
      </c>
      <c r="F217" s="27" t="n">
        <v>1</v>
      </c>
      <c r="G217" s="27" t="n">
        <v>1</v>
      </c>
      <c r="H217" s="27" t="n">
        <v>3</v>
      </c>
      <c r="I217" s="28" t="n">
        <f aca="false">SUM(D217:H217)</f>
        <v>10</v>
      </c>
      <c r="J217" s="33" t="n">
        <v>31580</v>
      </c>
      <c r="K217" s="33" t="n">
        <v>4053</v>
      </c>
      <c r="L217" s="33" t="n">
        <v>332946</v>
      </c>
      <c r="M217" s="34"/>
      <c r="N217" s="31" t="n">
        <f aca="false">N194+(J217/1000)</f>
        <v>16991.99</v>
      </c>
      <c r="O217" s="31" t="n">
        <f aca="false">O194+(K217/1000)</f>
        <v>2063.765</v>
      </c>
      <c r="P217" s="35"/>
      <c r="Q217" s="203"/>
      <c r="R217" s="204"/>
      <c r="S217" s="204"/>
      <c r="T217" s="204"/>
      <c r="U217" s="204"/>
      <c r="V217" s="204"/>
    </row>
    <row r="218" s="209" customFormat="true" ht="14.25" hidden="false" customHeight="true" outlineLevel="0" collapsed="false">
      <c r="A218" s="23" t="s">
        <v>26</v>
      </c>
      <c r="B218" s="24"/>
      <c r="C218" s="25"/>
      <c r="D218" s="26" t="n">
        <v>2</v>
      </c>
      <c r="E218" s="27" t="n">
        <v>0</v>
      </c>
      <c r="F218" s="27" t="n">
        <v>0</v>
      </c>
      <c r="G218" s="27" t="n">
        <v>2</v>
      </c>
      <c r="H218" s="27" t="n">
        <v>0</v>
      </c>
      <c r="I218" s="37" t="n">
        <f aca="false">SUM(D218:H218)</f>
        <v>4</v>
      </c>
      <c r="J218" s="33" t="n">
        <v>2390</v>
      </c>
      <c r="K218" s="187" t="n">
        <v>0</v>
      </c>
      <c r="L218" s="187" t="n">
        <v>5417</v>
      </c>
      <c r="M218" s="38"/>
      <c r="N218" s="31" t="n">
        <f aca="false">N195+(J218/1000)</f>
        <v>1356.254</v>
      </c>
      <c r="O218" s="31" t="n">
        <f aca="false">O195+(K218/1000)</f>
        <v>0.298</v>
      </c>
      <c r="P218" s="39"/>
      <c r="Q218" s="203"/>
      <c r="R218" s="205"/>
      <c r="S218" s="204"/>
      <c r="T218" s="204"/>
      <c r="U218" s="204"/>
      <c r="V218" s="204"/>
    </row>
    <row r="219" s="210" customFormat="true" ht="27.75" hidden="false" customHeight="true" outlineLevel="0" collapsed="false">
      <c r="A219" s="40"/>
      <c r="B219" s="41"/>
      <c r="C219" s="42" t="s">
        <v>27</v>
      </c>
      <c r="D219" s="43" t="n">
        <f aca="false">SUM(D211:D218)</f>
        <v>18</v>
      </c>
      <c r="E219" s="43" t="n">
        <f aca="false">SUM(E211:E218)</f>
        <v>1</v>
      </c>
      <c r="F219" s="43" t="n">
        <f aca="false">SUM(F211:F218)</f>
        <v>6</v>
      </c>
      <c r="G219" s="43" t="n">
        <f aca="false">SUM(G211:G218)</f>
        <v>5</v>
      </c>
      <c r="H219" s="43" t="n">
        <f aca="false">SUM(H211:H218)</f>
        <v>6</v>
      </c>
      <c r="I219" s="63" t="n">
        <f aca="false">SUM(I211:I218)</f>
        <v>36</v>
      </c>
      <c r="J219" s="45" t="n">
        <f aca="false">SUM(J211:J218)</f>
        <v>65174</v>
      </c>
      <c r="K219" s="46" t="n">
        <f aca="false">SUM(K211:K218)</f>
        <v>6982</v>
      </c>
      <c r="L219" s="188" t="n">
        <f aca="false">SUM(L211:L218)</f>
        <v>1017080</v>
      </c>
      <c r="M219" s="47"/>
      <c r="N219" s="48" t="n">
        <f aca="false">SUM(N211:N218)</f>
        <v>103516.94</v>
      </c>
      <c r="O219" s="49" t="n">
        <f aca="false">SUM(O211:O218)</f>
        <v>9274.013</v>
      </c>
      <c r="P219" s="50"/>
      <c r="Q219" s="206"/>
      <c r="R219" s="207"/>
      <c r="S219" s="207"/>
      <c r="T219" s="207"/>
      <c r="U219" s="207"/>
      <c r="V219" s="207"/>
    </row>
    <row r="220" s="209" customFormat="true" ht="18.75" hidden="false" customHeight="true" outlineLevel="0" collapsed="false">
      <c r="A220" s="9" t="s">
        <v>28</v>
      </c>
      <c r="B220" s="9"/>
      <c r="C220" s="9"/>
      <c r="D220" s="53"/>
      <c r="E220" s="54"/>
      <c r="F220" s="54"/>
      <c r="G220" s="54"/>
      <c r="H220" s="54"/>
      <c r="I220" s="28"/>
      <c r="J220" s="119"/>
      <c r="K220" s="55"/>
      <c r="L220" s="55"/>
      <c r="M220" s="31"/>
      <c r="N220" s="97"/>
      <c r="O220" s="57"/>
      <c r="P220" s="58"/>
      <c r="Q220" s="203"/>
      <c r="R220" s="204"/>
      <c r="S220" s="204"/>
      <c r="T220" s="204"/>
      <c r="U220" s="204"/>
      <c r="V220" s="204"/>
    </row>
    <row r="221" s="209" customFormat="true" ht="14.25" hidden="false" customHeight="true" outlineLevel="0" collapsed="false">
      <c r="A221" s="23" t="s">
        <v>29</v>
      </c>
      <c r="B221" s="24"/>
      <c r="C221" s="25"/>
      <c r="D221" s="26" t="n">
        <v>28</v>
      </c>
      <c r="E221" s="27" t="n">
        <v>16</v>
      </c>
      <c r="F221" s="27" t="n">
        <v>7</v>
      </c>
      <c r="G221" s="27" t="n">
        <v>63</v>
      </c>
      <c r="H221" s="27" t="n">
        <v>0</v>
      </c>
      <c r="I221" s="28" t="n">
        <f aca="false">SUM(D221:H221)</f>
        <v>114</v>
      </c>
      <c r="J221" s="201" t="n">
        <v>136253</v>
      </c>
      <c r="K221" s="200" t="n">
        <v>198759</v>
      </c>
      <c r="L221" s="29" t="n">
        <v>3455319</v>
      </c>
      <c r="M221" s="31"/>
      <c r="N221" s="59" t="n">
        <f aca="false">N198+(J221/1000)</f>
        <v>417127.025</v>
      </c>
      <c r="O221" s="31" t="n">
        <f aca="false">O198+(K221/1000)</f>
        <v>554163.980000001</v>
      </c>
      <c r="P221" s="58"/>
      <c r="Q221" s="203"/>
      <c r="R221" s="204"/>
      <c r="S221" s="204"/>
      <c r="T221" s="204"/>
      <c r="U221" s="204"/>
      <c r="V221" s="204"/>
    </row>
    <row r="222" s="209" customFormat="true" ht="14.25" hidden="false" customHeight="true" outlineLevel="0" collapsed="false">
      <c r="A222" s="23" t="s">
        <v>31</v>
      </c>
      <c r="B222" s="24"/>
      <c r="C222" s="25"/>
      <c r="D222" s="26" t="n">
        <v>8</v>
      </c>
      <c r="E222" s="27" t="n">
        <v>8</v>
      </c>
      <c r="F222" s="27" t="n">
        <v>1</v>
      </c>
      <c r="G222" s="27" t="n">
        <v>6</v>
      </c>
      <c r="H222" s="27" t="n">
        <v>1</v>
      </c>
      <c r="I222" s="28" t="n">
        <f aca="false">SUM(D222:H222)</f>
        <v>24</v>
      </c>
      <c r="J222" s="201" t="n">
        <v>6785</v>
      </c>
      <c r="K222" s="29" t="n">
        <v>22276</v>
      </c>
      <c r="L222" s="29" t="n">
        <v>616225</v>
      </c>
      <c r="M222" s="31"/>
      <c r="N222" s="59" t="n">
        <f aca="false">N199+(J222/1000)</f>
        <v>58255.037</v>
      </c>
      <c r="O222" s="31" t="n">
        <f aca="false">O199+(K222/1000)</f>
        <v>61266.171</v>
      </c>
      <c r="P222" s="58"/>
      <c r="Q222" s="203"/>
      <c r="R222" s="204"/>
      <c r="S222" s="204"/>
      <c r="T222" s="204"/>
      <c r="U222" s="204"/>
      <c r="V222" s="204"/>
    </row>
    <row r="223" s="209" customFormat="true" ht="14.25" hidden="false" customHeight="true" outlineLevel="0" collapsed="false">
      <c r="A223" s="23" t="s">
        <v>75</v>
      </c>
      <c r="B223" s="24"/>
      <c r="C223" s="25"/>
      <c r="D223" s="26" t="n">
        <v>0</v>
      </c>
      <c r="E223" s="27" t="n">
        <v>0</v>
      </c>
      <c r="F223" s="27" t="n">
        <v>0</v>
      </c>
      <c r="G223" s="27" t="n">
        <v>3</v>
      </c>
      <c r="H223" s="27" t="n">
        <v>0</v>
      </c>
      <c r="I223" s="37" t="n">
        <f aca="false">SUM(D223:H223)</f>
        <v>3</v>
      </c>
      <c r="J223" s="202" t="n">
        <v>0</v>
      </c>
      <c r="K223" s="189" t="n">
        <v>0</v>
      </c>
      <c r="L223" s="189" t="n">
        <v>0</v>
      </c>
      <c r="M223" s="61"/>
      <c r="N223" s="60" t="n">
        <f aca="false">N200+(J223/1000)</f>
        <v>440.196</v>
      </c>
      <c r="O223" s="31" t="n">
        <f aca="false">O200+(K223/1000)</f>
        <v>162.184</v>
      </c>
      <c r="P223" s="190"/>
      <c r="Q223" s="203"/>
      <c r="R223" s="204"/>
      <c r="S223" s="204"/>
      <c r="T223" s="204"/>
      <c r="U223" s="204"/>
      <c r="V223" s="204"/>
    </row>
    <row r="224" s="210" customFormat="true" ht="30" hidden="false" customHeight="true" outlineLevel="0" collapsed="false">
      <c r="A224" s="40"/>
      <c r="B224" s="41"/>
      <c r="C224" s="42" t="s">
        <v>32</v>
      </c>
      <c r="D224" s="62" t="n">
        <f aca="false">SUM(D221:D223)</f>
        <v>36</v>
      </c>
      <c r="E224" s="43" t="n">
        <f aca="false">SUM(E221:E223)</f>
        <v>24</v>
      </c>
      <c r="F224" s="43" t="n">
        <f aca="false">SUM(F221:F223)</f>
        <v>8</v>
      </c>
      <c r="G224" s="43" t="n">
        <f aca="false">SUM(G221:G223)</f>
        <v>72</v>
      </c>
      <c r="H224" s="43" t="n">
        <f aca="false">SUM(H221:H223)</f>
        <v>1</v>
      </c>
      <c r="I224" s="63" t="n">
        <f aca="false">SUM(I221:I223)</f>
        <v>141</v>
      </c>
      <c r="J224" s="45" t="n">
        <f aca="false">SUM(J221:J223)</f>
        <v>143038</v>
      </c>
      <c r="K224" s="46" t="n">
        <f aca="false">SUM(K221:K223)</f>
        <v>221035</v>
      </c>
      <c r="L224" s="188" t="n">
        <f aca="false">SUM(L221:L223)</f>
        <v>4071544</v>
      </c>
      <c r="M224" s="47"/>
      <c r="N224" s="64" t="n">
        <f aca="false">SUM(N221:N223)</f>
        <v>475822.258</v>
      </c>
      <c r="O224" s="49" t="n">
        <f aca="false">SUM(O221:O223)</f>
        <v>615592.335000001</v>
      </c>
      <c r="P224" s="50"/>
      <c r="Q224" s="206"/>
      <c r="R224" s="207"/>
      <c r="S224" s="207"/>
      <c r="T224" s="207"/>
      <c r="U224" s="207"/>
      <c r="V224" s="207"/>
    </row>
    <row r="225" s="210" customFormat="true" ht="31.5" hidden="false" customHeight="true" outlineLevel="0" collapsed="false">
      <c r="A225" s="65"/>
      <c r="B225" s="66" t="s">
        <v>33</v>
      </c>
      <c r="C225" s="67"/>
      <c r="D225" s="69" t="n">
        <f aca="false">D219+D224</f>
        <v>54</v>
      </c>
      <c r="E225" s="69" t="n">
        <f aca="false">E219+E224</f>
        <v>25</v>
      </c>
      <c r="F225" s="69" t="n">
        <f aca="false">F219+F224</f>
        <v>14</v>
      </c>
      <c r="G225" s="69" t="n">
        <f aca="false">G219+G224</f>
        <v>77</v>
      </c>
      <c r="H225" s="69" t="n">
        <f aca="false">H219+H224</f>
        <v>7</v>
      </c>
      <c r="I225" s="70" t="n">
        <f aca="false">I219+I224</f>
        <v>177</v>
      </c>
      <c r="J225" s="71" t="n">
        <f aca="false">J219+J224</f>
        <v>208212</v>
      </c>
      <c r="K225" s="72" t="n">
        <f aca="false">K219+K224</f>
        <v>228017</v>
      </c>
      <c r="L225" s="72" t="n">
        <f aca="false">L219+L224</f>
        <v>5088624</v>
      </c>
      <c r="M225" s="73"/>
      <c r="N225" s="74" t="n">
        <f aca="false">N219+N224</f>
        <v>579339.198</v>
      </c>
      <c r="O225" s="73" t="n">
        <f aca="false">O219+O224</f>
        <v>624866.348000001</v>
      </c>
      <c r="P225" s="75"/>
      <c r="Q225" s="206"/>
      <c r="R225" s="207"/>
      <c r="S225" s="207"/>
      <c r="T225" s="207"/>
      <c r="U225" s="207"/>
      <c r="V225" s="207"/>
    </row>
    <row r="226" s="209" customFormat="true" ht="27.75" hidden="false" customHeight="true" outlineLevel="0" collapsed="false">
      <c r="A226" s="76" t="s">
        <v>34</v>
      </c>
      <c r="B226" s="77"/>
      <c r="C226" s="77"/>
      <c r="D226" s="78"/>
      <c r="E226" s="78"/>
      <c r="F226" s="78"/>
      <c r="G226" s="79"/>
      <c r="H226" s="78"/>
      <c r="I226" s="78"/>
      <c r="J226" s="79"/>
      <c r="K226" s="79"/>
      <c r="L226" s="79"/>
      <c r="M226" s="80" t="s">
        <v>35</v>
      </c>
      <c r="N226" s="81" t="n">
        <v>17459</v>
      </c>
      <c r="O226" s="81" t="n">
        <v>5980</v>
      </c>
      <c r="P226" s="82"/>
      <c r="Q226" s="203"/>
      <c r="R226" s="204"/>
      <c r="S226" s="204"/>
      <c r="T226" s="204"/>
      <c r="U226" s="204"/>
      <c r="V226" s="204"/>
    </row>
    <row r="227" s="209" customFormat="true" ht="27.75" hidden="false" customHeight="true" outlineLevel="0" collapsed="false">
      <c r="A227" s="83" t="s">
        <v>85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79"/>
      <c r="N227" s="81"/>
      <c r="O227" s="81"/>
      <c r="P227" s="82"/>
      <c r="Q227" s="203"/>
      <c r="R227" s="204"/>
      <c r="S227" s="204"/>
      <c r="T227" s="204"/>
      <c r="U227" s="204"/>
      <c r="V227" s="204"/>
    </row>
    <row r="228" s="209" customFormat="true" ht="21.75" hidden="false" customHeight="true" outlineLevel="0" collapsed="false">
      <c r="A228" s="23" t="s">
        <v>86</v>
      </c>
      <c r="B228" s="24"/>
      <c r="C228" s="77"/>
      <c r="D228" s="77"/>
      <c r="E228" s="77"/>
      <c r="F228" s="77"/>
      <c r="G228" s="77"/>
      <c r="H228" s="77"/>
      <c r="I228" s="77"/>
      <c r="J228" s="77"/>
      <c r="K228" s="77"/>
      <c r="L228" s="24"/>
      <c r="M228" s="24"/>
      <c r="N228" s="84"/>
      <c r="O228" s="84"/>
      <c r="P228" s="85"/>
      <c r="Q228" s="203"/>
      <c r="R228" s="204"/>
      <c r="S228" s="204"/>
      <c r="T228" s="204"/>
      <c r="U228" s="204"/>
      <c r="V228" s="204"/>
    </row>
    <row r="229" s="209" customFormat="true" ht="21.75" hidden="false" customHeight="true" outlineLevel="0" collapsed="false">
      <c r="A229" s="23" t="s">
        <v>38</v>
      </c>
      <c r="B229" s="24"/>
      <c r="C229" s="77"/>
      <c r="D229" s="77"/>
      <c r="E229" s="77"/>
      <c r="F229" s="77"/>
      <c r="G229" s="77"/>
      <c r="H229" s="77"/>
      <c r="I229" s="86" t="s">
        <v>39</v>
      </c>
      <c r="J229" s="86"/>
      <c r="K229" s="87"/>
      <c r="L229" s="24"/>
      <c r="M229" s="24"/>
      <c r="N229" s="88" t="s">
        <v>40</v>
      </c>
      <c r="O229" s="88" t="s">
        <v>41</v>
      </c>
      <c r="P229" s="15"/>
      <c r="Q229" s="203"/>
      <c r="R229" s="204"/>
      <c r="S229" s="204"/>
      <c r="T229" s="204"/>
      <c r="U229" s="204"/>
      <c r="V229" s="204"/>
    </row>
    <row r="230" s="209" customFormat="true" ht="24.75" hidden="false" customHeight="true" outlineLevel="0" collapsed="false">
      <c r="A230" s="89" t="s">
        <v>87</v>
      </c>
      <c r="B230" s="90"/>
      <c r="C230" s="91"/>
      <c r="D230" s="91"/>
      <c r="E230" s="91"/>
      <c r="F230" s="91"/>
      <c r="G230" s="91"/>
      <c r="H230" s="91"/>
      <c r="I230" s="91"/>
      <c r="J230" s="92"/>
      <c r="K230" s="92"/>
      <c r="L230" s="93" t="s">
        <v>43</v>
      </c>
      <c r="M230" s="94"/>
      <c r="N230" s="95" t="n">
        <f aca="false">N225+N226</f>
        <v>596798.198</v>
      </c>
      <c r="O230" s="95" t="n">
        <f aca="false">O225+O226</f>
        <v>630846.348000001</v>
      </c>
      <c r="P230" s="96"/>
      <c r="Q230" s="203"/>
      <c r="R230" s="204"/>
      <c r="S230" s="204"/>
      <c r="T230" s="204"/>
      <c r="U230" s="204"/>
      <c r="V230" s="204"/>
    </row>
    <row r="231" s="209" customFormat="true" ht="23.25" hidden="false" customHeight="false" outlineLevel="0" collapsed="false">
      <c r="A231" s="3" t="n">
        <f aca="false">A208+31</f>
        <v>38666</v>
      </c>
      <c r="B231" s="3"/>
      <c r="C231" s="3"/>
      <c r="D231" s="4" t="s">
        <v>0</v>
      </c>
      <c r="E231" s="4"/>
      <c r="F231" s="4"/>
      <c r="G231" s="4"/>
      <c r="H231" s="4"/>
      <c r="I231" s="4"/>
      <c r="J231" s="5" t="s">
        <v>1</v>
      </c>
      <c r="K231" s="5"/>
      <c r="L231" s="5"/>
      <c r="M231" s="5"/>
      <c r="N231" s="5" t="s">
        <v>2</v>
      </c>
      <c r="O231" s="5"/>
      <c r="P231" s="6"/>
      <c r="Q231" s="203"/>
      <c r="R231" s="204"/>
      <c r="S231" s="204"/>
      <c r="T231" s="204"/>
      <c r="U231" s="204"/>
      <c r="V231" s="204"/>
    </row>
    <row r="232" s="209" customFormat="true" ht="18.75" hidden="false" customHeight="true" outlineLevel="0" collapsed="false">
      <c r="A232" s="9" t="s">
        <v>3</v>
      </c>
      <c r="B232" s="9"/>
      <c r="C232" s="9"/>
      <c r="D232" s="10"/>
      <c r="E232" s="11"/>
      <c r="F232" s="11"/>
      <c r="G232" s="11"/>
      <c r="H232" s="12" t="s">
        <v>4</v>
      </c>
      <c r="I232" s="13" t="s">
        <v>5</v>
      </c>
      <c r="J232" s="14" t="s">
        <v>6</v>
      </c>
      <c r="K232" s="13" t="s">
        <v>7</v>
      </c>
      <c r="L232" s="13" t="s">
        <v>8</v>
      </c>
      <c r="M232" s="13"/>
      <c r="N232" s="14" t="s">
        <v>6</v>
      </c>
      <c r="O232" s="13" t="s">
        <v>7</v>
      </c>
      <c r="P232" s="15"/>
      <c r="Q232" s="203"/>
      <c r="R232" s="204"/>
      <c r="S232" s="204"/>
      <c r="T232" s="204"/>
      <c r="U232" s="204"/>
      <c r="V232" s="204"/>
    </row>
    <row r="233" s="209" customFormat="true" ht="12.75" hidden="false" customHeight="true" outlineLevel="0" collapsed="false">
      <c r="A233" s="16" t="s">
        <v>9</v>
      </c>
      <c r="B233" s="16"/>
      <c r="C233" s="16"/>
      <c r="D233" s="17" t="s">
        <v>64</v>
      </c>
      <c r="E233" s="18" t="s">
        <v>65</v>
      </c>
      <c r="F233" s="18" t="s">
        <v>66</v>
      </c>
      <c r="G233" s="18" t="s">
        <v>13</v>
      </c>
      <c r="H233" s="19" t="s">
        <v>14</v>
      </c>
      <c r="I233" s="18" t="s">
        <v>15</v>
      </c>
      <c r="J233" s="21" t="s">
        <v>16</v>
      </c>
      <c r="K233" s="19" t="s">
        <v>74</v>
      </c>
      <c r="L233" s="19" t="s">
        <v>16</v>
      </c>
      <c r="M233" s="19"/>
      <c r="N233" s="21" t="s">
        <v>18</v>
      </c>
      <c r="O233" s="19" t="s">
        <v>19</v>
      </c>
      <c r="P233" s="22"/>
      <c r="Q233" s="203"/>
      <c r="R233" s="204"/>
      <c r="S233" s="204"/>
      <c r="T233" s="204"/>
      <c r="U233" s="204"/>
      <c r="V233" s="204"/>
    </row>
    <row r="234" s="209" customFormat="true" ht="18.75" hidden="false" customHeight="true" outlineLevel="0" collapsed="false">
      <c r="A234" s="23" t="s">
        <v>20</v>
      </c>
      <c r="B234" s="24"/>
      <c r="C234" s="25"/>
      <c r="D234" s="26" t="n">
        <v>1</v>
      </c>
      <c r="E234" s="27" t="n">
        <v>0</v>
      </c>
      <c r="F234" s="27" t="n">
        <v>1</v>
      </c>
      <c r="G234" s="27" t="n">
        <v>0</v>
      </c>
      <c r="H234" s="27" t="n">
        <v>0</v>
      </c>
      <c r="I234" s="118" t="n">
        <f aca="false">SUM(D234:H234)</f>
        <v>2</v>
      </c>
      <c r="J234" s="33" t="n">
        <v>1032</v>
      </c>
      <c r="K234" s="33" t="n">
        <v>95</v>
      </c>
      <c r="L234" s="33" t="n">
        <v>91558</v>
      </c>
      <c r="M234" s="30"/>
      <c r="N234" s="31" t="n">
        <f aca="false">N211+(J234/1000)</f>
        <v>18496.559</v>
      </c>
      <c r="O234" s="31" t="n">
        <f aca="false">O211+(K234/1000)</f>
        <v>1829.288</v>
      </c>
      <c r="P234" s="32"/>
      <c r="Q234" s="203"/>
      <c r="R234" s="204"/>
      <c r="S234" s="204"/>
      <c r="T234" s="204"/>
      <c r="U234" s="204"/>
      <c r="V234" s="204"/>
    </row>
    <row r="235" s="209" customFormat="true" ht="14.25" hidden="false" customHeight="true" outlineLevel="0" collapsed="false">
      <c r="A235" s="23" t="s">
        <v>21</v>
      </c>
      <c r="B235" s="24"/>
      <c r="C235" s="25"/>
      <c r="D235" s="26" t="n">
        <v>4</v>
      </c>
      <c r="E235" s="27" t="n">
        <v>0</v>
      </c>
      <c r="F235" s="27" t="n">
        <v>2</v>
      </c>
      <c r="G235" s="27" t="n">
        <v>0</v>
      </c>
      <c r="H235" s="27" t="n">
        <v>0</v>
      </c>
      <c r="I235" s="28" t="n">
        <f aca="false">SUM(D235:H235)</f>
        <v>6</v>
      </c>
      <c r="J235" s="33" t="n">
        <v>14663</v>
      </c>
      <c r="K235" s="33" t="n">
        <v>1345</v>
      </c>
      <c r="L235" s="33" t="n">
        <v>376990</v>
      </c>
      <c r="M235" s="34"/>
      <c r="N235" s="31" t="n">
        <f aca="false">N212+(J235/1000)</f>
        <v>46497.776</v>
      </c>
      <c r="O235" s="31" t="n">
        <f aca="false">O212+(K235/1000)</f>
        <v>3690.33</v>
      </c>
      <c r="P235" s="35"/>
      <c r="Q235" s="203"/>
      <c r="R235" s="204"/>
      <c r="S235" s="204"/>
      <c r="T235" s="204"/>
      <c r="U235" s="204"/>
      <c r="V235" s="204"/>
    </row>
    <row r="236" s="209" customFormat="true" ht="14.25" hidden="false" customHeight="true" outlineLevel="0" collapsed="false">
      <c r="A236" s="23" t="s">
        <v>84</v>
      </c>
      <c r="B236" s="24"/>
      <c r="C236" s="25"/>
      <c r="D236" s="26" t="n">
        <v>1</v>
      </c>
      <c r="E236" s="27" t="n">
        <v>0</v>
      </c>
      <c r="F236" s="27" t="n">
        <v>0</v>
      </c>
      <c r="G236" s="27" t="n">
        <v>0</v>
      </c>
      <c r="H236" s="27" t="n">
        <v>0</v>
      </c>
      <c r="I236" s="28" t="n">
        <f aca="false">SUM(D236:H236)</f>
        <v>1</v>
      </c>
      <c r="J236" s="33" t="n">
        <v>38</v>
      </c>
      <c r="K236" s="33" t="n">
        <v>0</v>
      </c>
      <c r="L236" s="33" t="n">
        <v>0</v>
      </c>
      <c r="M236" s="34"/>
      <c r="N236" s="31" t="n">
        <f aca="false">N213+(J236/1000)</f>
        <v>292.469</v>
      </c>
      <c r="O236" s="31" t="n">
        <f aca="false">O213+(K236/1000)</f>
        <v>0</v>
      </c>
      <c r="P236" s="35"/>
      <c r="Q236" s="203"/>
      <c r="R236" s="204"/>
      <c r="S236" s="204"/>
      <c r="T236" s="204"/>
      <c r="U236" s="204"/>
      <c r="V236" s="204"/>
    </row>
    <row r="237" s="209" customFormat="true" ht="14.25" hidden="false" customHeight="true" outlineLevel="0" collapsed="false">
      <c r="A237" s="23" t="s">
        <v>22</v>
      </c>
      <c r="B237" s="24"/>
      <c r="C237" s="25"/>
      <c r="D237" s="26" t="n">
        <v>4</v>
      </c>
      <c r="E237" s="27" t="n">
        <v>0</v>
      </c>
      <c r="F237" s="27" t="n">
        <v>1</v>
      </c>
      <c r="G237" s="27" t="n">
        <v>1</v>
      </c>
      <c r="H237" s="27" t="n">
        <v>3</v>
      </c>
      <c r="I237" s="28" t="n">
        <f aca="false">SUM(D237:H237)</f>
        <v>9</v>
      </c>
      <c r="J237" s="33" t="n">
        <v>11813</v>
      </c>
      <c r="K237" s="33" t="n">
        <v>1206</v>
      </c>
      <c r="L237" s="33" t="n">
        <v>219920</v>
      </c>
      <c r="M237" s="34"/>
      <c r="N237" s="31" t="n">
        <f aca="false">N214+(J237/1000)</f>
        <v>12565.512</v>
      </c>
      <c r="O237" s="31" t="n">
        <f aca="false">O214+(K237/1000)</f>
        <v>1079.869</v>
      </c>
      <c r="P237" s="35"/>
      <c r="Q237" s="203"/>
      <c r="R237" s="204"/>
      <c r="S237" s="204"/>
      <c r="T237" s="204"/>
      <c r="U237" s="204"/>
      <c r="V237" s="204"/>
    </row>
    <row r="238" s="209" customFormat="true" ht="14.25" hidden="false" customHeight="true" outlineLevel="0" collapsed="false">
      <c r="A238" s="23" t="s">
        <v>23</v>
      </c>
      <c r="B238" s="24"/>
      <c r="C238" s="25"/>
      <c r="D238" s="26" t="n">
        <v>1</v>
      </c>
      <c r="E238" s="27" t="n">
        <v>0</v>
      </c>
      <c r="F238" s="27" t="n">
        <v>1</v>
      </c>
      <c r="G238" s="27" t="n">
        <v>0</v>
      </c>
      <c r="H238" s="27" t="n">
        <v>0</v>
      </c>
      <c r="I238" s="28" t="n">
        <f aca="false">SUM(D238:H238)</f>
        <v>2</v>
      </c>
      <c r="J238" s="33" t="n">
        <v>2485</v>
      </c>
      <c r="K238" s="33" t="n">
        <v>303</v>
      </c>
      <c r="L238" s="33" t="n">
        <v>79251</v>
      </c>
      <c r="M238" s="34"/>
      <c r="N238" s="31" t="n">
        <f aca="false">N215+(J238/1000)</f>
        <v>5828.311</v>
      </c>
      <c r="O238" s="31" t="n">
        <f aca="false">O215+(K238/1000)</f>
        <v>603.412</v>
      </c>
      <c r="P238" s="35"/>
      <c r="Q238" s="203"/>
      <c r="R238" s="204"/>
      <c r="S238" s="204"/>
      <c r="T238" s="204"/>
      <c r="U238" s="204"/>
      <c r="V238" s="204"/>
    </row>
    <row r="239" s="209" customFormat="true" ht="14.25" hidden="false" customHeight="true" outlineLevel="0" collapsed="false">
      <c r="A239" s="23" t="s">
        <v>24</v>
      </c>
      <c r="B239" s="24"/>
      <c r="C239" s="25"/>
      <c r="D239" s="26" t="n">
        <v>0</v>
      </c>
      <c r="E239" s="27" t="n">
        <v>1</v>
      </c>
      <c r="F239" s="27" t="n">
        <v>0</v>
      </c>
      <c r="G239" s="27" t="n">
        <v>1</v>
      </c>
      <c r="H239" s="27" t="n">
        <v>0</v>
      </c>
      <c r="I239" s="28" t="n">
        <f aca="false">SUM(D239:H239)</f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6+(J239/1000)</f>
        <v>1518.1</v>
      </c>
      <c r="O239" s="31" t="n">
        <f aca="false">O216+(K239/1000)</f>
        <v>10</v>
      </c>
      <c r="P239" s="35"/>
      <c r="Q239" s="203"/>
      <c r="R239" s="204"/>
      <c r="S239" s="204"/>
      <c r="T239" s="204"/>
      <c r="U239" s="204"/>
      <c r="V239" s="204"/>
    </row>
    <row r="240" s="209" customFormat="true" ht="14.25" hidden="false" customHeight="true" outlineLevel="0" collapsed="false">
      <c r="A240" s="23" t="s">
        <v>25</v>
      </c>
      <c r="B240" s="24"/>
      <c r="C240" s="25"/>
      <c r="D240" s="26" t="n">
        <v>5</v>
      </c>
      <c r="E240" s="27" t="n">
        <v>0</v>
      </c>
      <c r="F240" s="27" t="n">
        <v>1</v>
      </c>
      <c r="G240" s="27" t="n">
        <v>1</v>
      </c>
      <c r="H240" s="27" t="n">
        <v>3</v>
      </c>
      <c r="I240" s="28" t="n">
        <f aca="false">SUM(D240:H240)</f>
        <v>10</v>
      </c>
      <c r="J240" s="33" t="n">
        <v>36914</v>
      </c>
      <c r="K240" s="33" t="n">
        <v>4721</v>
      </c>
      <c r="L240" s="33" t="n">
        <v>368509</v>
      </c>
      <c r="M240" s="34"/>
      <c r="N240" s="31" t="n">
        <f aca="false">N217+(J240/1000)</f>
        <v>17028.904</v>
      </c>
      <c r="O240" s="31" t="n">
        <f aca="false">O217+(K240/1000)</f>
        <v>2068.486</v>
      </c>
      <c r="P240" s="35"/>
      <c r="Q240" s="203"/>
      <c r="R240" s="204"/>
      <c r="S240" s="204"/>
      <c r="T240" s="204"/>
      <c r="U240" s="204"/>
      <c r="V240" s="204"/>
    </row>
    <row r="241" s="209" customFormat="true" ht="14.25" hidden="false" customHeight="true" outlineLevel="0" collapsed="false">
      <c r="A241" s="23" t="s">
        <v>26</v>
      </c>
      <c r="B241" s="24"/>
      <c r="C241" s="25"/>
      <c r="D241" s="26" t="n">
        <v>2</v>
      </c>
      <c r="E241" s="27" t="n">
        <v>0</v>
      </c>
      <c r="F241" s="27" t="n">
        <v>0</v>
      </c>
      <c r="G241" s="27" t="n">
        <v>2</v>
      </c>
      <c r="H241" s="27" t="n">
        <v>0</v>
      </c>
      <c r="I241" s="37" t="n">
        <f aca="false">SUM(D241:H241)</f>
        <v>4</v>
      </c>
      <c r="J241" s="33" t="n">
        <v>2595</v>
      </c>
      <c r="K241" s="187" t="n">
        <v>0</v>
      </c>
      <c r="L241" s="187" t="n">
        <v>6152</v>
      </c>
      <c r="M241" s="38"/>
      <c r="N241" s="31" t="n">
        <f aca="false">N218+(J241/1000)</f>
        <v>1358.849</v>
      </c>
      <c r="O241" s="31" t="n">
        <f aca="false">O218+(K241/1000)</f>
        <v>0.298</v>
      </c>
      <c r="P241" s="39"/>
      <c r="Q241" s="203"/>
      <c r="R241" s="205"/>
      <c r="S241" s="204"/>
      <c r="T241" s="204"/>
      <c r="U241" s="204"/>
      <c r="V241" s="204"/>
    </row>
    <row r="242" s="210" customFormat="true" ht="27.75" hidden="false" customHeight="true" outlineLevel="0" collapsed="false">
      <c r="A242" s="40"/>
      <c r="B242" s="41"/>
      <c r="C242" s="42" t="s">
        <v>27</v>
      </c>
      <c r="D242" s="43" t="n">
        <f aca="false">SUM(D234:D241)</f>
        <v>18</v>
      </c>
      <c r="E242" s="43" t="n">
        <f aca="false">SUM(E234:E241)</f>
        <v>1</v>
      </c>
      <c r="F242" s="43" t="n">
        <f aca="false">SUM(F234:F241)</f>
        <v>6</v>
      </c>
      <c r="G242" s="43" t="n">
        <f aca="false">SUM(G234:G241)</f>
        <v>5</v>
      </c>
      <c r="H242" s="43" t="n">
        <f aca="false">SUM(H234:H241)</f>
        <v>6</v>
      </c>
      <c r="I242" s="63" t="n">
        <f aca="false">SUM(I234:I241)</f>
        <v>36</v>
      </c>
      <c r="J242" s="45" t="n">
        <f aca="false">SUM(J234:J241)</f>
        <v>69540</v>
      </c>
      <c r="K242" s="46" t="n">
        <f aca="false">SUM(K234:K241)</f>
        <v>7670</v>
      </c>
      <c r="L242" s="188" t="n">
        <f aca="false">SUM(L234:L241)</f>
        <v>1142380</v>
      </c>
      <c r="M242" s="47"/>
      <c r="N242" s="48" t="n">
        <f aca="false">SUM(N234:N241)</f>
        <v>103586.48</v>
      </c>
      <c r="O242" s="49" t="n">
        <f aca="false">SUM(O234:O241)</f>
        <v>9281.683</v>
      </c>
      <c r="P242" s="50"/>
      <c r="Q242" s="206"/>
      <c r="R242" s="207"/>
      <c r="S242" s="207"/>
      <c r="T242" s="207"/>
      <c r="U242" s="207"/>
      <c r="V242" s="207"/>
    </row>
    <row r="243" s="209" customFormat="true" ht="18.75" hidden="false" customHeight="tru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119"/>
      <c r="K243" s="55"/>
      <c r="L243" s="55"/>
      <c r="M243" s="31"/>
      <c r="N243" s="97"/>
      <c r="O243" s="57"/>
      <c r="P243" s="58"/>
      <c r="Q243" s="203"/>
      <c r="R243" s="204"/>
      <c r="S243" s="204"/>
      <c r="T243" s="204"/>
      <c r="U243" s="204"/>
      <c r="V243" s="204"/>
    </row>
    <row r="244" s="209" customFormat="true" ht="14.25" hidden="false" customHeight="true" outlineLevel="0" collapsed="false">
      <c r="A244" s="23" t="s">
        <v>29</v>
      </c>
      <c r="B244" s="24"/>
      <c r="C244" s="25"/>
      <c r="D244" s="26" t="n">
        <v>27</v>
      </c>
      <c r="E244" s="27" t="n">
        <v>18</v>
      </c>
      <c r="F244" s="27" t="n">
        <v>7</v>
      </c>
      <c r="G244" s="27" t="n">
        <v>52</v>
      </c>
      <c r="H244" s="27" t="n">
        <v>0</v>
      </c>
      <c r="I244" s="28" t="n">
        <f aca="false">SUM(D244:H244)</f>
        <v>104</v>
      </c>
      <c r="J244" s="201" t="n">
        <v>115919</v>
      </c>
      <c r="K244" s="200" t="n">
        <v>189409</v>
      </c>
      <c r="L244" s="29" t="n">
        <v>3126719</v>
      </c>
      <c r="M244" s="31"/>
      <c r="N244" s="59" t="n">
        <f aca="false">N221+(J244/1000)</f>
        <v>417242.944</v>
      </c>
      <c r="O244" s="31" t="n">
        <f aca="false">O221+(K244/1000)</f>
        <v>554353.389000001</v>
      </c>
      <c r="P244" s="58"/>
      <c r="Q244" s="203"/>
      <c r="R244" s="204"/>
      <c r="S244" s="204"/>
      <c r="T244" s="204"/>
      <c r="U244" s="204"/>
      <c r="V244" s="204"/>
    </row>
    <row r="245" s="209" customFormat="true" ht="14.25" hidden="false" customHeight="true" outlineLevel="0" collapsed="false">
      <c r="A245" s="23" t="s">
        <v>31</v>
      </c>
      <c r="B245" s="24"/>
      <c r="C245" s="25"/>
      <c r="D245" s="26" t="n">
        <v>7</v>
      </c>
      <c r="E245" s="27" t="n">
        <v>8</v>
      </c>
      <c r="F245" s="27" t="n">
        <v>1</v>
      </c>
      <c r="G245" s="27" t="n">
        <v>7</v>
      </c>
      <c r="H245" s="27" t="n">
        <v>1</v>
      </c>
      <c r="I245" s="28" t="n">
        <f aca="false">SUM(D245:H245)</f>
        <v>24</v>
      </c>
      <c r="J245" s="201" t="n">
        <v>6297</v>
      </c>
      <c r="K245" s="29" t="n">
        <v>20890</v>
      </c>
      <c r="L245" s="29" t="n">
        <v>422830</v>
      </c>
      <c r="M245" s="31"/>
      <c r="N245" s="59" t="n">
        <f aca="false">N222+(J245/1000)</f>
        <v>58261.334</v>
      </c>
      <c r="O245" s="31" t="n">
        <f aca="false">O222+(K245/1000)</f>
        <v>61287.061</v>
      </c>
      <c r="P245" s="58"/>
      <c r="Q245" s="203"/>
      <c r="R245" s="204"/>
      <c r="S245" s="204"/>
      <c r="T245" s="204"/>
      <c r="U245" s="204"/>
      <c r="V245" s="204"/>
    </row>
    <row r="246" s="209" customFormat="true" ht="14.25" hidden="false" customHeight="true" outlineLevel="0" collapsed="false">
      <c r="A246" s="23" t="s">
        <v>75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3</v>
      </c>
      <c r="H246" s="27" t="n">
        <v>0</v>
      </c>
      <c r="I246" s="37" t="n">
        <f aca="false">SUM(D246:H246)</f>
        <v>3</v>
      </c>
      <c r="J246" s="202" t="n">
        <v>0</v>
      </c>
      <c r="K246" s="189" t="n">
        <v>0</v>
      </c>
      <c r="L246" s="189" t="n">
        <v>0</v>
      </c>
      <c r="M246" s="61"/>
      <c r="N246" s="60" t="n">
        <f aca="false">N223+(J246/1000)</f>
        <v>440.196</v>
      </c>
      <c r="O246" s="31" t="n">
        <f aca="false">O223+(K246/1000)</f>
        <v>162.184</v>
      </c>
      <c r="P246" s="190"/>
      <c r="Q246" s="203"/>
      <c r="R246" s="204"/>
      <c r="S246" s="204"/>
      <c r="T246" s="204"/>
      <c r="U246" s="204"/>
      <c r="V246" s="204"/>
    </row>
    <row r="247" s="210" customFormat="true" ht="30" hidden="false" customHeight="true" outlineLevel="0" collapsed="false">
      <c r="A247" s="40"/>
      <c r="B247" s="41"/>
      <c r="C247" s="42" t="s">
        <v>32</v>
      </c>
      <c r="D247" s="62" t="n">
        <f aca="false">SUM(D244:D246)</f>
        <v>34</v>
      </c>
      <c r="E247" s="43" t="n">
        <f aca="false">SUM(E244:E246)</f>
        <v>26</v>
      </c>
      <c r="F247" s="43" t="n">
        <f aca="false">SUM(F244:F246)</f>
        <v>8</v>
      </c>
      <c r="G247" s="43" t="n">
        <f aca="false">SUM(G244:G246)</f>
        <v>62</v>
      </c>
      <c r="H247" s="43" t="n">
        <f aca="false">SUM(H244:H246)</f>
        <v>1</v>
      </c>
      <c r="I247" s="63" t="n">
        <f aca="false">SUM(I244:I246)</f>
        <v>131</v>
      </c>
      <c r="J247" s="45" t="n">
        <f aca="false">SUM(J244:J246)</f>
        <v>122216</v>
      </c>
      <c r="K247" s="46" t="n">
        <f aca="false">SUM(K244:K246)</f>
        <v>210299</v>
      </c>
      <c r="L247" s="188" t="n">
        <f aca="false">SUM(L244:L246)</f>
        <v>3549549</v>
      </c>
      <c r="M247" s="47"/>
      <c r="N247" s="64" t="n">
        <f aca="false">SUM(N244:N246)</f>
        <v>475944.474</v>
      </c>
      <c r="O247" s="49" t="n">
        <f aca="false">SUM(O244:O246)</f>
        <v>615802.634000001</v>
      </c>
      <c r="P247" s="50"/>
      <c r="Q247" s="206"/>
      <c r="R247" s="207"/>
      <c r="S247" s="207"/>
      <c r="T247" s="207"/>
      <c r="U247" s="207"/>
      <c r="V247" s="207"/>
    </row>
    <row r="248" s="210" customFormat="true" ht="31.5" hidden="false" customHeight="true" outlineLevel="0" collapsed="false">
      <c r="A248" s="65"/>
      <c r="B248" s="66" t="s">
        <v>33</v>
      </c>
      <c r="C248" s="67"/>
      <c r="D248" s="69" t="n">
        <f aca="false">D242+D247</f>
        <v>52</v>
      </c>
      <c r="E248" s="69" t="n">
        <f aca="false">E242+E247</f>
        <v>27</v>
      </c>
      <c r="F248" s="69" t="n">
        <f aca="false">F242+F247</f>
        <v>14</v>
      </c>
      <c r="G248" s="69" t="n">
        <f aca="false">G242+G247</f>
        <v>67</v>
      </c>
      <c r="H248" s="69" t="n">
        <f aca="false">H242+H247</f>
        <v>7</v>
      </c>
      <c r="I248" s="70" t="n">
        <f aca="false">I242+I247</f>
        <v>167</v>
      </c>
      <c r="J248" s="71" t="n">
        <f aca="false">J242+J247</f>
        <v>191756</v>
      </c>
      <c r="K248" s="72" t="n">
        <f aca="false">K242+K247</f>
        <v>217969</v>
      </c>
      <c r="L248" s="72" t="n">
        <f aca="false">L242+L247</f>
        <v>4691929</v>
      </c>
      <c r="M248" s="73"/>
      <c r="N248" s="74" t="n">
        <f aca="false">N242+N247</f>
        <v>579530.954</v>
      </c>
      <c r="O248" s="73" t="n">
        <f aca="false">O242+O247</f>
        <v>625084.317000001</v>
      </c>
      <c r="P248" s="75"/>
      <c r="Q248" s="206"/>
      <c r="R248" s="207"/>
      <c r="S248" s="207"/>
      <c r="T248" s="207"/>
      <c r="U248" s="207"/>
      <c r="V248" s="207"/>
    </row>
    <row r="249" s="209" customFormat="true" ht="27.75" hidden="false" customHeight="true" outlineLevel="0" collapsed="false">
      <c r="A249" s="76" t="s">
        <v>34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80" t="s">
        <v>35</v>
      </c>
      <c r="N249" s="81" t="n">
        <v>17459</v>
      </c>
      <c r="O249" s="81" t="n">
        <v>5980</v>
      </c>
      <c r="P249" s="82"/>
      <c r="Q249" s="203"/>
      <c r="R249" s="204"/>
      <c r="S249" s="204"/>
      <c r="T249" s="204"/>
      <c r="U249" s="204"/>
      <c r="V249" s="204"/>
    </row>
    <row r="250" s="209" customFormat="true" ht="27.75" hidden="false" customHeight="true" outlineLevel="0" collapsed="false">
      <c r="A250" s="83" t="s">
        <v>85</v>
      </c>
      <c r="B250" s="77"/>
      <c r="C250" s="77"/>
      <c r="D250" s="78"/>
      <c r="E250" s="78"/>
      <c r="F250" s="78"/>
      <c r="G250" s="79"/>
      <c r="H250" s="78"/>
      <c r="I250" s="78"/>
      <c r="J250" s="79"/>
      <c r="K250" s="79"/>
      <c r="L250" s="79"/>
      <c r="M250" s="79"/>
      <c r="N250" s="81"/>
      <c r="O250" s="81"/>
      <c r="P250" s="82"/>
      <c r="Q250" s="203"/>
      <c r="R250" s="204"/>
      <c r="S250" s="204"/>
      <c r="T250" s="204"/>
      <c r="U250" s="204"/>
      <c r="V250" s="204"/>
    </row>
    <row r="251" s="209" customFormat="true" ht="21.75" hidden="false" customHeight="true" outlineLevel="0" collapsed="false">
      <c r="A251" s="23" t="s">
        <v>86</v>
      </c>
      <c r="B251" s="24"/>
      <c r="C251" s="77"/>
      <c r="D251" s="77"/>
      <c r="E251" s="77"/>
      <c r="F251" s="77"/>
      <c r="G251" s="77"/>
      <c r="H251" s="77"/>
      <c r="I251" s="77"/>
      <c r="J251" s="77"/>
      <c r="K251" s="77"/>
      <c r="L251" s="24"/>
      <c r="M251" s="24"/>
      <c r="N251" s="84"/>
      <c r="O251" s="84"/>
      <c r="P251" s="85"/>
      <c r="Q251" s="203"/>
      <c r="R251" s="204"/>
      <c r="S251" s="204"/>
      <c r="T251" s="204"/>
      <c r="U251" s="204"/>
      <c r="V251" s="204"/>
    </row>
    <row r="252" s="209" customFormat="true" ht="21.75" hidden="false" customHeight="true" outlineLevel="0" collapsed="false">
      <c r="A252" s="23" t="s">
        <v>38</v>
      </c>
      <c r="B252" s="24"/>
      <c r="C252" s="77"/>
      <c r="D252" s="77"/>
      <c r="E252" s="77"/>
      <c r="F252" s="77"/>
      <c r="G252" s="77"/>
      <c r="H252" s="77"/>
      <c r="I252" s="86" t="s">
        <v>39</v>
      </c>
      <c r="J252" s="86"/>
      <c r="K252" s="87"/>
      <c r="L252" s="24"/>
      <c r="M252" s="24"/>
      <c r="N252" s="88" t="s">
        <v>40</v>
      </c>
      <c r="O252" s="88" t="s">
        <v>41</v>
      </c>
      <c r="P252" s="15"/>
      <c r="Q252" s="203"/>
      <c r="R252" s="204"/>
      <c r="S252" s="204"/>
      <c r="T252" s="204"/>
      <c r="U252" s="204"/>
      <c r="V252" s="204"/>
    </row>
    <row r="253" s="209" customFormat="true" ht="24.75" hidden="false" customHeight="true" outlineLevel="0" collapsed="false">
      <c r="A253" s="89" t="s">
        <v>87</v>
      </c>
      <c r="B253" s="90"/>
      <c r="C253" s="91"/>
      <c r="D253" s="91"/>
      <c r="E253" s="91"/>
      <c r="F253" s="91"/>
      <c r="G253" s="91"/>
      <c r="H253" s="91"/>
      <c r="I253" s="91"/>
      <c r="J253" s="92"/>
      <c r="K253" s="92"/>
      <c r="L253" s="93" t="s">
        <v>43</v>
      </c>
      <c r="M253" s="94"/>
      <c r="N253" s="95" t="n">
        <f aca="false">N248+N249</f>
        <v>596989.954</v>
      </c>
      <c r="O253" s="95" t="n">
        <f aca="false">O248+O249</f>
        <v>631064.317000001</v>
      </c>
      <c r="P253" s="96"/>
      <c r="Q253" s="203"/>
      <c r="R253" s="204"/>
      <c r="S253" s="204"/>
      <c r="T253" s="204"/>
      <c r="U253" s="204"/>
      <c r="V253" s="204"/>
    </row>
    <row r="254" s="209" customFormat="true" ht="23.25" hidden="false" customHeight="false" outlineLevel="0" collapsed="false">
      <c r="A254" s="3" t="n">
        <f aca="false">A231+31</f>
        <v>38697</v>
      </c>
      <c r="B254" s="3"/>
      <c r="C254" s="3"/>
      <c r="D254" s="4" t="s">
        <v>0</v>
      </c>
      <c r="E254" s="4"/>
      <c r="F254" s="4"/>
      <c r="G254" s="4"/>
      <c r="H254" s="4"/>
      <c r="I254" s="4"/>
      <c r="J254" s="5" t="s">
        <v>1</v>
      </c>
      <c r="K254" s="5"/>
      <c r="L254" s="5"/>
      <c r="M254" s="5"/>
      <c r="N254" s="5" t="s">
        <v>2</v>
      </c>
      <c r="O254" s="5"/>
      <c r="P254" s="6"/>
      <c r="Q254" s="203"/>
      <c r="R254" s="204"/>
      <c r="S254" s="204"/>
      <c r="T254" s="204"/>
      <c r="U254" s="204"/>
      <c r="V254" s="204"/>
    </row>
    <row r="255" s="209" customFormat="true" ht="18.75" hidden="false" customHeight="true" outlineLevel="0" collapsed="false">
      <c r="A255" s="9" t="s">
        <v>3</v>
      </c>
      <c r="B255" s="9"/>
      <c r="C255" s="9"/>
      <c r="D255" s="10"/>
      <c r="E255" s="11"/>
      <c r="F255" s="11"/>
      <c r="G255" s="11"/>
      <c r="H255" s="12" t="s">
        <v>4</v>
      </c>
      <c r="I255" s="13" t="s">
        <v>5</v>
      </c>
      <c r="J255" s="14" t="s">
        <v>6</v>
      </c>
      <c r="K255" s="13" t="s">
        <v>7</v>
      </c>
      <c r="L255" s="13" t="s">
        <v>8</v>
      </c>
      <c r="M255" s="13"/>
      <c r="N255" s="14" t="s">
        <v>6</v>
      </c>
      <c r="O255" s="13" t="s">
        <v>7</v>
      </c>
      <c r="P255" s="15"/>
      <c r="Q255" s="203"/>
      <c r="R255" s="204"/>
      <c r="S255" s="204"/>
      <c r="T255" s="204"/>
      <c r="U255" s="204"/>
      <c r="V255" s="204"/>
    </row>
    <row r="256" s="209" customFormat="true" ht="12.75" hidden="false" customHeight="true" outlineLevel="0" collapsed="false">
      <c r="A256" s="16" t="s">
        <v>9</v>
      </c>
      <c r="B256" s="16"/>
      <c r="C256" s="16"/>
      <c r="D256" s="17" t="s">
        <v>64</v>
      </c>
      <c r="E256" s="18" t="s">
        <v>65</v>
      </c>
      <c r="F256" s="18" t="s">
        <v>66</v>
      </c>
      <c r="G256" s="18" t="s">
        <v>13</v>
      </c>
      <c r="H256" s="19" t="s">
        <v>14</v>
      </c>
      <c r="I256" s="18" t="s">
        <v>15</v>
      </c>
      <c r="J256" s="21" t="s">
        <v>16</v>
      </c>
      <c r="K256" s="19" t="s">
        <v>74</v>
      </c>
      <c r="L256" s="19" t="s">
        <v>16</v>
      </c>
      <c r="M256" s="19"/>
      <c r="N256" s="21" t="s">
        <v>18</v>
      </c>
      <c r="O256" s="19" t="s">
        <v>19</v>
      </c>
      <c r="P256" s="22"/>
      <c r="Q256" s="203"/>
      <c r="R256" s="204"/>
      <c r="S256" s="204"/>
      <c r="T256" s="204"/>
      <c r="U256" s="204"/>
      <c r="V256" s="204"/>
    </row>
    <row r="257" s="209" customFormat="true" ht="18.75" hidden="false" customHeight="true" outlineLevel="0" collapsed="false">
      <c r="A257" s="23" t="s">
        <v>20</v>
      </c>
      <c r="B257" s="24"/>
      <c r="C257" s="25"/>
      <c r="D257" s="26" t="n">
        <v>1</v>
      </c>
      <c r="E257" s="27" t="n">
        <v>0</v>
      </c>
      <c r="F257" s="27" t="n">
        <v>1</v>
      </c>
      <c r="G257" s="27" t="n">
        <v>0</v>
      </c>
      <c r="H257" s="27" t="n">
        <v>0</v>
      </c>
      <c r="I257" s="118" t="n">
        <f aca="false">SUM(D257:H257)</f>
        <v>2</v>
      </c>
      <c r="J257" s="33" t="n">
        <v>1031</v>
      </c>
      <c r="K257" s="33" t="n">
        <v>95</v>
      </c>
      <c r="L257" s="33" t="n">
        <v>94595</v>
      </c>
      <c r="M257" s="30"/>
      <c r="N257" s="31" t="n">
        <f aca="false">N234+(J257/1000)</f>
        <v>18497.59</v>
      </c>
      <c r="O257" s="31" t="n">
        <f aca="false">O234+(K257/1000)</f>
        <v>1829.383</v>
      </c>
      <c r="P257" s="32"/>
      <c r="Q257" s="203"/>
      <c r="R257" s="204"/>
      <c r="S257" s="204"/>
      <c r="T257" s="204"/>
      <c r="U257" s="204"/>
      <c r="V257" s="204"/>
    </row>
    <row r="258" s="209" customFormat="true" ht="14.25" hidden="false" customHeight="true" outlineLevel="0" collapsed="false">
      <c r="A258" s="23" t="s">
        <v>21</v>
      </c>
      <c r="B258" s="24"/>
      <c r="C258" s="25"/>
      <c r="D258" s="26" t="n">
        <v>4</v>
      </c>
      <c r="E258" s="27" t="n">
        <v>0</v>
      </c>
      <c r="F258" s="27" t="n">
        <v>2</v>
      </c>
      <c r="G258" s="27" t="n">
        <v>0</v>
      </c>
      <c r="H258" s="27" t="n">
        <v>0</v>
      </c>
      <c r="I258" s="28" t="n">
        <f aca="false">SUM(D258:H258)</f>
        <v>6</v>
      </c>
      <c r="J258" s="33" t="n">
        <v>24756</v>
      </c>
      <c r="K258" s="33" t="n">
        <v>2193</v>
      </c>
      <c r="L258" s="33" t="n">
        <v>486911</v>
      </c>
      <c r="M258" s="34"/>
      <c r="N258" s="31" t="n">
        <f aca="false">N235+(J258/1000)</f>
        <v>46522.532</v>
      </c>
      <c r="O258" s="31" t="n">
        <f aca="false">O235+(K258/1000)</f>
        <v>3692.523</v>
      </c>
      <c r="P258" s="35"/>
      <c r="Q258" s="203"/>
      <c r="R258" s="204"/>
      <c r="S258" s="204"/>
      <c r="T258" s="204"/>
      <c r="U258" s="204"/>
      <c r="V258" s="204"/>
    </row>
    <row r="259" s="209" customFormat="true" ht="14.25" hidden="false" customHeight="true" outlineLevel="0" collapsed="false">
      <c r="A259" s="23" t="s">
        <v>84</v>
      </c>
      <c r="B259" s="24"/>
      <c r="C259" s="25"/>
      <c r="D259" s="26" t="n">
        <v>1</v>
      </c>
      <c r="E259" s="27" t="n">
        <v>0</v>
      </c>
      <c r="F259" s="27" t="n">
        <v>0</v>
      </c>
      <c r="G259" s="27" t="n">
        <v>0</v>
      </c>
      <c r="H259" s="27" t="n">
        <v>0</v>
      </c>
      <c r="I259" s="28" t="n">
        <f aca="false">SUM(D259:H259)</f>
        <v>1</v>
      </c>
      <c r="J259" s="33" t="n">
        <v>36</v>
      </c>
      <c r="K259" s="33" t="n">
        <v>0</v>
      </c>
      <c r="L259" s="33" t="n">
        <v>0</v>
      </c>
      <c r="M259" s="34"/>
      <c r="N259" s="31" t="n">
        <f aca="false">N236+(J259/1000)</f>
        <v>292.505</v>
      </c>
      <c r="O259" s="31" t="n">
        <f aca="false">O236+(K259/1000)</f>
        <v>0</v>
      </c>
      <c r="P259" s="35"/>
      <c r="Q259" s="203"/>
      <c r="R259" s="204"/>
      <c r="S259" s="204"/>
      <c r="T259" s="204"/>
      <c r="U259" s="204"/>
      <c r="V259" s="204"/>
    </row>
    <row r="260" s="209" customFormat="true" ht="14.25" hidden="false" customHeight="true" outlineLevel="0" collapsed="false">
      <c r="A260" s="23" t="s">
        <v>22</v>
      </c>
      <c r="B260" s="24"/>
      <c r="C260" s="25"/>
      <c r="D260" s="26" t="n">
        <v>4</v>
      </c>
      <c r="E260" s="27" t="n">
        <v>0</v>
      </c>
      <c r="F260" s="27" t="n">
        <v>1</v>
      </c>
      <c r="G260" s="27" t="n">
        <v>1</v>
      </c>
      <c r="H260" s="27" t="n">
        <v>3</v>
      </c>
      <c r="I260" s="28" t="n">
        <f aca="false">SUM(D260:H260)</f>
        <v>9</v>
      </c>
      <c r="J260" s="33" t="n">
        <v>13254</v>
      </c>
      <c r="K260" s="33" t="n">
        <v>1345</v>
      </c>
      <c r="L260" s="33" t="n">
        <v>206145</v>
      </c>
      <c r="M260" s="34"/>
      <c r="N260" s="31" t="n">
        <f aca="false">N237+(J260/1000)</f>
        <v>12578.766</v>
      </c>
      <c r="O260" s="31" t="n">
        <f aca="false">O237+(K260/1000)</f>
        <v>1081.214</v>
      </c>
      <c r="P260" s="35"/>
      <c r="Q260" s="203"/>
      <c r="R260" s="204"/>
      <c r="S260" s="204"/>
      <c r="T260" s="204"/>
      <c r="U260" s="204"/>
      <c r="V260" s="204"/>
    </row>
    <row r="261" s="209" customFormat="true" ht="14.25" hidden="false" customHeight="true" outlineLevel="0" collapsed="false">
      <c r="A261" s="23" t="s">
        <v>23</v>
      </c>
      <c r="B261" s="24"/>
      <c r="C261" s="25"/>
      <c r="D261" s="26" t="n">
        <v>1</v>
      </c>
      <c r="E261" s="27" t="n">
        <v>0</v>
      </c>
      <c r="F261" s="27" t="n">
        <v>1</v>
      </c>
      <c r="G261" s="27" t="n">
        <v>0</v>
      </c>
      <c r="H261" s="27" t="n">
        <v>0</v>
      </c>
      <c r="I261" s="28" t="n">
        <f aca="false">SUM(D261:H261)</f>
        <v>2</v>
      </c>
      <c r="J261" s="33" t="n">
        <v>2854</v>
      </c>
      <c r="K261" s="33" t="n">
        <v>348</v>
      </c>
      <c r="L261" s="33" t="n">
        <v>83827</v>
      </c>
      <c r="M261" s="34"/>
      <c r="N261" s="31" t="n">
        <f aca="false">N238+(J261/1000)</f>
        <v>5831.165</v>
      </c>
      <c r="O261" s="31" t="n">
        <f aca="false">O238+(K261/1000)</f>
        <v>603.76</v>
      </c>
      <c r="P261" s="35"/>
      <c r="Q261" s="203"/>
      <c r="R261" s="204"/>
      <c r="S261" s="204"/>
      <c r="T261" s="204"/>
      <c r="U261" s="204"/>
      <c r="V261" s="204"/>
    </row>
    <row r="262" s="209" customFormat="true" ht="14.25" hidden="false" customHeight="true" outlineLevel="0" collapsed="false">
      <c r="A262" s="23" t="s">
        <v>24</v>
      </c>
      <c r="B262" s="24"/>
      <c r="C262" s="25"/>
      <c r="D262" s="26" t="n">
        <v>0</v>
      </c>
      <c r="E262" s="27" t="n">
        <v>1</v>
      </c>
      <c r="F262" s="27" t="n">
        <v>0</v>
      </c>
      <c r="G262" s="27" t="n">
        <v>1</v>
      </c>
      <c r="H262" s="27" t="n">
        <v>0</v>
      </c>
      <c r="I262" s="28" t="n">
        <f aca="false">SUM(D262:H262)</f>
        <v>2</v>
      </c>
      <c r="J262" s="33" t="n">
        <v>0</v>
      </c>
      <c r="K262" s="33" t="n">
        <v>0</v>
      </c>
      <c r="L262" s="33" t="n">
        <v>0</v>
      </c>
      <c r="M262" s="34"/>
      <c r="N262" s="31" t="n">
        <f aca="false">N239+(J262/1000)</f>
        <v>1518.1</v>
      </c>
      <c r="O262" s="31" t="n">
        <f aca="false">O239+(K262/1000)</f>
        <v>10</v>
      </c>
      <c r="P262" s="35"/>
      <c r="Q262" s="203"/>
      <c r="R262" s="204"/>
      <c r="S262" s="204"/>
      <c r="T262" s="204"/>
      <c r="U262" s="204"/>
      <c r="V262" s="204"/>
    </row>
    <row r="263" s="209" customFormat="true" ht="14.25" hidden="false" customHeight="true" outlineLevel="0" collapsed="false">
      <c r="A263" s="23" t="s">
        <v>25</v>
      </c>
      <c r="B263" s="24"/>
      <c r="C263" s="25"/>
      <c r="D263" s="26" t="n">
        <v>5</v>
      </c>
      <c r="E263" s="27" t="n">
        <v>0</v>
      </c>
      <c r="F263" s="27" t="n">
        <v>1</v>
      </c>
      <c r="G263" s="27" t="n">
        <v>1</v>
      </c>
      <c r="H263" s="27" t="n">
        <v>3</v>
      </c>
      <c r="I263" s="28" t="n">
        <f aca="false">SUM(D263:H263)</f>
        <v>10</v>
      </c>
      <c r="J263" s="33" t="n">
        <v>37046</v>
      </c>
      <c r="K263" s="33" t="n">
        <v>4733</v>
      </c>
      <c r="L263" s="33" t="n">
        <v>375953</v>
      </c>
      <c r="M263" s="34"/>
      <c r="N263" s="31" t="n">
        <f aca="false">N240+(J263/1000)</f>
        <v>17065.95</v>
      </c>
      <c r="O263" s="31" t="n">
        <f aca="false">O240+(K263/1000)</f>
        <v>2073.219</v>
      </c>
      <c r="P263" s="35"/>
      <c r="Q263" s="203"/>
      <c r="R263" s="204"/>
      <c r="S263" s="204"/>
      <c r="T263" s="204"/>
      <c r="U263" s="204"/>
      <c r="V263" s="204"/>
    </row>
    <row r="264" s="209" customFormat="true" ht="14.25" hidden="false" customHeight="true" outlineLevel="0" collapsed="false">
      <c r="A264" s="23" t="s">
        <v>26</v>
      </c>
      <c r="B264" s="24"/>
      <c r="C264" s="25"/>
      <c r="D264" s="26" t="n">
        <v>2</v>
      </c>
      <c r="E264" s="27" t="n">
        <v>0</v>
      </c>
      <c r="F264" s="27" t="n">
        <v>0</v>
      </c>
      <c r="G264" s="27" t="n">
        <v>2</v>
      </c>
      <c r="H264" s="27" t="n">
        <v>0</v>
      </c>
      <c r="I264" s="37" t="n">
        <f aca="false">SUM(D264:H264)</f>
        <v>4</v>
      </c>
      <c r="J264" s="33" t="n">
        <v>2805</v>
      </c>
      <c r="K264" s="187" t="n">
        <v>0</v>
      </c>
      <c r="L264" s="187" t="n">
        <v>6801</v>
      </c>
      <c r="M264" s="38"/>
      <c r="N264" s="31" t="n">
        <f aca="false">N241+(J264/1000)</f>
        <v>1361.654</v>
      </c>
      <c r="O264" s="31" t="n">
        <f aca="false">O241+(K264/1000)</f>
        <v>0.298</v>
      </c>
      <c r="P264" s="39"/>
      <c r="Q264" s="203"/>
      <c r="R264" s="205"/>
      <c r="S264" s="204"/>
      <c r="T264" s="204"/>
      <c r="U264" s="204"/>
      <c r="V264" s="204"/>
    </row>
    <row r="265" s="210" customFormat="true" ht="27.75" hidden="false" customHeight="true" outlineLevel="0" collapsed="false">
      <c r="A265" s="40"/>
      <c r="B265" s="41"/>
      <c r="C265" s="42" t="s">
        <v>27</v>
      </c>
      <c r="D265" s="43" t="n">
        <f aca="false">SUM(D257:D264)</f>
        <v>18</v>
      </c>
      <c r="E265" s="43" t="n">
        <f aca="false">SUM(E257:E264)</f>
        <v>1</v>
      </c>
      <c r="F265" s="43" t="n">
        <f aca="false">SUM(F257:F264)</f>
        <v>6</v>
      </c>
      <c r="G265" s="43" t="n">
        <f aca="false">SUM(G257:G264)</f>
        <v>5</v>
      </c>
      <c r="H265" s="43" t="n">
        <f aca="false">SUM(H257:H264)</f>
        <v>6</v>
      </c>
      <c r="I265" s="63" t="n">
        <f aca="false">SUM(I257:I264)</f>
        <v>36</v>
      </c>
      <c r="J265" s="45" t="n">
        <f aca="false">SUM(J257:J264)</f>
        <v>81782</v>
      </c>
      <c r="K265" s="46" t="n">
        <f aca="false">SUM(K257:K264)</f>
        <v>8714</v>
      </c>
      <c r="L265" s="188" t="n">
        <f aca="false">SUM(L257:L264)</f>
        <v>1254232</v>
      </c>
      <c r="M265" s="47"/>
      <c r="N265" s="48" t="n">
        <f aca="false">SUM(N257:N264)</f>
        <v>103668.262</v>
      </c>
      <c r="O265" s="49" t="n">
        <f aca="false">SUM(O257:O264)</f>
        <v>9290.397</v>
      </c>
      <c r="P265" s="50"/>
      <c r="Q265" s="206"/>
      <c r="R265" s="207"/>
      <c r="S265" s="207"/>
      <c r="T265" s="207"/>
      <c r="U265" s="207"/>
      <c r="V265" s="207"/>
    </row>
    <row r="266" s="209" customFormat="true" ht="18.75" hidden="false" customHeight="true" outlineLevel="0" collapsed="false">
      <c r="A266" s="9" t="s">
        <v>28</v>
      </c>
      <c r="B266" s="9"/>
      <c r="C266" s="9"/>
      <c r="D266" s="53"/>
      <c r="E266" s="54"/>
      <c r="F266" s="54"/>
      <c r="G266" s="54"/>
      <c r="H266" s="54"/>
      <c r="I266" s="28"/>
      <c r="J266" s="119"/>
      <c r="K266" s="55"/>
      <c r="L266" s="55"/>
      <c r="M266" s="31"/>
      <c r="N266" s="97"/>
      <c r="O266" s="57"/>
      <c r="P266" s="58"/>
      <c r="Q266" s="203"/>
      <c r="R266" s="204"/>
      <c r="S266" s="204"/>
      <c r="T266" s="204"/>
      <c r="U266" s="204"/>
      <c r="V266" s="204"/>
    </row>
    <row r="267" s="209" customFormat="true" ht="14.25" hidden="false" customHeight="true" outlineLevel="0" collapsed="false">
      <c r="A267" s="23" t="s">
        <v>29</v>
      </c>
      <c r="B267" s="24"/>
      <c r="C267" s="25"/>
      <c r="D267" s="26" t="n">
        <v>28</v>
      </c>
      <c r="E267" s="27" t="n">
        <v>19</v>
      </c>
      <c r="F267" s="27" t="n">
        <v>7</v>
      </c>
      <c r="G267" s="27" t="n">
        <v>50</v>
      </c>
      <c r="H267" s="27" t="n">
        <v>0</v>
      </c>
      <c r="I267" s="28" t="n">
        <f aca="false">SUM(D267:H267)</f>
        <v>104</v>
      </c>
      <c r="J267" s="201" t="n">
        <v>120233</v>
      </c>
      <c r="K267" s="200" t="n">
        <v>189264</v>
      </c>
      <c r="L267" s="29" t="n">
        <v>3223345</v>
      </c>
      <c r="M267" s="31"/>
      <c r="N267" s="59" t="n">
        <f aca="false">N244+(J267/1000)</f>
        <v>417363.177</v>
      </c>
      <c r="O267" s="31" t="n">
        <f aca="false">O244+(K267/1000)</f>
        <v>554542.653000001</v>
      </c>
      <c r="P267" s="58"/>
      <c r="Q267" s="203"/>
      <c r="R267" s="204"/>
      <c r="S267" s="204"/>
      <c r="T267" s="204"/>
      <c r="U267" s="204"/>
      <c r="V267" s="204"/>
    </row>
    <row r="268" s="209" customFormat="true" ht="14.25" hidden="false" customHeight="true" outlineLevel="0" collapsed="false">
      <c r="A268" s="23" t="s">
        <v>31</v>
      </c>
      <c r="B268" s="24"/>
      <c r="C268" s="25"/>
      <c r="D268" s="26" t="n">
        <v>7</v>
      </c>
      <c r="E268" s="27" t="n">
        <v>8</v>
      </c>
      <c r="F268" s="27" t="n">
        <v>1</v>
      </c>
      <c r="G268" s="27" t="n">
        <v>7</v>
      </c>
      <c r="H268" s="27" t="n">
        <v>1</v>
      </c>
      <c r="I268" s="28" t="n">
        <f aca="false">SUM(D268:H268)</f>
        <v>24</v>
      </c>
      <c r="J268" s="201" t="n">
        <v>7095</v>
      </c>
      <c r="K268" s="29" t="n">
        <v>2017</v>
      </c>
      <c r="L268" s="29" t="n">
        <v>454378</v>
      </c>
      <c r="M268" s="31"/>
      <c r="N268" s="59" t="n">
        <f aca="false">N245+(J268/1000)</f>
        <v>58268.429</v>
      </c>
      <c r="O268" s="31" t="n">
        <f aca="false">O245+(K268/1000)</f>
        <v>61289.078</v>
      </c>
      <c r="P268" s="58"/>
      <c r="Q268" s="203"/>
      <c r="R268" s="204"/>
      <c r="S268" s="204"/>
      <c r="T268" s="204"/>
      <c r="U268" s="204"/>
      <c r="V268" s="204"/>
    </row>
    <row r="269" s="209" customFormat="true" ht="14.25" hidden="false" customHeight="true" outlineLevel="0" collapsed="false">
      <c r="A269" s="23" t="s">
        <v>75</v>
      </c>
      <c r="B269" s="24"/>
      <c r="C269" s="25"/>
      <c r="D269" s="26" t="n">
        <v>0</v>
      </c>
      <c r="E269" s="27" t="n">
        <v>0</v>
      </c>
      <c r="F269" s="27" t="n">
        <v>0</v>
      </c>
      <c r="G269" s="27" t="n">
        <v>3</v>
      </c>
      <c r="H269" s="27" t="n">
        <v>0</v>
      </c>
      <c r="I269" s="37" t="n">
        <f aca="false">SUM(D269:H269)</f>
        <v>3</v>
      </c>
      <c r="J269" s="202" t="n">
        <v>0</v>
      </c>
      <c r="K269" s="189" t="n">
        <v>0</v>
      </c>
      <c r="L269" s="189" t="n">
        <v>0</v>
      </c>
      <c r="M269" s="61"/>
      <c r="N269" s="60" t="n">
        <f aca="false">N246+(J269/1000)</f>
        <v>440.196</v>
      </c>
      <c r="O269" s="31" t="n">
        <f aca="false">O246+(K269/1000)</f>
        <v>162.184</v>
      </c>
      <c r="P269" s="190"/>
      <c r="Q269" s="203"/>
      <c r="R269" s="204"/>
      <c r="S269" s="204"/>
      <c r="T269" s="204"/>
      <c r="U269" s="204"/>
      <c r="V269" s="204"/>
    </row>
    <row r="270" s="210" customFormat="true" ht="30" hidden="false" customHeight="true" outlineLevel="0" collapsed="false">
      <c r="A270" s="40"/>
      <c r="B270" s="41"/>
      <c r="C270" s="42" t="s">
        <v>32</v>
      </c>
      <c r="D270" s="62" t="n">
        <f aca="false">SUM(D267:D269)</f>
        <v>35</v>
      </c>
      <c r="E270" s="43" t="n">
        <f aca="false">SUM(E267:E269)</f>
        <v>27</v>
      </c>
      <c r="F270" s="43" t="n">
        <f aca="false">SUM(F267:F269)</f>
        <v>8</v>
      </c>
      <c r="G270" s="43" t="n">
        <f aca="false">SUM(G267:G269)</f>
        <v>60</v>
      </c>
      <c r="H270" s="43" t="n">
        <f aca="false">SUM(H267:H269)</f>
        <v>1</v>
      </c>
      <c r="I270" s="63" t="n">
        <f aca="false">SUM(I267:I269)</f>
        <v>131</v>
      </c>
      <c r="J270" s="45" t="n">
        <f aca="false">SUM(J267:J269)</f>
        <v>127328</v>
      </c>
      <c r="K270" s="46" t="n">
        <f aca="false">SUM(K267:K269)</f>
        <v>191281</v>
      </c>
      <c r="L270" s="188" t="n">
        <f aca="false">SUM(L267:L269)</f>
        <v>3677723</v>
      </c>
      <c r="M270" s="47"/>
      <c r="N270" s="64" t="n">
        <f aca="false">SUM(N267:N269)</f>
        <v>476071.802</v>
      </c>
      <c r="O270" s="49" t="n">
        <f aca="false">SUM(O267:O269)</f>
        <v>615993.915000001</v>
      </c>
      <c r="P270" s="50"/>
      <c r="Q270" s="206"/>
      <c r="R270" s="207"/>
      <c r="S270" s="207"/>
      <c r="T270" s="207"/>
      <c r="U270" s="207"/>
      <c r="V270" s="207"/>
    </row>
    <row r="271" s="210" customFormat="true" ht="31.5" hidden="false" customHeight="true" outlineLevel="0" collapsed="false">
      <c r="A271" s="65"/>
      <c r="B271" s="66" t="s">
        <v>33</v>
      </c>
      <c r="C271" s="67"/>
      <c r="D271" s="69" t="n">
        <f aca="false">D265+D270</f>
        <v>53</v>
      </c>
      <c r="E271" s="69" t="n">
        <f aca="false">E265+E270</f>
        <v>28</v>
      </c>
      <c r="F271" s="69" t="n">
        <f aca="false">F265+F270</f>
        <v>14</v>
      </c>
      <c r="G271" s="69" t="n">
        <f aca="false">G265+G270</f>
        <v>65</v>
      </c>
      <c r="H271" s="69" t="n">
        <f aca="false">H265+H270</f>
        <v>7</v>
      </c>
      <c r="I271" s="70" t="n">
        <f aca="false">I265+I270</f>
        <v>167</v>
      </c>
      <c r="J271" s="71" t="n">
        <f aca="false">J265+J270</f>
        <v>209110</v>
      </c>
      <c r="K271" s="72" t="n">
        <f aca="false">K265+K270</f>
        <v>199995</v>
      </c>
      <c r="L271" s="72" t="n">
        <f aca="false">L265+L270</f>
        <v>4931955</v>
      </c>
      <c r="M271" s="73"/>
      <c r="N271" s="74" t="n">
        <f aca="false">N265+N270</f>
        <v>579740.064</v>
      </c>
      <c r="O271" s="73" t="n">
        <f aca="false">O265+O270</f>
        <v>625284.312000001</v>
      </c>
      <c r="P271" s="75"/>
      <c r="Q271" s="206"/>
      <c r="R271" s="207"/>
      <c r="S271" s="207"/>
      <c r="T271" s="207"/>
      <c r="U271" s="207"/>
      <c r="V271" s="207"/>
    </row>
    <row r="272" s="209" customFormat="true" ht="27.75" hidden="false" customHeight="true" outlineLevel="0" collapsed="false">
      <c r="A272" s="76" t="s">
        <v>34</v>
      </c>
      <c r="B272" s="77"/>
      <c r="C272" s="77"/>
      <c r="D272" s="78"/>
      <c r="E272" s="78"/>
      <c r="F272" s="78"/>
      <c r="G272" s="79"/>
      <c r="H272" s="78"/>
      <c r="I272" s="78"/>
      <c r="J272" s="79"/>
      <c r="K272" s="79"/>
      <c r="L272" s="79"/>
      <c r="M272" s="80" t="s">
        <v>35</v>
      </c>
      <c r="N272" s="81" t="n">
        <v>17459</v>
      </c>
      <c r="O272" s="81" t="n">
        <v>5980</v>
      </c>
      <c r="P272" s="82"/>
      <c r="Q272" s="203"/>
      <c r="R272" s="204"/>
      <c r="S272" s="204"/>
      <c r="T272" s="204"/>
      <c r="U272" s="204"/>
      <c r="V272" s="204"/>
    </row>
    <row r="273" s="209" customFormat="true" ht="27.75" hidden="false" customHeight="true" outlineLevel="0" collapsed="false">
      <c r="A273" s="83" t="s">
        <v>85</v>
      </c>
      <c r="B273" s="77"/>
      <c r="C273" s="77"/>
      <c r="D273" s="78"/>
      <c r="E273" s="78"/>
      <c r="F273" s="78"/>
      <c r="G273" s="79"/>
      <c r="H273" s="78"/>
      <c r="I273" s="78"/>
      <c r="J273" s="79"/>
      <c r="K273" s="79"/>
      <c r="L273" s="79"/>
      <c r="M273" s="79"/>
      <c r="N273" s="81"/>
      <c r="O273" s="81"/>
      <c r="P273" s="82"/>
      <c r="Q273" s="203"/>
      <c r="R273" s="204"/>
      <c r="S273" s="204"/>
      <c r="T273" s="204"/>
      <c r="U273" s="204"/>
      <c r="V273" s="204"/>
    </row>
    <row r="274" s="209" customFormat="true" ht="21.75" hidden="false" customHeight="true" outlineLevel="0" collapsed="false">
      <c r="A274" s="23" t="s">
        <v>86</v>
      </c>
      <c r="B274" s="24"/>
      <c r="C274" s="77"/>
      <c r="D274" s="77"/>
      <c r="E274" s="77"/>
      <c r="F274" s="77"/>
      <c r="G274" s="77"/>
      <c r="H274" s="77"/>
      <c r="I274" s="77"/>
      <c r="J274" s="77"/>
      <c r="K274" s="77"/>
      <c r="L274" s="24"/>
      <c r="M274" s="24"/>
      <c r="N274" s="84"/>
      <c r="O274" s="84"/>
      <c r="P274" s="85"/>
      <c r="Q274" s="203"/>
      <c r="R274" s="204"/>
      <c r="S274" s="204"/>
      <c r="T274" s="204"/>
      <c r="U274" s="204"/>
      <c r="V274" s="204"/>
    </row>
    <row r="275" s="209" customFormat="true" ht="21.75" hidden="false" customHeight="true" outlineLevel="0" collapsed="false">
      <c r="A275" s="23" t="s">
        <v>38</v>
      </c>
      <c r="B275" s="24"/>
      <c r="C275" s="77"/>
      <c r="D275" s="77"/>
      <c r="E275" s="77"/>
      <c r="F275" s="77"/>
      <c r="G275" s="77"/>
      <c r="H275" s="77"/>
      <c r="I275" s="86" t="s">
        <v>39</v>
      </c>
      <c r="J275" s="86"/>
      <c r="K275" s="87"/>
      <c r="L275" s="24"/>
      <c r="M275" s="24"/>
      <c r="N275" s="88" t="s">
        <v>40</v>
      </c>
      <c r="O275" s="88" t="s">
        <v>41</v>
      </c>
      <c r="P275" s="15"/>
      <c r="Q275" s="203"/>
      <c r="R275" s="204"/>
      <c r="S275" s="204"/>
      <c r="T275" s="204"/>
      <c r="U275" s="204"/>
      <c r="V275" s="204"/>
    </row>
    <row r="276" s="209" customFormat="true" ht="24.75" hidden="false" customHeight="true" outlineLevel="0" collapsed="false">
      <c r="A276" s="89" t="s">
        <v>87</v>
      </c>
      <c r="B276" s="90"/>
      <c r="C276" s="91"/>
      <c r="D276" s="91"/>
      <c r="E276" s="91"/>
      <c r="F276" s="91"/>
      <c r="G276" s="91"/>
      <c r="H276" s="91"/>
      <c r="I276" s="91"/>
      <c r="J276" s="92"/>
      <c r="K276" s="92"/>
      <c r="L276" s="93" t="s">
        <v>43</v>
      </c>
      <c r="M276" s="94"/>
      <c r="N276" s="95" t="n">
        <f aca="false">N271+N272</f>
        <v>597199.064</v>
      </c>
      <c r="O276" s="95" t="n">
        <f aca="false">O271+O272</f>
        <v>631264.312000001</v>
      </c>
      <c r="P276" s="96"/>
      <c r="Q276" s="203"/>
      <c r="R276" s="204"/>
      <c r="S276" s="204"/>
      <c r="T276" s="204"/>
      <c r="U276" s="204"/>
      <c r="V276" s="204"/>
    </row>
    <row r="277" s="209" customFormat="true" ht="29.25" hidden="false" customHeight="true" outlineLevel="0" collapsed="false">
      <c r="A277" s="98" t="s">
        <v>94</v>
      </c>
      <c r="B277" s="98"/>
      <c r="C277" s="98"/>
      <c r="D277" s="99" t="s">
        <v>0</v>
      </c>
      <c r="E277" s="99"/>
      <c r="F277" s="99"/>
      <c r="G277" s="99"/>
      <c r="H277" s="99"/>
      <c r="I277" s="99"/>
      <c r="J277" s="100" t="s">
        <v>1</v>
      </c>
      <c r="K277" s="100"/>
      <c r="L277" s="100"/>
      <c r="M277" s="100"/>
      <c r="N277" s="100" t="s">
        <v>2</v>
      </c>
      <c r="O277" s="100"/>
      <c r="P277" s="101"/>
      <c r="Q277" s="203"/>
      <c r="R277" s="204"/>
      <c r="S277" s="204"/>
      <c r="T277" s="204"/>
      <c r="U277" s="204"/>
      <c r="V277" s="204"/>
    </row>
    <row r="278" s="209" customFormat="true" ht="18.75" hidden="false" customHeight="true" outlineLevel="0" collapsed="false">
      <c r="A278" s="102" t="s">
        <v>3</v>
      </c>
      <c r="B278" s="102"/>
      <c r="C278" s="102"/>
      <c r="D278" s="103"/>
      <c r="E278" s="104"/>
      <c r="F278" s="104"/>
      <c r="G278" s="104"/>
      <c r="H278" s="105" t="s">
        <v>4</v>
      </c>
      <c r="I278" s="106" t="s">
        <v>5</v>
      </c>
      <c r="J278" s="107" t="s">
        <v>6</v>
      </c>
      <c r="K278" s="106" t="s">
        <v>7</v>
      </c>
      <c r="L278" s="106" t="s">
        <v>8</v>
      </c>
      <c r="M278" s="106"/>
      <c r="N278" s="107" t="s">
        <v>6</v>
      </c>
      <c r="O278" s="106" t="s">
        <v>7</v>
      </c>
      <c r="P278" s="108"/>
      <c r="Q278" s="203"/>
      <c r="R278" s="204"/>
      <c r="S278" s="204"/>
      <c r="T278" s="204"/>
      <c r="U278" s="204"/>
      <c r="V278" s="204"/>
    </row>
    <row r="279" s="209" customFormat="true" ht="11.25" hidden="false" customHeight="true" outlineLevel="0" collapsed="false">
      <c r="A279" s="109" t="s">
        <v>9</v>
      </c>
      <c r="B279" s="109"/>
      <c r="C279" s="109"/>
      <c r="D279" s="110" t="s">
        <v>64</v>
      </c>
      <c r="E279" s="111" t="s">
        <v>65</v>
      </c>
      <c r="F279" s="111" t="s">
        <v>66</v>
      </c>
      <c r="G279" s="111" t="s">
        <v>13</v>
      </c>
      <c r="H279" s="112" t="s">
        <v>14</v>
      </c>
      <c r="I279" s="111" t="s">
        <v>15</v>
      </c>
      <c r="J279" s="113" t="s">
        <v>16</v>
      </c>
      <c r="K279" s="112" t="s">
        <v>74</v>
      </c>
      <c r="L279" s="112" t="s">
        <v>16</v>
      </c>
      <c r="M279" s="112"/>
      <c r="N279" s="113" t="s">
        <v>18</v>
      </c>
      <c r="O279" s="112" t="s">
        <v>19</v>
      </c>
      <c r="P279" s="114"/>
      <c r="Q279" s="203"/>
      <c r="R279" s="204"/>
      <c r="S279" s="204"/>
      <c r="T279" s="204"/>
      <c r="U279" s="204"/>
      <c r="V279" s="204"/>
    </row>
    <row r="280" s="209" customFormat="true" ht="14.25" hidden="false" customHeight="true" outlineLevel="0" collapsed="false">
      <c r="A280" s="115" t="s">
        <v>20</v>
      </c>
      <c r="B280" s="116"/>
      <c r="C280" s="117"/>
      <c r="D280" s="53" t="n">
        <f aca="false">D257</f>
        <v>1</v>
      </c>
      <c r="E280" s="54" t="n">
        <f aca="false">E257</f>
        <v>0</v>
      </c>
      <c r="F280" s="54" t="n">
        <f aca="false">F257</f>
        <v>1</v>
      </c>
      <c r="G280" s="54" t="n">
        <f aca="false">G257</f>
        <v>0</v>
      </c>
      <c r="H280" s="54" t="n">
        <f aca="false">H257</f>
        <v>0</v>
      </c>
      <c r="I280" s="118" t="n">
        <f aca="false">SUM(D280:H280)</f>
        <v>2</v>
      </c>
      <c r="J280" s="119" t="n">
        <f aca="false">J4+J27+J50+J73+J96+J119+J142+J165+J188+J211+J234+J257</f>
        <v>11758</v>
      </c>
      <c r="K280" s="31" t="n">
        <f aca="false">K4+K27+K50+K73+K96+K119+K142+K165+K188+K211+K234+K257</f>
        <v>1082</v>
      </c>
      <c r="L280" s="31" t="n">
        <f aca="false">L4+L27+L50+L73+L96+L119+L142+L165+L188+L211+L234+L257</f>
        <v>1072361</v>
      </c>
      <c r="M280" s="30"/>
      <c r="N280" s="31" t="n">
        <f aca="false">N257</f>
        <v>18497.59</v>
      </c>
      <c r="O280" s="31" t="n">
        <f aca="false">O257</f>
        <v>1829.383</v>
      </c>
      <c r="P280" s="32"/>
      <c r="Q280" s="203"/>
      <c r="R280" s="204"/>
      <c r="S280" s="204"/>
      <c r="T280" s="204"/>
      <c r="U280" s="204"/>
      <c r="V280" s="204"/>
    </row>
    <row r="281" s="209" customFormat="true" ht="14.25" hidden="false" customHeight="true" outlineLevel="0" collapsed="false">
      <c r="A281" s="115" t="s">
        <v>21</v>
      </c>
      <c r="B281" s="116"/>
      <c r="C281" s="117"/>
      <c r="D281" s="53" t="n">
        <f aca="false">D258</f>
        <v>4</v>
      </c>
      <c r="E281" s="54" t="n">
        <f aca="false">E258</f>
        <v>0</v>
      </c>
      <c r="F281" s="54" t="n">
        <f aca="false">F258</f>
        <v>2</v>
      </c>
      <c r="G281" s="54" t="n">
        <f aca="false">G258</f>
        <v>0</v>
      </c>
      <c r="H281" s="54" t="n">
        <f aca="false">H258</f>
        <v>0</v>
      </c>
      <c r="I281" s="28" t="n">
        <f aca="false">SUM(D281:H281)</f>
        <v>6</v>
      </c>
      <c r="J281" s="31" t="n">
        <f aca="false">J5+J28+J51+J74+J97+J120+J143+J166+J189+J212+J235+J258</f>
        <v>239954</v>
      </c>
      <c r="K281" s="31" t="n">
        <f aca="false">K5+K28+K51+K74+K97+K120+K143+K166+K189+K212+K235+K258</f>
        <v>21436</v>
      </c>
      <c r="L281" s="31" t="n">
        <f aca="false">L5+L28+L51+L74+L97+L120+L143+L166+L189+L212+L235+L258</f>
        <v>4357663</v>
      </c>
      <c r="M281" s="34"/>
      <c r="N281" s="31" t="n">
        <f aca="false">N258</f>
        <v>46522.532</v>
      </c>
      <c r="O281" s="31" t="n">
        <f aca="false">O258</f>
        <v>3692.523</v>
      </c>
      <c r="P281" s="35"/>
      <c r="Q281" s="203"/>
      <c r="R281" s="204"/>
      <c r="S281" s="204"/>
      <c r="T281" s="204"/>
      <c r="U281" s="204"/>
      <c r="V281" s="204"/>
    </row>
    <row r="282" s="209" customFormat="true" ht="14.25" hidden="false" customHeight="true" outlineLevel="0" collapsed="false">
      <c r="A282" s="115" t="s">
        <v>84</v>
      </c>
      <c r="B282" s="116"/>
      <c r="C282" s="117"/>
      <c r="D282" s="53" t="n">
        <f aca="false">D259</f>
        <v>1</v>
      </c>
      <c r="E282" s="54" t="n">
        <f aca="false">E259</f>
        <v>0</v>
      </c>
      <c r="F282" s="54" t="n">
        <f aca="false">F259</f>
        <v>0</v>
      </c>
      <c r="G282" s="54" t="n">
        <f aca="false">G259</f>
        <v>0</v>
      </c>
      <c r="H282" s="54" t="n">
        <f aca="false">H259</f>
        <v>0</v>
      </c>
      <c r="I282" s="28" t="n">
        <f aca="false">SUM(D282:H282)</f>
        <v>1</v>
      </c>
      <c r="J282" s="31" t="n">
        <f aca="false">J6+J29+J52+J75+J98+J121+J144+J167+J190+J213+J236+J259</f>
        <v>430</v>
      </c>
      <c r="K282" s="31" t="n">
        <f aca="false">K6+K29+K52+K75+K98+K121+K144+K167+K190+K213+K236+K259</f>
        <v>0</v>
      </c>
      <c r="L282" s="31" t="n">
        <f aca="false">L6+L29+L52+L75+L98+L121+L144+L167+L190+L213+L236+L259</f>
        <v>0</v>
      </c>
      <c r="M282" s="34"/>
      <c r="N282" s="31" t="n">
        <f aca="false">N259</f>
        <v>292.505</v>
      </c>
      <c r="O282" s="31" t="n">
        <f aca="false">O259</f>
        <v>0</v>
      </c>
      <c r="P282" s="35"/>
      <c r="Q282" s="203"/>
      <c r="R282" s="204"/>
      <c r="S282" s="204"/>
      <c r="T282" s="204"/>
      <c r="U282" s="204"/>
      <c r="V282" s="204"/>
    </row>
    <row r="283" s="209" customFormat="true" ht="14.25" hidden="false" customHeight="true" outlineLevel="0" collapsed="false">
      <c r="A283" s="115" t="s">
        <v>22</v>
      </c>
      <c r="B283" s="116"/>
      <c r="C283" s="117"/>
      <c r="D283" s="53" t="n">
        <f aca="false">D260</f>
        <v>4</v>
      </c>
      <c r="E283" s="54" t="n">
        <f aca="false">E260</f>
        <v>0</v>
      </c>
      <c r="F283" s="54" t="n">
        <f aca="false">F260</f>
        <v>1</v>
      </c>
      <c r="G283" s="54" t="n">
        <f aca="false">G260</f>
        <v>1</v>
      </c>
      <c r="H283" s="54" t="n">
        <f aca="false">H260</f>
        <v>3</v>
      </c>
      <c r="I283" s="28" t="n">
        <f aca="false">SUM(D283:H283)</f>
        <v>9</v>
      </c>
      <c r="J283" s="31" t="n">
        <f aca="false">J7+J30+J53+J76+J99+J122+J145+J168+J191+J214+J237+J260</f>
        <v>135402</v>
      </c>
      <c r="K283" s="31" t="n">
        <f aca="false">K7+K30+K53+K76+K99+K122+K145+K168+K191+K214+K237+K260</f>
        <v>25960</v>
      </c>
      <c r="L283" s="31" t="n">
        <f aca="false">L7+L30+L53+L76+L99+L122+L145+L168+L191+L214+L237+L260</f>
        <v>2736256</v>
      </c>
      <c r="M283" s="34"/>
      <c r="N283" s="31" t="n">
        <f aca="false">N260</f>
        <v>12578.766</v>
      </c>
      <c r="O283" s="31" t="n">
        <f aca="false">O260</f>
        <v>1081.214</v>
      </c>
      <c r="P283" s="35"/>
      <c r="Q283" s="203"/>
      <c r="R283" s="204"/>
      <c r="S283" s="33"/>
      <c r="T283" s="204"/>
      <c r="U283" s="204"/>
      <c r="V283" s="204"/>
    </row>
    <row r="284" s="209" customFormat="true" ht="14.25" hidden="false" customHeight="true" outlineLevel="0" collapsed="false">
      <c r="A284" s="115" t="s">
        <v>23</v>
      </c>
      <c r="B284" s="116"/>
      <c r="C284" s="117"/>
      <c r="D284" s="53" t="n">
        <f aca="false">D261</f>
        <v>1</v>
      </c>
      <c r="E284" s="54" t="n">
        <f aca="false">E261</f>
        <v>0</v>
      </c>
      <c r="F284" s="54" t="n">
        <f aca="false">F261</f>
        <v>1</v>
      </c>
      <c r="G284" s="54" t="n">
        <f aca="false">G261</f>
        <v>0</v>
      </c>
      <c r="H284" s="54" t="n">
        <f aca="false">H261</f>
        <v>0</v>
      </c>
      <c r="I284" s="28" t="n">
        <f aca="false">SUM(D284:H284)</f>
        <v>2</v>
      </c>
      <c r="J284" s="31" t="n">
        <f aca="false">J8+J31+J54+J77+J100+J123+J146+J169+J192+J215+J238+J261</f>
        <v>20579</v>
      </c>
      <c r="K284" s="31" t="n">
        <f aca="false">K8+K31+K54+K77+K100+K123+K146+K169+K192+K215+K238+K261</f>
        <v>2510</v>
      </c>
      <c r="L284" s="31" t="n">
        <f aca="false">L8+L31+L54+L77+L100+L123+L146+L169+L192+L215+L238+L261</f>
        <v>712725</v>
      </c>
      <c r="M284" s="34"/>
      <c r="N284" s="31" t="n">
        <f aca="false">N261</f>
        <v>5831.165</v>
      </c>
      <c r="O284" s="31" t="n">
        <f aca="false">O261</f>
        <v>603.76</v>
      </c>
      <c r="P284" s="35"/>
      <c r="Q284" s="203"/>
      <c r="R284" s="204"/>
      <c r="S284" s="204"/>
      <c r="T284" s="204"/>
      <c r="U284" s="204"/>
      <c r="V284" s="204"/>
    </row>
    <row r="285" s="209" customFormat="true" ht="14.25" hidden="false" customHeight="true" outlineLevel="0" collapsed="false">
      <c r="A285" s="115" t="s">
        <v>24</v>
      </c>
      <c r="B285" s="116"/>
      <c r="C285" s="117"/>
      <c r="D285" s="53" t="n">
        <f aca="false">D262</f>
        <v>0</v>
      </c>
      <c r="E285" s="54" t="n">
        <f aca="false">E262</f>
        <v>1</v>
      </c>
      <c r="F285" s="54" t="n">
        <f aca="false">F262</f>
        <v>0</v>
      </c>
      <c r="G285" s="54" t="n">
        <f aca="false">G262</f>
        <v>1</v>
      </c>
      <c r="H285" s="54" t="n">
        <f aca="false">H262</f>
        <v>0</v>
      </c>
      <c r="I285" s="28" t="n">
        <f aca="false">SUM(D285:H285)</f>
        <v>2</v>
      </c>
      <c r="J285" s="31" t="n">
        <f aca="false">J9+J32+J55+J78+J101+J124+J147+J170+J193+J216+J239+J262</f>
        <v>0</v>
      </c>
      <c r="K285" s="31" t="n">
        <f aca="false">K9+K32+K55+K78+K101+K124+K147+K170+K193+K216+K239+K262</f>
        <v>0</v>
      </c>
      <c r="L285" s="31" t="n">
        <f aca="false">L9+L32+L55+L78+L101+L124+L147+L170+L193+L216+L239+L262</f>
        <v>0</v>
      </c>
      <c r="M285" s="34"/>
      <c r="N285" s="31" t="n">
        <f aca="false">N262</f>
        <v>1518.1</v>
      </c>
      <c r="O285" s="31" t="n">
        <f aca="false">O262</f>
        <v>10</v>
      </c>
      <c r="P285" s="35"/>
      <c r="Q285" s="203"/>
      <c r="R285" s="204"/>
      <c r="S285" s="204"/>
      <c r="T285" s="204"/>
      <c r="U285" s="204"/>
      <c r="V285" s="204"/>
    </row>
    <row r="286" s="209" customFormat="true" ht="14.25" hidden="false" customHeight="true" outlineLevel="0" collapsed="false">
      <c r="A286" s="115" t="s">
        <v>25</v>
      </c>
      <c r="B286" s="116"/>
      <c r="C286" s="117"/>
      <c r="D286" s="53" t="n">
        <f aca="false">D263</f>
        <v>5</v>
      </c>
      <c r="E286" s="54" t="n">
        <f aca="false">E263</f>
        <v>0</v>
      </c>
      <c r="F286" s="54" t="n">
        <f aca="false">F263</f>
        <v>1</v>
      </c>
      <c r="G286" s="54" t="n">
        <f aca="false">G263</f>
        <v>1</v>
      </c>
      <c r="H286" s="54" t="n">
        <f aca="false">H263</f>
        <v>3</v>
      </c>
      <c r="I286" s="28" t="n">
        <f aca="false">SUM(D286:H286)</f>
        <v>10</v>
      </c>
      <c r="J286" s="31" t="n">
        <f aca="false">J10+J33+J56+J79+J102+J125+J148+J171+J194+J217+J240+J263</f>
        <v>427622</v>
      </c>
      <c r="K286" s="31" t="n">
        <f aca="false">K10+K33+K56+K79+K102+K125+K148+K171+K194+K217+K240+K263</f>
        <v>54830</v>
      </c>
      <c r="L286" s="31" t="n">
        <f aca="false">L10+L33+L56+L79+L102+L125+L148+L171+L194+L217+L240+L263</f>
        <v>4315839</v>
      </c>
      <c r="M286" s="34"/>
      <c r="N286" s="31" t="n">
        <f aca="false">N263</f>
        <v>17065.95</v>
      </c>
      <c r="O286" s="31" t="n">
        <f aca="false">O263</f>
        <v>2073.219</v>
      </c>
      <c r="P286" s="35"/>
      <c r="Q286" s="203"/>
      <c r="R286" s="204"/>
      <c r="S286" s="204"/>
      <c r="T286" s="204"/>
      <c r="U286" s="204"/>
      <c r="V286" s="204"/>
    </row>
    <row r="287" s="209" customFormat="true" ht="14.25" hidden="false" customHeight="true" outlineLevel="0" collapsed="false">
      <c r="A287" s="115" t="s">
        <v>26</v>
      </c>
      <c r="B287" s="116"/>
      <c r="C287" s="117"/>
      <c r="D287" s="53" t="n">
        <f aca="false">D264</f>
        <v>2</v>
      </c>
      <c r="E287" s="54" t="n">
        <f aca="false">E264</f>
        <v>0</v>
      </c>
      <c r="F287" s="54" t="n">
        <f aca="false">F264</f>
        <v>0</v>
      </c>
      <c r="G287" s="54" t="n">
        <f aca="false">G264</f>
        <v>2</v>
      </c>
      <c r="H287" s="54" t="n">
        <f aca="false">H264</f>
        <v>0</v>
      </c>
      <c r="I287" s="37" t="n">
        <f aca="false">SUM(D287:H287)</f>
        <v>4</v>
      </c>
      <c r="J287" s="31" t="n">
        <f aca="false">J11+J34+J57+J80+J103+J126+J149+J172+J195+J218+J241+J264</f>
        <v>30092</v>
      </c>
      <c r="K287" s="61" t="n">
        <f aca="false">K11+K34+K57+K80+K103+K126+K149+K172+K195+K218+K241+K264</f>
        <v>0</v>
      </c>
      <c r="L287" s="61" t="n">
        <f aca="false">L11+L34+L57+L80+L103+L126+L149+L172+L195+L218+L241+L264</f>
        <v>67969</v>
      </c>
      <c r="M287" s="38"/>
      <c r="N287" s="31" t="n">
        <f aca="false">N264</f>
        <v>1361.654</v>
      </c>
      <c r="O287" s="31" t="n">
        <f aca="false">O264</f>
        <v>0.298</v>
      </c>
      <c r="P287" s="39"/>
      <c r="Q287" s="203"/>
      <c r="R287" s="204"/>
      <c r="S287" s="204"/>
      <c r="T287" s="204"/>
      <c r="U287" s="204"/>
      <c r="V287" s="204"/>
    </row>
    <row r="288" s="209" customFormat="true" ht="24.75" hidden="false" customHeight="true" outlineLevel="0" collapsed="false">
      <c r="A288" s="120"/>
      <c r="B288" s="121"/>
      <c r="C288" s="122" t="s">
        <v>27</v>
      </c>
      <c r="D288" s="123" t="n">
        <f aca="false">SUM(D280:D287)</f>
        <v>18</v>
      </c>
      <c r="E288" s="123" t="n">
        <f aca="false">SUM(E280:E287)</f>
        <v>1</v>
      </c>
      <c r="F288" s="123" t="n">
        <f aca="false">SUM(F280:F287)</f>
        <v>6</v>
      </c>
      <c r="G288" s="123" t="n">
        <f aca="false">SUM(G280:G287)</f>
        <v>5</v>
      </c>
      <c r="H288" s="123" t="n">
        <f aca="false">SUM(H280:H287)</f>
        <v>6</v>
      </c>
      <c r="I288" s="124" t="n">
        <f aca="false">SUM(I280:I287)</f>
        <v>36</v>
      </c>
      <c r="J288" s="125" t="n">
        <f aca="false">SUM(J280:J287)</f>
        <v>865837</v>
      </c>
      <c r="K288" s="126" t="n">
        <f aca="false">SUM(K280:K287)</f>
        <v>105818</v>
      </c>
      <c r="L288" s="127" t="n">
        <f aca="false">SUM(L280:L287)</f>
        <v>13262813</v>
      </c>
      <c r="M288" s="128"/>
      <c r="N288" s="129" t="n">
        <f aca="false">SUM(N280:N287)</f>
        <v>103668.262</v>
      </c>
      <c r="O288" s="130" t="n">
        <f aca="false">SUM(O280:O287)</f>
        <v>9290.397</v>
      </c>
      <c r="P288" s="131"/>
      <c r="Q288" s="203"/>
      <c r="R288" s="204"/>
      <c r="S288" s="204"/>
      <c r="T288" s="204"/>
      <c r="U288" s="204"/>
      <c r="V288" s="204"/>
    </row>
    <row r="289" s="209" customFormat="true" ht="24.75" hidden="false" customHeight="true" outlineLevel="0" collapsed="false">
      <c r="A289" s="102" t="s">
        <v>28</v>
      </c>
      <c r="B289" s="102"/>
      <c r="C289" s="102"/>
      <c r="D289" s="53"/>
      <c r="E289" s="54"/>
      <c r="F289" s="54"/>
      <c r="G289" s="54"/>
      <c r="H289" s="54"/>
      <c r="I289" s="28"/>
      <c r="J289" s="119"/>
      <c r="K289" s="55"/>
      <c r="L289" s="55"/>
      <c r="M289" s="31"/>
      <c r="N289" s="97"/>
      <c r="O289" s="57"/>
      <c r="P289" s="58"/>
      <c r="Q289" s="203"/>
      <c r="R289" s="204"/>
      <c r="S289" s="204"/>
      <c r="T289" s="204"/>
      <c r="U289" s="204"/>
      <c r="V289" s="204"/>
    </row>
    <row r="290" s="209" customFormat="true" ht="14.25" hidden="false" customHeight="true" outlineLevel="0" collapsed="false">
      <c r="A290" s="115" t="s">
        <v>29</v>
      </c>
      <c r="B290" s="116"/>
      <c r="C290" s="117"/>
      <c r="D290" s="53" t="n">
        <f aca="false">D267</f>
        <v>28</v>
      </c>
      <c r="E290" s="54" t="n">
        <f aca="false">E267</f>
        <v>19</v>
      </c>
      <c r="F290" s="54" t="n">
        <f aca="false">F267</f>
        <v>7</v>
      </c>
      <c r="G290" s="54" t="n">
        <f aca="false">G267</f>
        <v>50</v>
      </c>
      <c r="H290" s="54" t="n">
        <f aca="false">H267</f>
        <v>0</v>
      </c>
      <c r="I290" s="28" t="n">
        <f aca="false">SUM(D290:H290)</f>
        <v>104</v>
      </c>
      <c r="J290" s="119" t="n">
        <f aca="false">J14+J37+J60+J83+J106+J129+J152+J175+J198+J221+J244+J267</f>
        <v>1632121</v>
      </c>
      <c r="K290" s="55" t="n">
        <f aca="false">K14+K37+K60+K83+K106+K129+K152+K175+K198+K221+K244+K267</f>
        <v>2619304</v>
      </c>
      <c r="L290" s="55" t="n">
        <f aca="false">L14+L37+L60+L83+L106+L129+L152+L175+L198+L221+L244+L267</f>
        <v>38548042</v>
      </c>
      <c r="M290" s="31"/>
      <c r="N290" s="59" t="n">
        <f aca="false">N267</f>
        <v>417363.177</v>
      </c>
      <c r="O290" s="31" t="n">
        <f aca="false">O267</f>
        <v>554542.653000001</v>
      </c>
      <c r="P290" s="58"/>
      <c r="Q290" s="203"/>
      <c r="R290" s="204"/>
      <c r="S290" s="204"/>
      <c r="T290" s="204"/>
      <c r="U290" s="204"/>
      <c r="V290" s="204"/>
    </row>
    <row r="291" s="209" customFormat="true" ht="14.25" hidden="false" customHeight="true" outlineLevel="0" collapsed="false">
      <c r="A291" s="115" t="s">
        <v>31</v>
      </c>
      <c r="B291" s="116"/>
      <c r="C291" s="117"/>
      <c r="D291" s="53" t="n">
        <f aca="false">D268</f>
        <v>7</v>
      </c>
      <c r="E291" s="54" t="n">
        <f aca="false">E268</f>
        <v>8</v>
      </c>
      <c r="F291" s="54" t="n">
        <f aca="false">F268</f>
        <v>1</v>
      </c>
      <c r="G291" s="54" t="n">
        <f aca="false">G268</f>
        <v>7</v>
      </c>
      <c r="H291" s="54" t="n">
        <f aca="false">H268</f>
        <v>1</v>
      </c>
      <c r="I291" s="28" t="n">
        <f aca="false">SUM(D291:H291)</f>
        <v>24</v>
      </c>
      <c r="J291" s="119" t="n">
        <f aca="false">J15+J38+J61+J84+J107+J130+J153+J176+J199+J222+J245+J268</f>
        <v>86587</v>
      </c>
      <c r="K291" s="55" t="n">
        <f aca="false">K15+K38+K61+K84+K107+K130+K153+K176+K199+K222+K245+K268</f>
        <v>244547</v>
      </c>
      <c r="L291" s="55" t="n">
        <f aca="false">L15+L38+L61+L84+L107+L130+L153+L176+L199+L222+L245+L268</f>
        <v>5417763</v>
      </c>
      <c r="M291" s="31"/>
      <c r="N291" s="59" t="n">
        <f aca="false">N268</f>
        <v>58268.429</v>
      </c>
      <c r="O291" s="31" t="n">
        <f aca="false">O268</f>
        <v>61289.078</v>
      </c>
      <c r="P291" s="58"/>
      <c r="Q291" s="203"/>
      <c r="R291" s="204"/>
      <c r="S291" s="204"/>
      <c r="T291" s="204"/>
      <c r="U291" s="204"/>
      <c r="V291" s="204"/>
    </row>
    <row r="292" s="209" customFormat="true" ht="14.25" hidden="false" customHeight="true" outlineLevel="0" collapsed="false">
      <c r="A292" s="115" t="s">
        <v>75</v>
      </c>
      <c r="B292" s="116"/>
      <c r="C292" s="117"/>
      <c r="D292" s="53" t="n">
        <f aca="false">D269</f>
        <v>0</v>
      </c>
      <c r="E292" s="54" t="n">
        <f aca="false">E269</f>
        <v>0</v>
      </c>
      <c r="F292" s="54" t="n">
        <f aca="false">F269</f>
        <v>0</v>
      </c>
      <c r="G292" s="54" t="n">
        <f aca="false">G269</f>
        <v>3</v>
      </c>
      <c r="H292" s="54" t="n">
        <f aca="false">H269</f>
        <v>0</v>
      </c>
      <c r="I292" s="37" t="n">
        <f aca="false">SUM(D292:H292)</f>
        <v>3</v>
      </c>
      <c r="J292" s="192" t="n">
        <f aca="false">J16+J39+J62+J85+J108+J131+J154+J177+J200+J223+J246+J269</f>
        <v>0</v>
      </c>
      <c r="K292" s="193" t="n">
        <f aca="false">K16+K39+K62+K85+K108+K131+K154+K177+K200+K223+K246+K269</f>
        <v>0</v>
      </c>
      <c r="L292" s="193" t="n">
        <f aca="false">L16+L39+L62+L85+L108+L131+L154+L177+L200+L223+L246+L269</f>
        <v>0</v>
      </c>
      <c r="M292" s="61"/>
      <c r="N292" s="60" t="n">
        <f aca="false">N269</f>
        <v>440.196</v>
      </c>
      <c r="O292" s="31" t="n">
        <f aca="false">O269</f>
        <v>162.184</v>
      </c>
      <c r="P292" s="190"/>
      <c r="Q292" s="203"/>
      <c r="R292" s="204"/>
      <c r="S292" s="204"/>
      <c r="T292" s="204"/>
      <c r="U292" s="204"/>
      <c r="V292" s="204"/>
    </row>
    <row r="293" s="209" customFormat="true" ht="24.75" hidden="false" customHeight="true" outlineLevel="0" collapsed="false">
      <c r="A293" s="135"/>
      <c r="B293" s="136"/>
      <c r="C293" s="137" t="s">
        <v>32</v>
      </c>
      <c r="D293" s="138" t="n">
        <f aca="false">SUM(D290:D292)</f>
        <v>35</v>
      </c>
      <c r="E293" s="123" t="n">
        <f aca="false">SUM(E290:E292)</f>
        <v>27</v>
      </c>
      <c r="F293" s="123" t="n">
        <f aca="false">SUM(F290:F292)</f>
        <v>8</v>
      </c>
      <c r="G293" s="123" t="n">
        <f aca="false">SUM(G290:G292)</f>
        <v>60</v>
      </c>
      <c r="H293" s="123" t="n">
        <f aca="false">SUM(H290:H292)</f>
        <v>1</v>
      </c>
      <c r="I293" s="124" t="n">
        <f aca="false">SUM(I290:I292)</f>
        <v>131</v>
      </c>
      <c r="J293" s="125" t="n">
        <f aca="false">SUM(J290:J292)</f>
        <v>1718708</v>
      </c>
      <c r="K293" s="127" t="n">
        <f aca="false">SUM(K290:K292)</f>
        <v>2863851</v>
      </c>
      <c r="L293" s="127" t="n">
        <f aca="false">SUM(L290:L292)</f>
        <v>43965805</v>
      </c>
      <c r="M293" s="128"/>
      <c r="N293" s="194" t="n">
        <f aca="false">SUM(N290:N292)</f>
        <v>476071.802</v>
      </c>
      <c r="O293" s="130" t="n">
        <f aca="false">SUM(O290:O292)</f>
        <v>615993.915000001</v>
      </c>
      <c r="P293" s="131"/>
      <c r="Q293" s="203"/>
      <c r="R293" s="204"/>
      <c r="S293" s="204"/>
      <c r="T293" s="204"/>
      <c r="U293" s="204"/>
      <c r="V293" s="204"/>
    </row>
    <row r="294" s="209" customFormat="true" ht="30" hidden="false" customHeight="true" outlineLevel="0" collapsed="false">
      <c r="A294" s="139"/>
      <c r="B294" s="140" t="s">
        <v>33</v>
      </c>
      <c r="C294" s="141"/>
      <c r="D294" s="69" t="n">
        <f aca="false">D288+D293</f>
        <v>53</v>
      </c>
      <c r="E294" s="69" t="n">
        <f aca="false">E288+E293</f>
        <v>28</v>
      </c>
      <c r="F294" s="69" t="n">
        <f aca="false">F288+F293</f>
        <v>14</v>
      </c>
      <c r="G294" s="69" t="n">
        <f aca="false">G288+G293</f>
        <v>65</v>
      </c>
      <c r="H294" s="69" t="n">
        <f aca="false">H288+H293</f>
        <v>7</v>
      </c>
      <c r="I294" s="70" t="n">
        <f aca="false">I288+I293</f>
        <v>167</v>
      </c>
      <c r="J294" s="71" t="n">
        <f aca="false">J288+J293</f>
        <v>2584545</v>
      </c>
      <c r="K294" s="72" t="n">
        <f aca="false">K288+K293</f>
        <v>2969669</v>
      </c>
      <c r="L294" s="72" t="n">
        <f aca="false">L288+L293</f>
        <v>57228618</v>
      </c>
      <c r="M294" s="73"/>
      <c r="N294" s="74" t="n">
        <f aca="false">N288+N293</f>
        <v>579740.064</v>
      </c>
      <c r="O294" s="73" t="n">
        <f aca="false">O288+O293</f>
        <v>625284.312000001</v>
      </c>
      <c r="P294" s="75"/>
      <c r="Q294" s="203"/>
      <c r="R294" s="204"/>
      <c r="S294" s="204"/>
      <c r="T294" s="204"/>
      <c r="U294" s="204"/>
      <c r="V294" s="204"/>
    </row>
    <row r="295" s="209" customFormat="true" ht="24.75" hidden="false" customHeight="true" outlineLevel="0" collapsed="false">
      <c r="A295" s="142" t="s">
        <v>34</v>
      </c>
      <c r="B295" s="143"/>
      <c r="C295" s="143"/>
      <c r="D295" s="144"/>
      <c r="E295" s="144"/>
      <c r="F295" s="144"/>
      <c r="G295" s="145"/>
      <c r="H295" s="144"/>
      <c r="I295" s="144"/>
      <c r="J295" s="145"/>
      <c r="K295" s="145"/>
      <c r="L295" s="145"/>
      <c r="M295" s="146" t="s">
        <v>35</v>
      </c>
      <c r="N295" s="147" t="n">
        <v>17459</v>
      </c>
      <c r="O295" s="147" t="n">
        <v>5980</v>
      </c>
      <c r="P295" s="148"/>
      <c r="Q295" s="203"/>
      <c r="R295" s="204"/>
      <c r="S295" s="204"/>
      <c r="T295" s="204"/>
      <c r="U295" s="204"/>
      <c r="V295" s="204"/>
    </row>
    <row r="296" s="209" customFormat="true" ht="24.75" hidden="false" customHeight="true" outlineLevel="0" collapsed="false">
      <c r="A296" s="149" t="s">
        <v>85</v>
      </c>
      <c r="B296" s="143"/>
      <c r="C296" s="143"/>
      <c r="D296" s="144"/>
      <c r="E296" s="144"/>
      <c r="F296" s="144"/>
      <c r="G296" s="145"/>
      <c r="H296" s="144"/>
      <c r="I296" s="144"/>
      <c r="J296" s="145"/>
      <c r="K296" s="145"/>
      <c r="L296" s="145"/>
      <c r="M296" s="145"/>
      <c r="N296" s="147"/>
      <c r="O296" s="147"/>
      <c r="P296" s="148"/>
      <c r="Q296" s="203"/>
      <c r="R296" s="204"/>
      <c r="S296" s="204"/>
      <c r="T296" s="204"/>
      <c r="U296" s="204"/>
      <c r="V296" s="204"/>
    </row>
    <row r="297" s="209" customFormat="true" ht="24.75" hidden="false" customHeight="true" outlineLevel="0" collapsed="false">
      <c r="A297" s="115" t="s">
        <v>86</v>
      </c>
      <c r="B297" s="116"/>
      <c r="C297" s="143"/>
      <c r="D297" s="143"/>
      <c r="E297" s="143"/>
      <c r="F297" s="143"/>
      <c r="G297" s="143"/>
      <c r="H297" s="143"/>
      <c r="I297" s="143"/>
      <c r="J297" s="143"/>
      <c r="K297" s="143"/>
      <c r="L297" s="116"/>
      <c r="M297" s="116"/>
      <c r="N297" s="150"/>
      <c r="O297" s="150"/>
      <c r="P297" s="151"/>
      <c r="Q297" s="203"/>
      <c r="R297" s="204"/>
      <c r="S297" s="204"/>
      <c r="T297" s="204"/>
      <c r="U297" s="204"/>
      <c r="V297" s="204"/>
    </row>
    <row r="298" s="209" customFormat="true" ht="24.75" hidden="false" customHeight="true" outlineLevel="0" collapsed="false">
      <c r="A298" s="115" t="s">
        <v>38</v>
      </c>
      <c r="B298" s="116"/>
      <c r="C298" s="143"/>
      <c r="D298" s="143"/>
      <c r="E298" s="143"/>
      <c r="F298" s="143"/>
      <c r="G298" s="143"/>
      <c r="H298" s="143"/>
      <c r="I298" s="152" t="s">
        <v>39</v>
      </c>
      <c r="J298" s="152"/>
      <c r="K298" s="153"/>
      <c r="L298" s="116"/>
      <c r="M298" s="116"/>
      <c r="N298" s="154" t="s">
        <v>40</v>
      </c>
      <c r="O298" s="154" t="s">
        <v>41</v>
      </c>
      <c r="P298" s="108"/>
      <c r="Q298" s="203"/>
      <c r="R298" s="204"/>
      <c r="S298" s="204"/>
      <c r="T298" s="204"/>
      <c r="U298" s="204"/>
      <c r="V298" s="204"/>
    </row>
    <row r="299" s="209" customFormat="true" ht="24.75" hidden="false" customHeight="true" outlineLevel="0" collapsed="false">
      <c r="A299" s="195" t="s">
        <v>87</v>
      </c>
      <c r="B299" s="156"/>
      <c r="C299" s="157"/>
      <c r="D299" s="157"/>
      <c r="E299" s="157"/>
      <c r="F299" s="157"/>
      <c r="G299" s="157"/>
      <c r="H299" s="157"/>
      <c r="I299" s="157"/>
      <c r="J299" s="158"/>
      <c r="K299" s="158"/>
      <c r="L299" s="159" t="s">
        <v>43</v>
      </c>
      <c r="M299" s="160"/>
      <c r="N299" s="161" t="n">
        <f aca="false">N294+N295</f>
        <v>597199.064</v>
      </c>
      <c r="O299" s="161" t="n">
        <f aca="false">O294+O295</f>
        <v>631264.312000001</v>
      </c>
      <c r="P299" s="162"/>
      <c r="Q299" s="203"/>
      <c r="R299" s="204"/>
      <c r="S299" s="204"/>
      <c r="T299" s="204"/>
      <c r="U299" s="204"/>
      <c r="V299" s="204"/>
    </row>
    <row r="443" customFormat="false" ht="12.75" hidden="false" customHeight="false" outlineLevel="0" collapsed="false">
      <c r="H443" s="163"/>
      <c r="I443" s="163"/>
      <c r="J443" s="163"/>
      <c r="K443" s="163"/>
      <c r="L443" s="163"/>
      <c r="M443" s="163"/>
    </row>
    <row r="444" customFormat="false" ht="15" hidden="false" customHeight="false" outlineLevel="0" collapsed="false">
      <c r="H444" s="164" t="s">
        <v>45</v>
      </c>
      <c r="I444" s="165"/>
      <c r="J444" s="166"/>
      <c r="K444" s="166"/>
      <c r="L444" s="166"/>
      <c r="M444" s="167"/>
      <c r="Q444" s="1"/>
    </row>
    <row r="445" customFormat="false" ht="12.75" hidden="false" customHeight="false" outlineLevel="0" collapsed="false">
      <c r="H445" s="168"/>
      <c r="I445" s="169"/>
      <c r="J445" s="170" t="s">
        <v>46</v>
      </c>
      <c r="K445" s="170" t="s">
        <v>47</v>
      </c>
      <c r="L445" s="170" t="s">
        <v>48</v>
      </c>
      <c r="M445" s="171"/>
      <c r="N445" s="172"/>
      <c r="Q445" s="1"/>
    </row>
    <row r="446" customFormat="false" ht="12.75" hidden="false" customHeight="false" outlineLevel="0" collapsed="false">
      <c r="F446" s="173" t="s">
        <v>49</v>
      </c>
      <c r="G446" s="1" t="n">
        <f aca="false">O446</f>
        <v>33</v>
      </c>
      <c r="H446" s="174" t="n">
        <v>42</v>
      </c>
      <c r="I446" s="175" t="s">
        <v>50</v>
      </c>
      <c r="J446" s="176" t="n">
        <f aca="false">J12</f>
        <v>74048</v>
      </c>
      <c r="K446" s="176" t="n">
        <f aca="false">K12</f>
        <v>7834</v>
      </c>
      <c r="L446" s="176" t="n">
        <f aca="false">L12</f>
        <v>1155227</v>
      </c>
      <c r="M446" s="177"/>
      <c r="N446" s="178"/>
      <c r="O446" s="178" t="n">
        <v>33</v>
      </c>
    </row>
    <row r="447" customFormat="false" ht="12.75" hidden="false" customHeight="false" outlineLevel="0" collapsed="false">
      <c r="F447" s="173" t="s">
        <v>49</v>
      </c>
      <c r="G447" s="1" t="n">
        <f aca="false">O447</f>
        <v>56</v>
      </c>
      <c r="H447" s="174" t="n">
        <f aca="false">H446+29</f>
        <v>71</v>
      </c>
      <c r="I447" s="175" t="s">
        <v>51</v>
      </c>
      <c r="J447" s="176" t="n">
        <f aca="false">J35</f>
        <v>68947</v>
      </c>
      <c r="K447" s="176" t="n">
        <f aca="false">K35</f>
        <v>7365</v>
      </c>
      <c r="L447" s="176" t="n">
        <f aca="false">L35</f>
        <v>1058047</v>
      </c>
      <c r="M447" s="177"/>
      <c r="N447" s="178"/>
      <c r="O447" s="178" t="n">
        <v>56</v>
      </c>
      <c r="Q447" s="178" t="n">
        <f aca="false">O447-O446</f>
        <v>23</v>
      </c>
    </row>
    <row r="448" customFormat="false" ht="12.75" hidden="false" customHeight="false" outlineLevel="0" collapsed="false">
      <c r="F448" s="173" t="s">
        <v>49</v>
      </c>
      <c r="G448" s="1" t="n">
        <f aca="false">O448</f>
        <v>79</v>
      </c>
      <c r="H448" s="174" t="n">
        <f aca="false">H447+29</f>
        <v>100</v>
      </c>
      <c r="I448" s="175" t="s">
        <v>52</v>
      </c>
      <c r="J448" s="176" t="n">
        <f aca="false">J58</f>
        <v>65566</v>
      </c>
      <c r="K448" s="176" t="n">
        <f aca="false">K58</f>
        <v>6949</v>
      </c>
      <c r="L448" s="176" t="n">
        <f aca="false">L58</f>
        <v>1097259</v>
      </c>
      <c r="M448" s="177"/>
      <c r="O448" s="1" t="n">
        <v>79</v>
      </c>
      <c r="Q448" s="178" t="n">
        <f aca="false">O448-O447</f>
        <v>23</v>
      </c>
    </row>
    <row r="449" customFormat="false" ht="12.75" hidden="false" customHeight="false" outlineLevel="0" collapsed="false">
      <c r="F449" s="173" t="s">
        <v>49</v>
      </c>
      <c r="G449" s="1" t="n">
        <f aca="false">O449</f>
        <v>102</v>
      </c>
      <c r="H449" s="174" t="n">
        <f aca="false">H448+29</f>
        <v>129</v>
      </c>
      <c r="I449" s="175" t="s">
        <v>53</v>
      </c>
      <c r="J449" s="176" t="n">
        <f aca="false">J81</f>
        <v>76054</v>
      </c>
      <c r="K449" s="176" t="n">
        <f aca="false">K81</f>
        <v>8193</v>
      </c>
      <c r="L449" s="176" t="n">
        <f aca="false">L81</f>
        <v>1120865</v>
      </c>
      <c r="M449" s="177"/>
      <c r="O449" s="1" t="n">
        <v>102</v>
      </c>
      <c r="Q449" s="178" t="n">
        <f aca="false">O449-O448</f>
        <v>23</v>
      </c>
    </row>
    <row r="450" customFormat="false" ht="12.75" hidden="false" customHeight="false" outlineLevel="0" collapsed="false">
      <c r="F450" s="173" t="s">
        <v>49</v>
      </c>
      <c r="G450" s="1" t="n">
        <f aca="false">O450</f>
        <v>125</v>
      </c>
      <c r="H450" s="174" t="n">
        <f aca="false">H449+29</f>
        <v>158</v>
      </c>
      <c r="I450" s="175" t="s">
        <v>54</v>
      </c>
      <c r="J450" s="176" t="n">
        <f aca="false">J104</f>
        <v>78646</v>
      </c>
      <c r="K450" s="176" t="n">
        <f aca="false">K104</f>
        <v>8402</v>
      </c>
      <c r="L450" s="176" t="n">
        <f aca="false">L104</f>
        <v>1151316</v>
      </c>
      <c r="M450" s="177"/>
      <c r="N450" s="178"/>
      <c r="O450" s="1" t="n">
        <f aca="false">O449+23</f>
        <v>125</v>
      </c>
      <c r="Q450" s="178" t="n">
        <f aca="false">O450-O449</f>
        <v>23</v>
      </c>
    </row>
    <row r="451" customFormat="false" ht="12.75" hidden="false" customHeight="false" outlineLevel="0" collapsed="false">
      <c r="F451" s="173" t="s">
        <v>49</v>
      </c>
      <c r="G451" s="1" t="n">
        <f aca="false">O451</f>
        <v>148</v>
      </c>
      <c r="H451" s="174" t="n">
        <f aca="false">H450+29</f>
        <v>187</v>
      </c>
      <c r="I451" s="175" t="s">
        <v>55</v>
      </c>
      <c r="J451" s="176" t="n">
        <f aca="false">J127</f>
        <v>75594</v>
      </c>
      <c r="K451" s="176" t="n">
        <f aca="false">K127</f>
        <v>8261</v>
      </c>
      <c r="L451" s="176" t="n">
        <f aca="false">L127</f>
        <v>1089191</v>
      </c>
      <c r="M451" s="177"/>
      <c r="N451" s="178"/>
      <c r="O451" s="1" t="n">
        <f aca="false">O450+23</f>
        <v>148</v>
      </c>
      <c r="Q451" s="178" t="n">
        <f aca="false">O451-O450</f>
        <v>23</v>
      </c>
    </row>
    <row r="452" customFormat="false" ht="12.75" hidden="false" customHeight="false" outlineLevel="0" collapsed="false">
      <c r="F452" s="173" t="s">
        <v>49</v>
      </c>
      <c r="G452" s="1" t="n">
        <f aca="false">O452</f>
        <v>171</v>
      </c>
      <c r="H452" s="174" t="n">
        <f aca="false">H451+29</f>
        <v>216</v>
      </c>
      <c r="I452" s="175" t="s">
        <v>56</v>
      </c>
      <c r="J452" s="176" t="n">
        <f aca="false">J150</f>
        <v>71879</v>
      </c>
      <c r="K452" s="176" t="n">
        <f aca="false">K150</f>
        <v>7791</v>
      </c>
      <c r="L452" s="176" t="n">
        <f aca="false">L150</f>
        <v>1008209</v>
      </c>
      <c r="M452" s="177"/>
      <c r="O452" s="1" t="n">
        <f aca="false">O451+23</f>
        <v>171</v>
      </c>
      <c r="Q452" s="178" t="n">
        <f aca="false">O452-O451</f>
        <v>23</v>
      </c>
    </row>
    <row r="453" customFormat="false" ht="12.75" hidden="false" customHeight="false" outlineLevel="0" collapsed="false">
      <c r="F453" s="173" t="s">
        <v>49</v>
      </c>
      <c r="G453" s="1" t="n">
        <f aca="false">O453</f>
        <v>194</v>
      </c>
      <c r="H453" s="174" t="n">
        <f aca="false">H452+29</f>
        <v>245</v>
      </c>
      <c r="I453" s="175" t="s">
        <v>57</v>
      </c>
      <c r="J453" s="176" t="n">
        <f aca="false">J173</f>
        <v>67014</v>
      </c>
      <c r="K453" s="176" t="n">
        <f aca="false">K173</f>
        <v>7490</v>
      </c>
      <c r="L453" s="176" t="n">
        <f aca="false">L173</f>
        <v>1024466</v>
      </c>
      <c r="M453" s="177"/>
      <c r="O453" s="1" t="n">
        <f aca="false">O452+23</f>
        <v>194</v>
      </c>
      <c r="Q453" s="178" t="n">
        <f aca="false">O453-O452</f>
        <v>23</v>
      </c>
      <c r="R453" s="208"/>
    </row>
    <row r="454" customFormat="false" ht="12.75" hidden="false" customHeight="false" outlineLevel="0" collapsed="false">
      <c r="F454" s="173" t="s">
        <v>49</v>
      </c>
      <c r="G454" s="1" t="n">
        <f aca="false">O454</f>
        <v>217</v>
      </c>
      <c r="H454" s="174" t="n">
        <f aca="false">H453+29</f>
        <v>274</v>
      </c>
      <c r="I454" s="175" t="s">
        <v>58</v>
      </c>
      <c r="J454" s="176" t="n">
        <f aca="false">J196</f>
        <v>71593</v>
      </c>
      <c r="K454" s="176" t="n">
        <f aca="false">K196</f>
        <v>20167</v>
      </c>
      <c r="L454" s="176" t="n">
        <f aca="false">L196</f>
        <v>1144541</v>
      </c>
      <c r="M454" s="177"/>
      <c r="N454" s="178"/>
      <c r="O454" s="1" t="n">
        <f aca="false">O453+23</f>
        <v>217</v>
      </c>
      <c r="Q454" s="178" t="n">
        <f aca="false">O454-O453</f>
        <v>23</v>
      </c>
    </row>
    <row r="455" customFormat="false" ht="12.75" hidden="false" customHeight="false" outlineLevel="0" collapsed="false">
      <c r="F455" s="173" t="s">
        <v>49</v>
      </c>
      <c r="G455" s="1" t="n">
        <f aca="false">O455</f>
        <v>240</v>
      </c>
      <c r="H455" s="174" t="n">
        <f aca="false">H454+29</f>
        <v>303</v>
      </c>
      <c r="I455" s="175" t="s">
        <v>59</v>
      </c>
      <c r="J455" s="176" t="n">
        <f aca="false">J219</f>
        <v>65174</v>
      </c>
      <c r="K455" s="176" t="n">
        <f aca="false">K219</f>
        <v>6982</v>
      </c>
      <c r="L455" s="176" t="n">
        <f aca="false">L219</f>
        <v>1017080</v>
      </c>
      <c r="M455" s="177"/>
      <c r="N455" s="178"/>
      <c r="O455" s="1" t="n">
        <f aca="false">O454+23</f>
        <v>240</v>
      </c>
      <c r="Q455" s="178" t="n">
        <f aca="false">O455-O454</f>
        <v>23</v>
      </c>
    </row>
    <row r="456" customFormat="false" ht="12.75" hidden="false" customHeight="false" outlineLevel="0" collapsed="false">
      <c r="F456" s="173" t="s">
        <v>49</v>
      </c>
      <c r="G456" s="1" t="n">
        <f aca="false">O456</f>
        <v>263</v>
      </c>
      <c r="H456" s="174" t="n">
        <f aca="false">H455+29</f>
        <v>332</v>
      </c>
      <c r="I456" s="175" t="s">
        <v>60</v>
      </c>
      <c r="J456" s="176" t="n">
        <f aca="false">J242</f>
        <v>69540</v>
      </c>
      <c r="K456" s="176" t="n">
        <f aca="false">K242</f>
        <v>7670</v>
      </c>
      <c r="L456" s="176" t="n">
        <f aca="false">L242</f>
        <v>1142380</v>
      </c>
      <c r="M456" s="177"/>
      <c r="O456" s="1" t="n">
        <f aca="false">O455+23</f>
        <v>263</v>
      </c>
      <c r="Q456" s="178" t="n">
        <f aca="false">O456-O455</f>
        <v>23</v>
      </c>
    </row>
    <row r="457" customFormat="false" ht="12.75" hidden="false" customHeight="false" outlineLevel="0" collapsed="false">
      <c r="F457" s="173" t="s">
        <v>49</v>
      </c>
      <c r="G457" s="1" t="n">
        <f aca="false">O457</f>
        <v>286</v>
      </c>
      <c r="H457" s="174" t="n">
        <f aca="false">H456+29</f>
        <v>361</v>
      </c>
      <c r="I457" s="175" t="s">
        <v>61</v>
      </c>
      <c r="J457" s="176" t="n">
        <f aca="false">J265</f>
        <v>81782</v>
      </c>
      <c r="K457" s="176" t="n">
        <f aca="false">K265</f>
        <v>8714</v>
      </c>
      <c r="L457" s="176" t="n">
        <f aca="false">L265</f>
        <v>1254232</v>
      </c>
      <c r="M457" s="177"/>
      <c r="O457" s="1" t="n">
        <f aca="false">O456+23</f>
        <v>286</v>
      </c>
      <c r="Q457" s="178" t="n">
        <f aca="false">O457-O456</f>
        <v>23</v>
      </c>
    </row>
    <row r="458" customFormat="false" ht="12.75" hidden="false" customHeight="false" outlineLevel="0" collapsed="false">
      <c r="H458" s="180"/>
      <c r="I458" s="181"/>
      <c r="J458" s="182"/>
      <c r="K458" s="182"/>
      <c r="L458" s="182"/>
      <c r="M458" s="183"/>
    </row>
    <row r="460" customFormat="false" ht="15" hidden="false" customHeight="false" outlineLevel="0" collapsed="false">
      <c r="H460" s="164" t="s">
        <v>62</v>
      </c>
      <c r="I460" s="165"/>
      <c r="J460" s="166"/>
      <c r="K460" s="166"/>
      <c r="L460" s="166"/>
      <c r="M460" s="167"/>
    </row>
    <row r="461" customFormat="false" ht="12.75" hidden="false" customHeight="false" outlineLevel="0" collapsed="false">
      <c r="H461" s="168"/>
      <c r="I461" s="169"/>
      <c r="J461" s="170" t="s">
        <v>46</v>
      </c>
      <c r="K461" s="170" t="s">
        <v>47</v>
      </c>
      <c r="L461" s="170" t="s">
        <v>48</v>
      </c>
      <c r="M461" s="184"/>
    </row>
    <row r="462" customFormat="false" ht="12.75" hidden="false" customHeight="false" outlineLevel="0" collapsed="false">
      <c r="G462" s="1" t="n">
        <f aca="false">G446+5</f>
        <v>38</v>
      </c>
      <c r="H462" s="174" t="n">
        <v>49</v>
      </c>
      <c r="I462" s="175" t="s">
        <v>50</v>
      </c>
      <c r="J462" s="176" t="n">
        <f aca="false">J17</f>
        <v>204585</v>
      </c>
      <c r="K462" s="176" t="n">
        <f aca="false">K17</f>
        <v>369185</v>
      </c>
      <c r="L462" s="176" t="n">
        <f aca="false">L17</f>
        <v>3316150</v>
      </c>
      <c r="M462" s="177"/>
    </row>
    <row r="463" customFormat="false" ht="12.75" hidden="false" customHeight="false" outlineLevel="0" collapsed="false">
      <c r="G463" s="1" t="n">
        <f aca="false">G447+5</f>
        <v>61</v>
      </c>
      <c r="H463" s="174" t="n">
        <f aca="false">H462+29</f>
        <v>78</v>
      </c>
      <c r="I463" s="175" t="s">
        <v>51</v>
      </c>
      <c r="J463" s="176" t="n">
        <f aca="false">J40</f>
        <v>150350</v>
      </c>
      <c r="K463" s="176" t="n">
        <f aca="false">K40</f>
        <v>267642</v>
      </c>
      <c r="L463" s="176" t="n">
        <f aca="false">L40</f>
        <v>3431873</v>
      </c>
      <c r="M463" s="177"/>
    </row>
    <row r="464" customFormat="false" ht="12.75" hidden="false" customHeight="false" outlineLevel="0" collapsed="false">
      <c r="G464" s="1" t="n">
        <f aca="false">G448+5</f>
        <v>84</v>
      </c>
      <c r="H464" s="174" t="n">
        <f aca="false">H463+29</f>
        <v>107</v>
      </c>
      <c r="I464" s="175" t="s">
        <v>52</v>
      </c>
      <c r="J464" s="176" t="n">
        <f aca="false">J63</f>
        <v>188331</v>
      </c>
      <c r="K464" s="176" t="n">
        <f aca="false">K63</f>
        <v>321609</v>
      </c>
      <c r="L464" s="176" t="n">
        <f aca="false">L63</f>
        <v>4745416</v>
      </c>
      <c r="M464" s="177"/>
    </row>
    <row r="465" customFormat="false" ht="12.75" hidden="false" customHeight="false" outlineLevel="0" collapsed="false">
      <c r="G465" s="1" t="n">
        <f aca="false">G449+5</f>
        <v>107</v>
      </c>
      <c r="H465" s="174" t="n">
        <f aca="false">H464+29</f>
        <v>136</v>
      </c>
      <c r="I465" s="175" t="s">
        <v>53</v>
      </c>
      <c r="J465" s="176" t="n">
        <f aca="false">J86</f>
        <v>165638</v>
      </c>
      <c r="K465" s="176" t="n">
        <f aca="false">K86</f>
        <v>284877</v>
      </c>
      <c r="L465" s="176" t="n">
        <f aca="false">L86</f>
        <v>4036905</v>
      </c>
      <c r="M465" s="177"/>
    </row>
    <row r="466" customFormat="false" ht="12.75" hidden="false" customHeight="false" outlineLevel="0" collapsed="false">
      <c r="G466" s="1" t="n">
        <f aca="false">G450+5</f>
        <v>130</v>
      </c>
      <c r="H466" s="174" t="n">
        <f aca="false">H465+29</f>
        <v>165</v>
      </c>
      <c r="I466" s="175" t="s">
        <v>54</v>
      </c>
      <c r="J466" s="176" t="n">
        <f aca="false">J109</f>
        <v>172143</v>
      </c>
      <c r="K466" s="176" t="n">
        <f aca="false">K109</f>
        <v>310024</v>
      </c>
      <c r="L466" s="176" t="n">
        <f aca="false">L109</f>
        <v>4449266</v>
      </c>
      <c r="M466" s="177"/>
    </row>
    <row r="467" customFormat="false" ht="12.75" hidden="false" customHeight="false" outlineLevel="0" collapsed="false">
      <c r="G467" s="1" t="n">
        <f aca="false">G451+5</f>
        <v>153</v>
      </c>
      <c r="H467" s="174" t="n">
        <f aca="false">H466+29</f>
        <v>194</v>
      </c>
      <c r="I467" s="175" t="s">
        <v>55</v>
      </c>
      <c r="J467" s="176" t="n">
        <f aca="false">J132</f>
        <v>146909</v>
      </c>
      <c r="K467" s="176" t="n">
        <f aca="false">K132</f>
        <v>228322</v>
      </c>
      <c r="L467" s="176" t="n">
        <f aca="false">L132</f>
        <v>4461578</v>
      </c>
      <c r="M467" s="177"/>
    </row>
    <row r="468" customFormat="false" ht="12.75" hidden="false" customHeight="false" outlineLevel="0" collapsed="false">
      <c r="G468" s="1" t="n">
        <f aca="false">G452+5</f>
        <v>176</v>
      </c>
      <c r="H468" s="174" t="n">
        <f aca="false">H467+29</f>
        <v>223</v>
      </c>
      <c r="I468" s="175" t="s">
        <v>56</v>
      </c>
      <c r="J468" s="176" t="n">
        <f aca="false">J155</f>
        <v>63939</v>
      </c>
      <c r="K468" s="176" t="n">
        <f aca="false">K155</f>
        <v>94138</v>
      </c>
      <c r="L468" s="176" t="n">
        <f aca="false">L155</f>
        <v>1365968</v>
      </c>
      <c r="M468" s="177"/>
    </row>
    <row r="469" customFormat="false" ht="12.75" hidden="false" customHeight="false" outlineLevel="0" collapsed="false">
      <c r="G469" s="1" t="n">
        <f aca="false">G453+5</f>
        <v>199</v>
      </c>
      <c r="H469" s="174" t="n">
        <f aca="false">H468+29</f>
        <v>252</v>
      </c>
      <c r="I469" s="175" t="s">
        <v>57</v>
      </c>
      <c r="J469" s="176" t="n">
        <f aca="false">J178</f>
        <v>113178</v>
      </c>
      <c r="K469" s="176" t="n">
        <f aca="false">K178</f>
        <v>158667</v>
      </c>
      <c r="L469" s="176" t="n">
        <f aca="false">L178</f>
        <v>3261802</v>
      </c>
      <c r="M469" s="177"/>
    </row>
    <row r="470" customFormat="false" ht="12.75" hidden="false" customHeight="false" outlineLevel="0" collapsed="false">
      <c r="G470" s="1" t="n">
        <f aca="false">G454+5</f>
        <v>222</v>
      </c>
      <c r="H470" s="174" t="n">
        <f aca="false">H469+29</f>
        <v>281</v>
      </c>
      <c r="I470" s="175" t="s">
        <v>58</v>
      </c>
      <c r="J470" s="176" t="n">
        <f aca="false">J201</f>
        <v>121053</v>
      </c>
      <c r="K470" s="176" t="n">
        <f aca="false">K201</f>
        <v>206772</v>
      </c>
      <c r="L470" s="176" t="n">
        <f aca="false">L201</f>
        <v>3598031</v>
      </c>
      <c r="M470" s="177"/>
    </row>
    <row r="471" customFormat="false" ht="12.75" hidden="false" customHeight="false" outlineLevel="0" collapsed="false">
      <c r="G471" s="1" t="n">
        <f aca="false">G455+5</f>
        <v>245</v>
      </c>
      <c r="H471" s="174" t="n">
        <f aca="false">H470+29</f>
        <v>310</v>
      </c>
      <c r="I471" s="175" t="s">
        <v>59</v>
      </c>
      <c r="J471" s="176" t="n">
        <f aca="false">J224</f>
        <v>143038</v>
      </c>
      <c r="K471" s="176" t="n">
        <f aca="false">K224</f>
        <v>221035</v>
      </c>
      <c r="L471" s="176" t="n">
        <f aca="false">L224</f>
        <v>4071544</v>
      </c>
      <c r="M471" s="177"/>
    </row>
    <row r="472" customFormat="false" ht="12.75" hidden="false" customHeight="false" outlineLevel="0" collapsed="false">
      <c r="G472" s="1" t="n">
        <f aca="false">G456+5</f>
        <v>268</v>
      </c>
      <c r="H472" s="174" t="n">
        <f aca="false">H471+29</f>
        <v>339</v>
      </c>
      <c r="I472" s="175" t="s">
        <v>60</v>
      </c>
      <c r="J472" s="176" t="n">
        <f aca="false">J247</f>
        <v>122216</v>
      </c>
      <c r="K472" s="176" t="n">
        <f aca="false">K247</f>
        <v>210299</v>
      </c>
      <c r="L472" s="176" t="n">
        <f aca="false">L247</f>
        <v>3549549</v>
      </c>
      <c r="M472" s="177"/>
    </row>
    <row r="473" customFormat="false" ht="12.75" hidden="false" customHeight="false" outlineLevel="0" collapsed="false">
      <c r="G473" s="1" t="n">
        <f aca="false">G457+5</f>
        <v>291</v>
      </c>
      <c r="H473" s="174" t="n">
        <f aca="false">H472+29</f>
        <v>368</v>
      </c>
      <c r="I473" s="175" t="s">
        <v>61</v>
      </c>
      <c r="J473" s="176" t="n">
        <f aca="false">J270</f>
        <v>127328</v>
      </c>
      <c r="K473" s="176" t="n">
        <f aca="false">K270</f>
        <v>191281</v>
      </c>
      <c r="L473" s="176" t="n">
        <f aca="false">L270</f>
        <v>3677723</v>
      </c>
      <c r="M473" s="177"/>
    </row>
    <row r="474" customFormat="false" ht="12.75" hidden="false" customHeight="false" outlineLevel="0" collapsed="false">
      <c r="H474" s="180"/>
      <c r="I474" s="181"/>
      <c r="J474" s="182"/>
      <c r="K474" s="182"/>
      <c r="L474" s="182"/>
      <c r="M474" s="183"/>
    </row>
    <row r="476" customFormat="false" ht="15" hidden="false" customHeight="false" outlineLevel="0" collapsed="false">
      <c r="H476" s="164" t="s">
        <v>63</v>
      </c>
      <c r="I476" s="165"/>
      <c r="J476" s="166"/>
      <c r="K476" s="166"/>
      <c r="L476" s="166"/>
      <c r="M476" s="185"/>
    </row>
    <row r="477" customFormat="false" ht="12.75" hidden="false" customHeight="false" outlineLevel="0" collapsed="false">
      <c r="H477" s="168"/>
      <c r="I477" s="169"/>
      <c r="J477" s="170" t="s">
        <v>46</v>
      </c>
      <c r="K477" s="170" t="s">
        <v>47</v>
      </c>
      <c r="L477" s="170" t="s">
        <v>48</v>
      </c>
      <c r="M477" s="177"/>
    </row>
    <row r="478" customFormat="false" ht="12.75" hidden="false" customHeight="false" outlineLevel="0" collapsed="false">
      <c r="G478" s="1" t="n">
        <f aca="false">G462+1</f>
        <v>39</v>
      </c>
      <c r="H478" s="174" t="n">
        <v>52</v>
      </c>
      <c r="I478" s="175" t="s">
        <v>50</v>
      </c>
      <c r="J478" s="176" t="n">
        <f aca="false">J18</f>
        <v>278633</v>
      </c>
      <c r="K478" s="176" t="n">
        <f aca="false">K18</f>
        <v>377019</v>
      </c>
      <c r="L478" s="176" t="n">
        <f aca="false">L18</f>
        <v>4471377</v>
      </c>
      <c r="M478" s="177"/>
    </row>
    <row r="479" customFormat="false" ht="12.75" hidden="false" customHeight="false" outlineLevel="0" collapsed="false">
      <c r="G479" s="1" t="n">
        <f aca="false">G463+1</f>
        <v>62</v>
      </c>
      <c r="H479" s="174" t="n">
        <f aca="false">H478+29</f>
        <v>81</v>
      </c>
      <c r="I479" s="175" t="s">
        <v>51</v>
      </c>
      <c r="J479" s="176" t="n">
        <f aca="false">J41</f>
        <v>219297</v>
      </c>
      <c r="K479" s="176" t="n">
        <f aca="false">K41</f>
        <v>275007</v>
      </c>
      <c r="L479" s="176" t="n">
        <f aca="false">L41</f>
        <v>4489920</v>
      </c>
      <c r="M479" s="177"/>
    </row>
    <row r="480" customFormat="false" ht="12.75" hidden="false" customHeight="false" outlineLevel="0" collapsed="false">
      <c r="G480" s="1" t="n">
        <f aca="false">G464+1</f>
        <v>85</v>
      </c>
      <c r="H480" s="174" t="n">
        <f aca="false">H479+29</f>
        <v>110</v>
      </c>
      <c r="I480" s="175" t="s">
        <v>52</v>
      </c>
      <c r="J480" s="176" t="n">
        <f aca="false">J64</f>
        <v>253897</v>
      </c>
      <c r="K480" s="176" t="n">
        <f aca="false">K64</f>
        <v>328558</v>
      </c>
      <c r="L480" s="176" t="n">
        <f aca="false">L64</f>
        <v>5842675</v>
      </c>
      <c r="M480" s="177"/>
    </row>
    <row r="481" customFormat="false" ht="12.75" hidden="false" customHeight="false" outlineLevel="0" collapsed="false">
      <c r="G481" s="1" t="n">
        <f aca="false">G465+1</f>
        <v>108</v>
      </c>
      <c r="H481" s="174" t="n">
        <f aca="false">H480+29</f>
        <v>139</v>
      </c>
      <c r="I481" s="175" t="s">
        <v>53</v>
      </c>
      <c r="J481" s="176" t="n">
        <f aca="false">J87</f>
        <v>241692</v>
      </c>
      <c r="K481" s="176" t="n">
        <f aca="false">K87</f>
        <v>293070</v>
      </c>
      <c r="L481" s="176" t="n">
        <f aca="false">L87</f>
        <v>5157770</v>
      </c>
      <c r="M481" s="177"/>
    </row>
    <row r="482" customFormat="false" ht="12.75" hidden="false" customHeight="false" outlineLevel="0" collapsed="false">
      <c r="G482" s="1" t="n">
        <f aca="false">G466+1</f>
        <v>131</v>
      </c>
      <c r="H482" s="174" t="n">
        <f aca="false">H481+29</f>
        <v>168</v>
      </c>
      <c r="I482" s="175" t="s">
        <v>54</v>
      </c>
      <c r="J482" s="176" t="n">
        <f aca="false">J110</f>
        <v>250789</v>
      </c>
      <c r="K482" s="176" t="n">
        <f aca="false">K110</f>
        <v>318426</v>
      </c>
      <c r="L482" s="176" t="n">
        <f aca="false">L110</f>
        <v>5600582</v>
      </c>
      <c r="M482" s="177"/>
    </row>
    <row r="483" customFormat="false" ht="12.75" hidden="false" customHeight="false" outlineLevel="0" collapsed="false">
      <c r="G483" s="1" t="n">
        <f aca="false">G467+1</f>
        <v>154</v>
      </c>
      <c r="H483" s="174" t="n">
        <f aca="false">H482+29</f>
        <v>197</v>
      </c>
      <c r="I483" s="175" t="s">
        <v>55</v>
      </c>
      <c r="J483" s="176" t="n">
        <f aca="false">J133</f>
        <v>222503</v>
      </c>
      <c r="K483" s="176" t="n">
        <f aca="false">K133</f>
        <v>236583</v>
      </c>
      <c r="L483" s="176" t="n">
        <f aca="false">L133</f>
        <v>5550769</v>
      </c>
      <c r="M483" s="177"/>
    </row>
    <row r="484" customFormat="false" ht="12.75" hidden="false" customHeight="false" outlineLevel="0" collapsed="false">
      <c r="G484" s="1" t="n">
        <f aca="false">G468+1</f>
        <v>177</v>
      </c>
      <c r="H484" s="174" t="n">
        <f aca="false">H483+29</f>
        <v>226</v>
      </c>
      <c r="I484" s="175" t="s">
        <v>56</v>
      </c>
      <c r="J484" s="176" t="n">
        <f aca="false">J156</f>
        <v>135818</v>
      </c>
      <c r="K484" s="176" t="n">
        <f aca="false">K156</f>
        <v>101929</v>
      </c>
      <c r="L484" s="176" t="n">
        <f aca="false">L156</f>
        <v>2374177</v>
      </c>
      <c r="M484" s="177"/>
    </row>
    <row r="485" customFormat="false" ht="12.75" hidden="false" customHeight="false" outlineLevel="0" collapsed="false">
      <c r="G485" s="1" t="n">
        <f aca="false">G469+1</f>
        <v>200</v>
      </c>
      <c r="H485" s="174" t="n">
        <f aca="false">H484+29</f>
        <v>255</v>
      </c>
      <c r="I485" s="175" t="s">
        <v>57</v>
      </c>
      <c r="J485" s="176" t="n">
        <f aca="false">J179</f>
        <v>180192</v>
      </c>
      <c r="K485" s="176" t="n">
        <f aca="false">K179</f>
        <v>166157</v>
      </c>
      <c r="L485" s="176" t="n">
        <f aca="false">L179</f>
        <v>4286268</v>
      </c>
      <c r="M485" s="177"/>
    </row>
    <row r="486" customFormat="false" ht="12.75" hidden="false" customHeight="false" outlineLevel="0" collapsed="false">
      <c r="G486" s="1" t="n">
        <f aca="false">G470+1</f>
        <v>223</v>
      </c>
      <c r="H486" s="174" t="n">
        <f aca="false">H485+29</f>
        <v>284</v>
      </c>
      <c r="I486" s="175" t="s">
        <v>58</v>
      </c>
      <c r="J486" s="176" t="n">
        <f aca="false">J202</f>
        <v>192646</v>
      </c>
      <c r="K486" s="176" t="n">
        <f aca="false">K202</f>
        <v>226939</v>
      </c>
      <c r="L486" s="176" t="n">
        <f aca="false">L202</f>
        <v>4742572</v>
      </c>
      <c r="M486" s="177"/>
    </row>
    <row r="487" customFormat="false" ht="12.75" hidden="false" customHeight="false" outlineLevel="0" collapsed="false">
      <c r="G487" s="1" t="n">
        <f aca="false">G471+1</f>
        <v>246</v>
      </c>
      <c r="H487" s="174" t="n">
        <f aca="false">H486+29</f>
        <v>313</v>
      </c>
      <c r="I487" s="175" t="s">
        <v>59</v>
      </c>
      <c r="J487" s="176" t="n">
        <f aca="false">J225</f>
        <v>208212</v>
      </c>
      <c r="K487" s="176" t="n">
        <f aca="false">K225</f>
        <v>228017</v>
      </c>
      <c r="L487" s="176" t="n">
        <f aca="false">L225</f>
        <v>5088624</v>
      </c>
      <c r="M487" s="177"/>
    </row>
    <row r="488" customFormat="false" ht="12.75" hidden="false" customHeight="false" outlineLevel="0" collapsed="false">
      <c r="G488" s="1" t="n">
        <f aca="false">G472+1</f>
        <v>269</v>
      </c>
      <c r="H488" s="174" t="n">
        <f aca="false">H487+29</f>
        <v>342</v>
      </c>
      <c r="I488" s="175" t="s">
        <v>60</v>
      </c>
      <c r="J488" s="176" t="n">
        <f aca="false">J248</f>
        <v>191756</v>
      </c>
      <c r="K488" s="176" t="n">
        <f aca="false">K248</f>
        <v>217969</v>
      </c>
      <c r="L488" s="176" t="n">
        <f aca="false">L248</f>
        <v>4691929</v>
      </c>
      <c r="M488" s="177"/>
    </row>
    <row r="489" customFormat="false" ht="12.75" hidden="false" customHeight="false" outlineLevel="0" collapsed="false">
      <c r="G489" s="1" t="n">
        <f aca="false">G473+1</f>
        <v>292</v>
      </c>
      <c r="H489" s="174" t="n">
        <f aca="false">H488+29</f>
        <v>371</v>
      </c>
      <c r="I489" s="175" t="s">
        <v>61</v>
      </c>
      <c r="J489" s="176" t="n">
        <f aca="false">J271</f>
        <v>209110</v>
      </c>
      <c r="K489" s="176" t="n">
        <f aca="false">K271</f>
        <v>199995</v>
      </c>
      <c r="L489" s="176" t="n">
        <f aca="false">L271</f>
        <v>4931955</v>
      </c>
      <c r="M489" s="177"/>
    </row>
    <row r="490" customFormat="false" ht="12.75" hidden="false" customHeight="false" outlineLevel="0" collapsed="false">
      <c r="H490" s="180"/>
      <c r="I490" s="186"/>
      <c r="J490" s="186"/>
      <c r="K490" s="186"/>
      <c r="L490" s="186"/>
      <c r="M490" s="183"/>
    </row>
  </sheetData>
  <mergeCells count="91">
    <mergeCell ref="A1:C1"/>
    <mergeCell ref="D1:I1"/>
    <mergeCell ref="J1:M1"/>
    <mergeCell ref="N1:O1"/>
    <mergeCell ref="A2:C2"/>
    <mergeCell ref="A3:C3"/>
    <mergeCell ref="A13:C13"/>
    <mergeCell ref="A24:C24"/>
    <mergeCell ref="D24:I24"/>
    <mergeCell ref="J24:M24"/>
    <mergeCell ref="N24:O24"/>
    <mergeCell ref="A25:C25"/>
    <mergeCell ref="A26:C26"/>
    <mergeCell ref="A36:C36"/>
    <mergeCell ref="A47:C47"/>
    <mergeCell ref="D47:I47"/>
    <mergeCell ref="J47:M47"/>
    <mergeCell ref="N47:O47"/>
    <mergeCell ref="A48:C48"/>
    <mergeCell ref="A49:C49"/>
    <mergeCell ref="A59:C59"/>
    <mergeCell ref="A70:C70"/>
    <mergeCell ref="D70:I70"/>
    <mergeCell ref="J70:M70"/>
    <mergeCell ref="N70:O70"/>
    <mergeCell ref="A71:C71"/>
    <mergeCell ref="A72:C72"/>
    <mergeCell ref="A82:C82"/>
    <mergeCell ref="A93:C93"/>
    <mergeCell ref="D93:I93"/>
    <mergeCell ref="J93:M93"/>
    <mergeCell ref="N93:O93"/>
    <mergeCell ref="A94:C94"/>
    <mergeCell ref="A95:C95"/>
    <mergeCell ref="A105:C105"/>
    <mergeCell ref="A116:C116"/>
    <mergeCell ref="D116:I116"/>
    <mergeCell ref="J116:M116"/>
    <mergeCell ref="N116:O116"/>
    <mergeCell ref="A117:C117"/>
    <mergeCell ref="A118:C118"/>
    <mergeCell ref="A128:C128"/>
    <mergeCell ref="A139:C139"/>
    <mergeCell ref="D139:I139"/>
    <mergeCell ref="J139:M139"/>
    <mergeCell ref="N139:O139"/>
    <mergeCell ref="A140:C140"/>
    <mergeCell ref="A141:C141"/>
    <mergeCell ref="A151:C151"/>
    <mergeCell ref="A162:C162"/>
    <mergeCell ref="D162:I162"/>
    <mergeCell ref="J162:M162"/>
    <mergeCell ref="N162:O162"/>
    <mergeCell ref="A163:C163"/>
    <mergeCell ref="A164:C164"/>
    <mergeCell ref="A174:C174"/>
    <mergeCell ref="A185:C185"/>
    <mergeCell ref="D185:I185"/>
    <mergeCell ref="J185:M185"/>
    <mergeCell ref="N185:O185"/>
    <mergeCell ref="A186:C186"/>
    <mergeCell ref="A187:C187"/>
    <mergeCell ref="A197:C197"/>
    <mergeCell ref="A208:C208"/>
    <mergeCell ref="D208:I208"/>
    <mergeCell ref="J208:M208"/>
    <mergeCell ref="N208:O208"/>
    <mergeCell ref="A209:C209"/>
    <mergeCell ref="A210:C210"/>
    <mergeCell ref="A220:C220"/>
    <mergeCell ref="A231:C231"/>
    <mergeCell ref="D231:I231"/>
    <mergeCell ref="J231:M231"/>
    <mergeCell ref="N231:O231"/>
    <mergeCell ref="A232:C232"/>
    <mergeCell ref="A233:C233"/>
    <mergeCell ref="A243:C243"/>
    <mergeCell ref="A254:C254"/>
    <mergeCell ref="D254:I254"/>
    <mergeCell ref="J254:M254"/>
    <mergeCell ref="N254:O254"/>
    <mergeCell ref="A255:C255"/>
    <mergeCell ref="A256:C256"/>
    <mergeCell ref="A266:C266"/>
    <mergeCell ref="A277:C277"/>
    <mergeCell ref="D277:I277"/>
    <mergeCell ref="J277:M277"/>
    <mergeCell ref="N277:O277"/>
    <mergeCell ref="A278:C278"/>
    <mergeCell ref="A279:C279"/>
    <mergeCell ref="A289:C289"/>
  </mergeCells>
  <printOptions headings="false" gridLines="false" gridLinesSet="true" horizontalCentered="true" verticalCentered="false"/>
  <pageMargins left="0.179861111111111" right="0.159722222222222" top="2.02986111111111" bottom="0.539583333333333" header="0.6" footer="0.359722222222222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20Oil and Gas Section
&amp;14(850) 245-3194&amp;C&amp;"Times New Roman,Bold"&amp;48 
&amp;32Florida Oil and Gas Monthly Production Report&amp;R&amp;"Times New Roman,Bold"&amp;12Florida Geological Survey
903 West Tennessee St.
Tallahassee, FL 32304</oddHeader>
    <oddFooter>&amp;L&amp;"Arial Rounded MT Bold,Bold"&amp;6Page &amp;P  &amp;F  &amp;D  &amp;T&amp;R&amp;"Arial Rounded MT Bold,Bold"&amp;8Bbls = Barrels (42 US Gallons)     MBbls = Thousand Barrels     MMCF = Million Cubic Feet  &amp;"Arial,Regular"&amp;10   </oddFooter>
  </headerFooter>
  <rowBreaks count="15" manualBreakCount="15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299" man="true" max="16383" min="0"/>
    <brk id="340" man="true" max="16383" min="0"/>
    <brk id="384" man="true" max="16383" min="0"/>
  </rowBreaks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V49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1.85"/>
    <col collapsed="false" customWidth="true" hidden="false" outlineLevel="0" max="5" min="4" style="1" width="8.56"/>
    <col collapsed="false" customWidth="true" hidden="false" outlineLevel="0" max="6" min="6" style="1" width="9.28"/>
    <col collapsed="false" customWidth="true" hidden="false" outlineLevel="0" max="7" min="7" style="1" width="7.42"/>
    <col collapsed="false" customWidth="true" hidden="false" outlineLevel="0" max="8" min="8" style="1" width="9.99"/>
    <col collapsed="false" customWidth="true" hidden="false" outlineLevel="0" max="9" min="9" style="1" width="7.28"/>
    <col collapsed="false" customWidth="true" hidden="false" outlineLevel="0" max="10" min="10" style="1" width="10.85"/>
    <col collapsed="false" customWidth="true" hidden="false" outlineLevel="0" max="11" min="11" style="1" width="10.99"/>
    <col collapsed="false" customWidth="true" hidden="false" outlineLevel="0" max="12" min="12" style="1" width="11.85"/>
    <col collapsed="false" customWidth="true" hidden="false" outlineLevel="0" max="13" min="13" style="1" width="1.85"/>
    <col collapsed="false" customWidth="true" hidden="false" outlineLevel="0" max="14" min="14" style="1" width="10.71"/>
    <col collapsed="false" customWidth="true" hidden="false" outlineLevel="0" max="15" min="15" style="1" width="10.85"/>
    <col collapsed="false" customWidth="true" hidden="false" outlineLevel="0" max="16" min="16" style="1" width="1.56"/>
    <col collapsed="false" customWidth="false" hidden="false" outlineLevel="0" max="17" min="17" style="178" width="9.14"/>
    <col collapsed="false" customWidth="true" hidden="false" outlineLevel="0" max="18" min="18" style="1" width="12.28"/>
    <col collapsed="false" customWidth="false" hidden="false" outlineLevel="0" max="19" min="19" style="1" width="9.14"/>
    <col collapsed="false" customWidth="true" hidden="false" outlineLevel="0" max="20" min="20" style="1" width="9.28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1" s="209" customFormat="true" ht="23.25" hidden="false" customHeight="false" outlineLevel="0" collapsed="false">
      <c r="A1" s="3" t="n">
        <v>37990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203"/>
      <c r="R1" s="204"/>
      <c r="S1" s="204"/>
      <c r="T1" s="204"/>
      <c r="U1" s="204"/>
      <c r="V1" s="204"/>
    </row>
    <row r="2" s="209" customFormat="true" ht="18.75" hidden="false" customHeight="tru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203"/>
      <c r="R2" s="204"/>
      <c r="S2" s="204"/>
      <c r="T2" s="204"/>
      <c r="U2" s="204"/>
      <c r="V2" s="204"/>
    </row>
    <row r="3" s="209" customFormat="true" ht="12.75" hidden="false" customHeight="tru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18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2"/>
      <c r="Q3" s="203"/>
      <c r="R3" s="204"/>
      <c r="S3" s="204"/>
      <c r="T3" s="204"/>
      <c r="U3" s="204"/>
      <c r="V3" s="204"/>
    </row>
    <row r="4" s="209" customFormat="true" ht="18.75" hidden="false" customHeight="true" outlineLevel="0" collapsed="false">
      <c r="A4" s="23" t="s">
        <v>20</v>
      </c>
      <c r="B4" s="24"/>
      <c r="C4" s="25"/>
      <c r="D4" s="26" t="n">
        <v>1</v>
      </c>
      <c r="E4" s="27" t="n">
        <v>0</v>
      </c>
      <c r="F4" s="27" t="n">
        <v>1</v>
      </c>
      <c r="G4" s="27" t="n">
        <v>0</v>
      </c>
      <c r="H4" s="27" t="n">
        <v>0</v>
      </c>
      <c r="I4" s="118" t="n">
        <f aca="false">SUM(D4:H4)</f>
        <v>2</v>
      </c>
      <c r="J4" s="33" t="n">
        <v>845</v>
      </c>
      <c r="K4" s="33" t="n">
        <v>78</v>
      </c>
      <c r="L4" s="33" t="n">
        <v>96329</v>
      </c>
      <c r="M4" s="30"/>
      <c r="N4" s="31" t="n">
        <f aca="false">'2003'!N381+(J4/1000)</f>
        <v>18477.522</v>
      </c>
      <c r="O4" s="31" t="n">
        <f aca="false">'2003'!O381+(K4/1000)</f>
        <v>1827.537</v>
      </c>
      <c r="P4" s="32"/>
      <c r="Q4" s="203"/>
      <c r="R4" s="204"/>
      <c r="S4" s="204"/>
      <c r="T4" s="204"/>
      <c r="U4" s="204"/>
      <c r="V4" s="204"/>
    </row>
    <row r="5" s="209" customFormat="true" ht="14.25" hidden="false" customHeight="true" outlineLevel="0" collapsed="false">
      <c r="A5" s="23" t="s">
        <v>21</v>
      </c>
      <c r="B5" s="24"/>
      <c r="C5" s="25"/>
      <c r="D5" s="26" t="n">
        <v>4</v>
      </c>
      <c r="E5" s="27" t="n">
        <v>0</v>
      </c>
      <c r="F5" s="27" t="n">
        <v>2</v>
      </c>
      <c r="G5" s="27" t="n">
        <v>0</v>
      </c>
      <c r="H5" s="27" t="n">
        <v>2</v>
      </c>
      <c r="I5" s="28" t="n">
        <f aca="false">SUM(D5:H5)</f>
        <v>8</v>
      </c>
      <c r="J5" s="33" t="n">
        <v>24849</v>
      </c>
      <c r="K5" s="33" t="n">
        <v>2215</v>
      </c>
      <c r="L5" s="33" t="n">
        <v>399040</v>
      </c>
      <c r="M5" s="34"/>
      <c r="N5" s="31" t="n">
        <f aca="false">'2003'!N383+(J5/1000)</f>
        <v>46045.715</v>
      </c>
      <c r="O5" s="31" t="n">
        <f aca="false">'2003'!O383+(K5/1000)</f>
        <v>3650.665</v>
      </c>
      <c r="P5" s="35"/>
      <c r="Q5" s="203"/>
      <c r="R5" s="204"/>
      <c r="S5" s="204"/>
      <c r="T5" s="204"/>
      <c r="U5" s="204"/>
      <c r="V5" s="204"/>
    </row>
    <row r="6" s="209" customFormat="true" ht="14.25" hidden="false" customHeight="true" outlineLevel="0" collapsed="false">
      <c r="A6" s="23" t="s">
        <v>84</v>
      </c>
      <c r="B6" s="24"/>
      <c r="C6" s="25"/>
      <c r="D6" s="26" t="n">
        <v>1</v>
      </c>
      <c r="E6" s="27" t="n">
        <v>0</v>
      </c>
      <c r="F6" s="27" t="n">
        <v>0</v>
      </c>
      <c r="G6" s="27" t="n">
        <v>0</v>
      </c>
      <c r="H6" s="27" t="n">
        <v>0</v>
      </c>
      <c r="I6" s="28" t="n">
        <f aca="false">SUM(D6:H6)</f>
        <v>1</v>
      </c>
      <c r="J6" s="33" t="n">
        <v>74</v>
      </c>
      <c r="K6" s="33" t="n">
        <v>0</v>
      </c>
      <c r="L6" s="33" t="n">
        <v>0</v>
      </c>
      <c r="M6" s="34"/>
      <c r="N6" s="31" t="n">
        <f aca="false">'2003'!N384+(J6/1000)</f>
        <v>291.773</v>
      </c>
      <c r="O6" s="31" t="n">
        <f aca="false">'2003'!O384+(K6/1000)</f>
        <v>0</v>
      </c>
      <c r="P6" s="35"/>
      <c r="Q6" s="203"/>
      <c r="R6" s="204"/>
      <c r="S6" s="204"/>
      <c r="T6" s="204"/>
      <c r="U6" s="204"/>
      <c r="V6" s="204"/>
    </row>
    <row r="7" s="209" customFormat="true" ht="14.25" hidden="false" customHeight="true" outlineLevel="0" collapsed="false">
      <c r="A7" s="23" t="s">
        <v>22</v>
      </c>
      <c r="B7" s="24"/>
      <c r="C7" s="25"/>
      <c r="D7" s="26" t="n">
        <v>4</v>
      </c>
      <c r="E7" s="27" t="n">
        <v>0</v>
      </c>
      <c r="F7" s="27" t="n">
        <v>2</v>
      </c>
      <c r="G7" s="27" t="n">
        <v>0</v>
      </c>
      <c r="H7" s="27" t="n">
        <v>3</v>
      </c>
      <c r="I7" s="28" t="n">
        <f aca="false">SUM(D7:H7)</f>
        <v>9</v>
      </c>
      <c r="J7" s="33" t="n">
        <v>12715</v>
      </c>
      <c r="K7" s="33" t="n">
        <v>1375</v>
      </c>
      <c r="L7" s="33" t="n">
        <v>213172</v>
      </c>
      <c r="M7" s="34"/>
      <c r="N7" s="31" t="n">
        <f aca="false">'2003'!N385+(J7/1000)</f>
        <v>12351.992</v>
      </c>
      <c r="O7" s="31" t="n">
        <f aca="false">'2003'!O385+(K7/1000)</f>
        <v>1046.778</v>
      </c>
      <c r="P7" s="35"/>
      <c r="Q7" s="203"/>
      <c r="R7" s="204"/>
      <c r="S7" s="204"/>
      <c r="T7" s="204"/>
      <c r="U7" s="204"/>
      <c r="V7" s="204"/>
    </row>
    <row r="8" s="209" customFormat="true" ht="14.25" hidden="false" customHeight="true" outlineLevel="0" collapsed="false">
      <c r="A8" s="23" t="s">
        <v>23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3149</v>
      </c>
      <c r="K8" s="33" t="n">
        <v>384</v>
      </c>
      <c r="L8" s="33" t="n">
        <v>92706</v>
      </c>
      <c r="M8" s="34"/>
      <c r="N8" s="31" t="n">
        <f aca="false">'2003'!N386+(J8/1000)</f>
        <v>5782.066</v>
      </c>
      <c r="O8" s="31" t="n">
        <f aca="false">'2003'!O386+(K8/1000)</f>
        <v>597.772</v>
      </c>
      <c r="P8" s="35"/>
      <c r="Q8" s="203"/>
      <c r="R8" s="204"/>
      <c r="S8" s="204"/>
      <c r="T8" s="204"/>
      <c r="U8" s="204"/>
      <c r="V8" s="204"/>
    </row>
    <row r="9" s="209" customFormat="true" ht="14.25" hidden="false" customHeight="true" outlineLevel="0" collapsed="false">
      <c r="A9" s="23" t="s">
        <v>24</v>
      </c>
      <c r="B9" s="24"/>
      <c r="C9" s="25"/>
      <c r="D9" s="26" t="n">
        <v>0</v>
      </c>
      <c r="E9" s="27" t="n">
        <v>0</v>
      </c>
      <c r="F9" s="27" t="n">
        <v>1</v>
      </c>
      <c r="G9" s="27" t="n">
        <v>1</v>
      </c>
      <c r="H9" s="27" t="n">
        <v>0</v>
      </c>
      <c r="I9" s="28" t="n">
        <f aca="false">SUM(D9:H9)</f>
        <v>2</v>
      </c>
      <c r="J9" s="33" t="n">
        <v>0</v>
      </c>
      <c r="K9" s="33" t="n">
        <v>0</v>
      </c>
      <c r="L9" s="33" t="n">
        <v>0</v>
      </c>
      <c r="M9" s="34"/>
      <c r="N9" s="31" t="n">
        <f aca="false">'2003'!N387+(J9/1000)</f>
        <v>1518.1</v>
      </c>
      <c r="O9" s="31" t="n">
        <f aca="false">'2003'!O387+(K9/1000)</f>
        <v>10</v>
      </c>
      <c r="P9" s="35"/>
      <c r="Q9" s="203"/>
      <c r="R9" s="204"/>
      <c r="S9" s="204"/>
      <c r="T9" s="204"/>
      <c r="U9" s="204"/>
      <c r="V9" s="204"/>
    </row>
    <row r="10" s="209" customFormat="true" ht="14.25" hidden="false" customHeight="true" outlineLevel="0" collapsed="false">
      <c r="A10" s="23" t="s">
        <v>25</v>
      </c>
      <c r="B10" s="24"/>
      <c r="C10" s="25"/>
      <c r="D10" s="26" t="n">
        <v>6</v>
      </c>
      <c r="E10" s="27" t="n">
        <v>0</v>
      </c>
      <c r="F10" s="27" t="n">
        <v>1</v>
      </c>
      <c r="G10" s="27" t="n">
        <v>0</v>
      </c>
      <c r="H10" s="27" t="n">
        <v>3</v>
      </c>
      <c r="I10" s="28" t="n">
        <f aca="false">SUM(D10:H10)</f>
        <v>10</v>
      </c>
      <c r="J10" s="33" t="n">
        <v>44905</v>
      </c>
      <c r="K10" s="33" t="n">
        <v>5738</v>
      </c>
      <c r="L10" s="33" t="n">
        <v>393238</v>
      </c>
      <c r="M10" s="34"/>
      <c r="N10" s="31" t="n">
        <f aca="false">'2003'!N388+(J10/1000)</f>
        <v>16238.437</v>
      </c>
      <c r="O10" s="31" t="n">
        <f aca="false">'2003'!O388+(K10/1000)</f>
        <v>1967.615</v>
      </c>
      <c r="P10" s="35"/>
      <c r="Q10" s="203"/>
      <c r="R10" s="204"/>
      <c r="S10" s="204"/>
      <c r="T10" s="204"/>
      <c r="U10" s="204"/>
      <c r="V10" s="204"/>
    </row>
    <row r="11" s="209" customFormat="true" ht="14.25" hidden="false" customHeight="true" outlineLevel="0" collapsed="false">
      <c r="A11" s="23" t="s">
        <v>26</v>
      </c>
      <c r="B11" s="24"/>
      <c r="C11" s="25"/>
      <c r="D11" s="26" t="n">
        <v>4</v>
      </c>
      <c r="E11" s="27" t="n">
        <v>0</v>
      </c>
      <c r="F11" s="27" t="n">
        <v>0</v>
      </c>
      <c r="G11" s="27" t="n">
        <v>0</v>
      </c>
      <c r="H11" s="27" t="n">
        <v>0</v>
      </c>
      <c r="I11" s="37" t="n">
        <f aca="false">SUM(D11:H11)</f>
        <v>4</v>
      </c>
      <c r="J11" s="33" t="n">
        <v>2803</v>
      </c>
      <c r="K11" s="187" t="n">
        <v>0</v>
      </c>
      <c r="L11" s="187" t="n">
        <v>3303</v>
      </c>
      <c r="M11" s="38"/>
      <c r="N11" s="31" t="n">
        <f aca="false">'2003'!N389+(J11/1000)</f>
        <v>1304.681</v>
      </c>
      <c r="O11" s="31" t="n">
        <f aca="false">'2003'!O389+(K11/1000)</f>
        <v>0.298</v>
      </c>
      <c r="P11" s="39"/>
      <c r="Q11" s="203"/>
      <c r="R11" s="205"/>
      <c r="S11" s="204"/>
      <c r="T11" s="204"/>
      <c r="U11" s="204"/>
      <c r="V11" s="204"/>
    </row>
    <row r="12" s="210" customFormat="true" ht="27.75" hidden="false" customHeight="true" outlineLevel="0" collapsed="false">
      <c r="A12" s="40"/>
      <c r="B12" s="41"/>
      <c r="C12" s="42" t="s">
        <v>27</v>
      </c>
      <c r="D12" s="43" t="n">
        <f aca="false">SUM(D4:D11)</f>
        <v>21</v>
      </c>
      <c r="E12" s="43" t="n">
        <f aca="false">SUM(E4:E11)</f>
        <v>0</v>
      </c>
      <c r="F12" s="43" t="n">
        <f aca="false">SUM(F4:F11)</f>
        <v>8</v>
      </c>
      <c r="G12" s="43" t="n">
        <f aca="false">SUM(G4:G11)</f>
        <v>1</v>
      </c>
      <c r="H12" s="43" t="n">
        <f aca="false">SUM(H4:H11)</f>
        <v>8</v>
      </c>
      <c r="I12" s="63" t="n">
        <f aca="false">SUM(I4:I11)</f>
        <v>38</v>
      </c>
      <c r="J12" s="45" t="n">
        <f aca="false">SUM(J4:J11)</f>
        <v>89340</v>
      </c>
      <c r="K12" s="46" t="n">
        <f aca="false">SUM(K4:K11)</f>
        <v>9790</v>
      </c>
      <c r="L12" s="188" t="n">
        <f aca="false">SUM(L4:L11)</f>
        <v>1197788</v>
      </c>
      <c r="M12" s="47"/>
      <c r="N12" s="48" t="n">
        <f aca="false">SUM(N4:N11)</f>
        <v>102010.286</v>
      </c>
      <c r="O12" s="49" t="n">
        <f aca="false">SUM(O4:O11)</f>
        <v>9100.665</v>
      </c>
      <c r="P12" s="50"/>
      <c r="Q12" s="206"/>
      <c r="R12" s="207"/>
      <c r="S12" s="207"/>
      <c r="T12" s="207"/>
      <c r="U12" s="207"/>
      <c r="V12" s="207"/>
    </row>
    <row r="13" s="209" customFormat="true" ht="18.75" hidden="false" customHeight="true" outlineLevel="0" collapsed="false">
      <c r="A13" s="9" t="s">
        <v>28</v>
      </c>
      <c r="B13" s="9"/>
      <c r="C13" s="9"/>
      <c r="D13" s="53"/>
      <c r="E13" s="54"/>
      <c r="F13" s="54"/>
      <c r="G13" s="54"/>
      <c r="H13" s="54"/>
      <c r="I13" s="28"/>
      <c r="J13" s="119"/>
      <c r="K13" s="55"/>
      <c r="L13" s="55"/>
      <c r="M13" s="31"/>
      <c r="N13" s="97"/>
      <c r="O13" s="57"/>
      <c r="P13" s="58"/>
      <c r="Q13" s="203"/>
      <c r="R13" s="204"/>
      <c r="S13" s="204"/>
      <c r="T13" s="204"/>
      <c r="U13" s="204"/>
      <c r="V13" s="204"/>
    </row>
    <row r="14" s="209" customFormat="true" ht="14.25" hidden="false" customHeight="true" outlineLevel="0" collapsed="false">
      <c r="A14" s="23" t="s">
        <v>29</v>
      </c>
      <c r="B14" s="24"/>
      <c r="C14" s="25"/>
      <c r="D14" s="26" t="n">
        <v>31</v>
      </c>
      <c r="E14" s="27" t="n">
        <v>34</v>
      </c>
      <c r="F14" s="27" t="n">
        <v>8</v>
      </c>
      <c r="G14" s="27" t="n">
        <v>45</v>
      </c>
      <c r="H14" s="27" t="n">
        <v>0</v>
      </c>
      <c r="I14" s="28" t="n">
        <f aca="false">SUM(D14:H14)</f>
        <v>118</v>
      </c>
      <c r="J14" s="201" t="n">
        <v>200905</v>
      </c>
      <c r="K14" s="200" t="n">
        <v>312682</v>
      </c>
      <c r="L14" s="29" t="n">
        <v>3743688</v>
      </c>
      <c r="M14" s="31"/>
      <c r="N14" s="59" t="n">
        <f aca="false">'2003'!N394+(J14/1000)</f>
        <v>413955.316</v>
      </c>
      <c r="O14" s="31" t="n">
        <f aca="false">'2003'!O394+(K14/1000)</f>
        <v>548896.095</v>
      </c>
      <c r="P14" s="58"/>
      <c r="Q14" s="203"/>
      <c r="R14" s="204"/>
      <c r="S14" s="204"/>
      <c r="T14" s="204"/>
      <c r="U14" s="204"/>
      <c r="V14" s="204"/>
    </row>
    <row r="15" s="209" customFormat="true" ht="14.25" hidden="false" customHeight="true" outlineLevel="0" collapsed="false">
      <c r="A15" s="23" t="s">
        <v>31</v>
      </c>
      <c r="B15" s="24"/>
      <c r="C15" s="25"/>
      <c r="D15" s="26" t="n">
        <v>0</v>
      </c>
      <c r="E15" s="27" t="n">
        <v>1</v>
      </c>
      <c r="F15" s="27" t="n">
        <v>1</v>
      </c>
      <c r="G15" s="27" t="n">
        <v>21</v>
      </c>
      <c r="H15" s="27" t="n">
        <v>1</v>
      </c>
      <c r="I15" s="28" t="n">
        <f aca="false">SUM(D15:H15)</f>
        <v>24</v>
      </c>
      <c r="J15" s="201" t="n">
        <v>0</v>
      </c>
      <c r="K15" s="29" t="n">
        <v>0</v>
      </c>
      <c r="L15" s="29" t="n">
        <v>0</v>
      </c>
      <c r="M15" s="31"/>
      <c r="N15" s="59" t="n">
        <f aca="false">'2003'!N395+(J15/1000)</f>
        <v>58135.528</v>
      </c>
      <c r="O15" s="31" t="n">
        <f aca="false">'2003'!O395+(K15/1000)</f>
        <v>60843.037</v>
      </c>
      <c r="P15" s="58"/>
      <c r="Q15" s="203"/>
      <c r="R15" s="204"/>
      <c r="S15" s="204"/>
      <c r="T15" s="204"/>
      <c r="U15" s="204"/>
      <c r="V15" s="204"/>
    </row>
    <row r="16" s="209" customFormat="true" ht="14.25" hidden="false" customHeight="true" outlineLevel="0" collapsed="false">
      <c r="A16" s="23" t="s">
        <v>75</v>
      </c>
      <c r="B16" s="24"/>
      <c r="C16" s="25"/>
      <c r="D16" s="26" t="n">
        <v>0</v>
      </c>
      <c r="E16" s="27" t="n">
        <v>0</v>
      </c>
      <c r="F16" s="27" t="n">
        <v>0</v>
      </c>
      <c r="G16" s="27" t="n">
        <v>3</v>
      </c>
      <c r="H16" s="27" t="n">
        <v>0</v>
      </c>
      <c r="I16" s="37" t="n">
        <f aca="false">SUM(D16:H16)</f>
        <v>3</v>
      </c>
      <c r="J16" s="202" t="n">
        <v>0</v>
      </c>
      <c r="K16" s="189" t="n">
        <v>0</v>
      </c>
      <c r="L16" s="189" t="n">
        <v>0</v>
      </c>
      <c r="M16" s="61"/>
      <c r="N16" s="60" t="n">
        <f aca="false">'2003'!N396+(J16/1000)</f>
        <v>440.187</v>
      </c>
      <c r="O16" s="31" t="n">
        <f aca="false">'2003'!O396+(K16/1000)</f>
        <v>162.184</v>
      </c>
      <c r="P16" s="190"/>
      <c r="Q16" s="203"/>
      <c r="R16" s="204"/>
      <c r="S16" s="204"/>
      <c r="T16" s="204"/>
      <c r="U16" s="204"/>
      <c r="V16" s="204"/>
    </row>
    <row r="17" s="210" customFormat="true" ht="30" hidden="false" customHeight="true" outlineLevel="0" collapsed="false">
      <c r="A17" s="40"/>
      <c r="B17" s="41"/>
      <c r="C17" s="42" t="s">
        <v>32</v>
      </c>
      <c r="D17" s="62" t="n">
        <f aca="false">SUM(D14:D16)</f>
        <v>31</v>
      </c>
      <c r="E17" s="43" t="n">
        <f aca="false">SUM(E14:E16)</f>
        <v>35</v>
      </c>
      <c r="F17" s="43" t="n">
        <f aca="false">SUM(F14:F16)</f>
        <v>9</v>
      </c>
      <c r="G17" s="43" t="n">
        <f aca="false">SUM(G14:G16)</f>
        <v>69</v>
      </c>
      <c r="H17" s="43" t="n">
        <f aca="false">SUM(H14:H16)</f>
        <v>1</v>
      </c>
      <c r="I17" s="63" t="n">
        <f aca="false">SUM(I14:I16)</f>
        <v>145</v>
      </c>
      <c r="J17" s="45" t="n">
        <f aca="false">SUM(J14:J16)</f>
        <v>200905</v>
      </c>
      <c r="K17" s="46" t="n">
        <f aca="false">SUM(K14:K16)</f>
        <v>312682</v>
      </c>
      <c r="L17" s="188" t="n">
        <f aca="false">SUM(L14:L16)</f>
        <v>3743688</v>
      </c>
      <c r="M17" s="47"/>
      <c r="N17" s="64" t="n">
        <f aca="false">SUM(N14:N16)</f>
        <v>472531.031</v>
      </c>
      <c r="O17" s="49" t="n">
        <f aca="false">SUM(O14:O16)</f>
        <v>609901.316000001</v>
      </c>
      <c r="P17" s="50"/>
      <c r="Q17" s="206"/>
      <c r="R17" s="207"/>
      <c r="S17" s="207"/>
      <c r="T17" s="207"/>
      <c r="U17" s="207"/>
      <c r="V17" s="207"/>
    </row>
    <row r="18" s="210" customFormat="true" ht="31.5" hidden="false" customHeight="true" outlineLevel="0" collapsed="false">
      <c r="A18" s="65"/>
      <c r="B18" s="66" t="s">
        <v>33</v>
      </c>
      <c r="C18" s="67"/>
      <c r="D18" s="69" t="n">
        <f aca="false">D12+D17</f>
        <v>52</v>
      </c>
      <c r="E18" s="69" t="n">
        <f aca="false">E12+E17</f>
        <v>35</v>
      </c>
      <c r="F18" s="69" t="n">
        <f aca="false">F12+F17</f>
        <v>17</v>
      </c>
      <c r="G18" s="69" t="n">
        <f aca="false">G12+G17</f>
        <v>70</v>
      </c>
      <c r="H18" s="69" t="n">
        <f aca="false">H12+H17</f>
        <v>9</v>
      </c>
      <c r="I18" s="70" t="n">
        <f aca="false">I12+I17</f>
        <v>183</v>
      </c>
      <c r="J18" s="71" t="n">
        <f aca="false">J12+J17</f>
        <v>290245</v>
      </c>
      <c r="K18" s="72" t="n">
        <f aca="false">K12+K17</f>
        <v>322472</v>
      </c>
      <c r="L18" s="72" t="n">
        <f aca="false">L12+L17</f>
        <v>4941476</v>
      </c>
      <c r="M18" s="73"/>
      <c r="N18" s="74" t="n">
        <f aca="false">N12+N17</f>
        <v>574541.317</v>
      </c>
      <c r="O18" s="73" t="n">
        <f aca="false">O12+O17</f>
        <v>619001.981000001</v>
      </c>
      <c r="P18" s="75"/>
      <c r="Q18" s="206"/>
      <c r="R18" s="207"/>
      <c r="S18" s="207"/>
      <c r="T18" s="207"/>
      <c r="U18" s="207"/>
      <c r="V18" s="207"/>
    </row>
    <row r="19" s="209" customFormat="true" ht="27.75" hidden="false" customHeight="true" outlineLevel="0" collapsed="false">
      <c r="A19" s="76" t="s">
        <v>34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80" t="s">
        <v>35</v>
      </c>
      <c r="N19" s="81" t="n">
        <v>17459</v>
      </c>
      <c r="O19" s="81" t="n">
        <v>5980</v>
      </c>
      <c r="P19" s="82"/>
      <c r="Q19" s="203"/>
      <c r="R19" s="204"/>
      <c r="S19" s="204"/>
      <c r="T19" s="204"/>
      <c r="U19" s="204"/>
      <c r="V19" s="204"/>
    </row>
    <row r="20" s="209" customFormat="true" ht="27.75" hidden="false" customHeight="true" outlineLevel="0" collapsed="false">
      <c r="A20" s="83" t="s">
        <v>85</v>
      </c>
      <c r="B20" s="77"/>
      <c r="C20" s="77"/>
      <c r="D20" s="78"/>
      <c r="E20" s="78"/>
      <c r="F20" s="78"/>
      <c r="G20" s="79"/>
      <c r="H20" s="78"/>
      <c r="I20" s="78"/>
      <c r="J20" s="79"/>
      <c r="K20" s="79"/>
      <c r="L20" s="79"/>
      <c r="M20" s="79"/>
      <c r="N20" s="81"/>
      <c r="O20" s="81"/>
      <c r="P20" s="82"/>
      <c r="Q20" s="203"/>
      <c r="R20" s="204"/>
      <c r="S20" s="204"/>
      <c r="T20" s="204"/>
      <c r="U20" s="204"/>
      <c r="V20" s="204"/>
    </row>
    <row r="21" s="209" customFormat="true" ht="21.75" hidden="false" customHeight="true" outlineLevel="0" collapsed="false">
      <c r="A21" s="23" t="s">
        <v>86</v>
      </c>
      <c r="B21" s="24"/>
      <c r="C21" s="77"/>
      <c r="D21" s="77"/>
      <c r="E21" s="77"/>
      <c r="F21" s="77"/>
      <c r="G21" s="77"/>
      <c r="H21" s="77"/>
      <c r="I21" s="77"/>
      <c r="J21" s="77"/>
      <c r="K21" s="77"/>
      <c r="L21" s="24"/>
      <c r="M21" s="24"/>
      <c r="N21" s="84"/>
      <c r="O21" s="84"/>
      <c r="P21" s="85"/>
      <c r="Q21" s="203"/>
      <c r="R21" s="204"/>
      <c r="S21" s="204"/>
      <c r="T21" s="204"/>
      <c r="U21" s="204"/>
      <c r="V21" s="204"/>
    </row>
    <row r="22" s="209" customFormat="true" ht="21.75" hidden="false" customHeight="true" outlineLevel="0" collapsed="false">
      <c r="A22" s="23" t="s">
        <v>38</v>
      </c>
      <c r="B22" s="24"/>
      <c r="C22" s="77"/>
      <c r="D22" s="77"/>
      <c r="E22" s="77"/>
      <c r="F22" s="77"/>
      <c r="G22" s="77"/>
      <c r="H22" s="77"/>
      <c r="I22" s="86" t="s">
        <v>39</v>
      </c>
      <c r="J22" s="86"/>
      <c r="K22" s="87"/>
      <c r="L22" s="24"/>
      <c r="M22" s="24"/>
      <c r="N22" s="88" t="s">
        <v>40</v>
      </c>
      <c r="O22" s="88" t="s">
        <v>41</v>
      </c>
      <c r="P22" s="15"/>
      <c r="Q22" s="203"/>
      <c r="R22" s="204"/>
      <c r="S22" s="204"/>
      <c r="T22" s="204"/>
      <c r="U22" s="204"/>
      <c r="V22" s="204"/>
    </row>
    <row r="23" s="209" customFormat="true" ht="24.75" hidden="false" customHeight="true" outlineLevel="0" collapsed="false">
      <c r="A23" s="89" t="s">
        <v>87</v>
      </c>
      <c r="B23" s="90"/>
      <c r="C23" s="91"/>
      <c r="D23" s="91"/>
      <c r="E23" s="91"/>
      <c r="F23" s="91"/>
      <c r="G23" s="91"/>
      <c r="H23" s="91"/>
      <c r="I23" s="91"/>
      <c r="J23" s="92"/>
      <c r="K23" s="92"/>
      <c r="L23" s="93" t="s">
        <v>43</v>
      </c>
      <c r="M23" s="94"/>
      <c r="N23" s="95" t="n">
        <f aca="false">N18+N19</f>
        <v>592000.317</v>
      </c>
      <c r="O23" s="95" t="n">
        <f aca="false">O18+O19</f>
        <v>624981.981000001</v>
      </c>
      <c r="P23" s="96"/>
      <c r="Q23" s="203"/>
      <c r="R23" s="204"/>
      <c r="S23" s="204"/>
      <c r="T23" s="204"/>
      <c r="U23" s="204"/>
      <c r="V23" s="204"/>
    </row>
    <row r="24" s="209" customFormat="true" ht="23.25" hidden="false" customHeight="false" outlineLevel="0" collapsed="false">
      <c r="A24" s="3" t="n">
        <f aca="false">A1+31</f>
        <v>38021</v>
      </c>
      <c r="B24" s="3"/>
      <c r="C24" s="3"/>
      <c r="D24" s="4" t="s">
        <v>0</v>
      </c>
      <c r="E24" s="4"/>
      <c r="F24" s="4"/>
      <c r="G24" s="4"/>
      <c r="H24" s="4"/>
      <c r="I24" s="4"/>
      <c r="J24" s="5" t="s">
        <v>1</v>
      </c>
      <c r="K24" s="5"/>
      <c r="L24" s="5"/>
      <c r="M24" s="5"/>
      <c r="N24" s="5" t="s">
        <v>2</v>
      </c>
      <c r="O24" s="5"/>
      <c r="P24" s="6"/>
      <c r="Q24" s="203"/>
      <c r="R24" s="204"/>
      <c r="S24" s="204"/>
      <c r="T24" s="204"/>
      <c r="U24" s="204"/>
      <c r="V24" s="204"/>
    </row>
    <row r="25" s="209" customFormat="true" ht="18.75" hidden="false" customHeight="true" outlineLevel="0" collapsed="false">
      <c r="A25" s="9" t="s">
        <v>3</v>
      </c>
      <c r="B25" s="9"/>
      <c r="C25" s="9"/>
      <c r="D25" s="10"/>
      <c r="E25" s="11"/>
      <c r="F25" s="11"/>
      <c r="G25" s="11"/>
      <c r="H25" s="12" t="s">
        <v>4</v>
      </c>
      <c r="I25" s="13" t="s">
        <v>5</v>
      </c>
      <c r="J25" s="14" t="s">
        <v>6</v>
      </c>
      <c r="K25" s="13" t="s">
        <v>7</v>
      </c>
      <c r="L25" s="13" t="s">
        <v>8</v>
      </c>
      <c r="M25" s="13"/>
      <c r="N25" s="14" t="s">
        <v>6</v>
      </c>
      <c r="O25" s="13" t="s">
        <v>7</v>
      </c>
      <c r="P25" s="15"/>
      <c r="Q25" s="203"/>
      <c r="R25" s="204"/>
      <c r="S25" s="204"/>
      <c r="T25" s="204"/>
      <c r="U25" s="204"/>
      <c r="V25" s="204"/>
    </row>
    <row r="26" s="209" customFormat="true" ht="12.75" hidden="false" customHeight="true" outlineLevel="0" collapsed="false">
      <c r="A26" s="16" t="s">
        <v>9</v>
      </c>
      <c r="B26" s="16"/>
      <c r="C26" s="16"/>
      <c r="D26" s="17" t="s">
        <v>64</v>
      </c>
      <c r="E26" s="18" t="s">
        <v>65</v>
      </c>
      <c r="F26" s="18" t="s">
        <v>66</v>
      </c>
      <c r="G26" s="18" t="s">
        <v>13</v>
      </c>
      <c r="H26" s="19" t="s">
        <v>14</v>
      </c>
      <c r="I26" s="18" t="s">
        <v>15</v>
      </c>
      <c r="J26" s="21" t="s">
        <v>16</v>
      </c>
      <c r="K26" s="19" t="s">
        <v>74</v>
      </c>
      <c r="L26" s="19" t="s">
        <v>16</v>
      </c>
      <c r="M26" s="19"/>
      <c r="N26" s="21" t="s">
        <v>18</v>
      </c>
      <c r="O26" s="19" t="s">
        <v>19</v>
      </c>
      <c r="P26" s="22"/>
      <c r="Q26" s="203"/>
      <c r="R26" s="204"/>
      <c r="S26" s="204"/>
      <c r="T26" s="204"/>
      <c r="U26" s="204"/>
      <c r="V26" s="204"/>
    </row>
    <row r="27" s="209" customFormat="true" ht="18.75" hidden="false" customHeight="true" outlineLevel="0" collapsed="false">
      <c r="A27" s="23" t="s">
        <v>20</v>
      </c>
      <c r="B27" s="24"/>
      <c r="C27" s="25"/>
      <c r="D27" s="26" t="n">
        <v>1</v>
      </c>
      <c r="E27" s="27" t="n">
        <v>0</v>
      </c>
      <c r="F27" s="27" t="n">
        <v>1</v>
      </c>
      <c r="G27" s="27" t="n">
        <v>0</v>
      </c>
      <c r="H27" s="27" t="n">
        <v>0</v>
      </c>
      <c r="I27" s="118" t="n">
        <f aca="false">SUM(D27:H27)</f>
        <v>2</v>
      </c>
      <c r="J27" s="33" t="n">
        <v>909</v>
      </c>
      <c r="K27" s="33" t="n">
        <v>84</v>
      </c>
      <c r="L27" s="33" t="n">
        <v>87855</v>
      </c>
      <c r="M27" s="30"/>
      <c r="N27" s="31" t="n">
        <f aca="false">N4+(J27/1000)</f>
        <v>18478.431</v>
      </c>
      <c r="O27" s="31" t="n">
        <f aca="false">O4+(K27/1000)</f>
        <v>1827.621</v>
      </c>
      <c r="P27" s="32"/>
      <c r="Q27" s="203"/>
      <c r="R27" s="204"/>
      <c r="S27" s="204"/>
      <c r="T27" s="204"/>
      <c r="U27" s="204"/>
      <c r="V27" s="204"/>
    </row>
    <row r="28" s="209" customFormat="true" ht="14.25" hidden="false" customHeight="true" outlineLevel="0" collapsed="false">
      <c r="A28" s="23" t="s">
        <v>21</v>
      </c>
      <c r="B28" s="24"/>
      <c r="C28" s="25"/>
      <c r="D28" s="26" t="n">
        <v>5</v>
      </c>
      <c r="E28" s="27" t="n">
        <v>0</v>
      </c>
      <c r="F28" s="27" t="n">
        <v>2</v>
      </c>
      <c r="G28" s="27" t="n">
        <v>0</v>
      </c>
      <c r="H28" s="27" t="n">
        <v>2</v>
      </c>
      <c r="I28" s="28" t="n">
        <f aca="false">SUM(D28:H28)</f>
        <v>9</v>
      </c>
      <c r="J28" s="33" t="n">
        <v>23106</v>
      </c>
      <c r="K28" s="33" t="n">
        <v>1983</v>
      </c>
      <c r="L28" s="33" t="n">
        <v>349384</v>
      </c>
      <c r="M28" s="34"/>
      <c r="N28" s="31" t="n">
        <f aca="false">N5+(J28/1000)</f>
        <v>46068.821</v>
      </c>
      <c r="O28" s="31" t="n">
        <f aca="false">O5+(K28/1000)</f>
        <v>3652.648</v>
      </c>
      <c r="P28" s="35"/>
      <c r="Q28" s="203"/>
      <c r="R28" s="204"/>
      <c r="S28" s="204"/>
      <c r="T28" s="204"/>
      <c r="U28" s="204"/>
      <c r="V28" s="204"/>
    </row>
    <row r="29" s="209" customFormat="true" ht="14.25" hidden="false" customHeight="true" outlineLevel="0" collapsed="false">
      <c r="A29" s="23" t="s">
        <v>84</v>
      </c>
      <c r="B29" s="24"/>
      <c r="C29" s="25"/>
      <c r="D29" s="26" t="n">
        <v>1</v>
      </c>
      <c r="E29" s="27" t="n">
        <v>0</v>
      </c>
      <c r="F29" s="27" t="n">
        <v>0</v>
      </c>
      <c r="G29" s="27" t="n">
        <v>0</v>
      </c>
      <c r="H29" s="27" t="n">
        <v>0</v>
      </c>
      <c r="I29" s="28" t="n">
        <f aca="false">SUM(D29:H29)</f>
        <v>1</v>
      </c>
      <c r="J29" s="33" t="n">
        <v>42</v>
      </c>
      <c r="K29" s="33" t="n">
        <v>0</v>
      </c>
      <c r="L29" s="33" t="n">
        <v>0</v>
      </c>
      <c r="M29" s="34"/>
      <c r="N29" s="31" t="n">
        <f aca="false">N6+(J29/1000)</f>
        <v>291.815</v>
      </c>
      <c r="O29" s="31" t="n">
        <f aca="false">O6+(K29/1000)</f>
        <v>0</v>
      </c>
      <c r="P29" s="35"/>
      <c r="Q29" s="203"/>
      <c r="R29" s="204"/>
      <c r="S29" s="204"/>
      <c r="T29" s="204"/>
      <c r="U29" s="204"/>
      <c r="V29" s="204"/>
    </row>
    <row r="30" s="209" customFormat="true" ht="14.25" hidden="false" customHeight="true" outlineLevel="0" collapsed="false">
      <c r="A30" s="23" t="s">
        <v>22</v>
      </c>
      <c r="B30" s="24"/>
      <c r="C30" s="25"/>
      <c r="D30" s="26" t="n">
        <v>3</v>
      </c>
      <c r="E30" s="27" t="n">
        <v>0</v>
      </c>
      <c r="F30" s="27" t="n">
        <v>2</v>
      </c>
      <c r="G30" s="27" t="n">
        <v>1</v>
      </c>
      <c r="H30" s="27" t="n">
        <v>3</v>
      </c>
      <c r="I30" s="28" t="n">
        <f aca="false">SUM(D30:H30)</f>
        <v>9</v>
      </c>
      <c r="J30" s="33" t="n">
        <v>11210</v>
      </c>
      <c r="K30" s="33" t="n">
        <v>1208</v>
      </c>
      <c r="L30" s="33" t="n">
        <v>180247</v>
      </c>
      <c r="M30" s="34"/>
      <c r="N30" s="31" t="n">
        <f aca="false">N7+(J30/1000)</f>
        <v>12363.202</v>
      </c>
      <c r="O30" s="31" t="n">
        <f aca="false">O7+(K30/1000)</f>
        <v>1047.986</v>
      </c>
      <c r="P30" s="35"/>
      <c r="Q30" s="203"/>
      <c r="R30" s="204"/>
      <c r="S30" s="204"/>
      <c r="T30" s="204"/>
      <c r="U30" s="204"/>
      <c r="V30" s="204"/>
    </row>
    <row r="31" s="209" customFormat="true" ht="14.25" hidden="false" customHeight="true" outlineLevel="0" collapsed="false">
      <c r="A31" s="23" t="s">
        <v>23</v>
      </c>
      <c r="B31" s="24"/>
      <c r="C31" s="25"/>
      <c r="D31" s="26" t="n">
        <v>1</v>
      </c>
      <c r="E31" s="27" t="n">
        <v>0</v>
      </c>
      <c r="F31" s="27" t="n">
        <v>1</v>
      </c>
      <c r="G31" s="27" t="n">
        <v>0</v>
      </c>
      <c r="H31" s="27" t="n">
        <v>0</v>
      </c>
      <c r="I31" s="28" t="n">
        <f aca="false">SUM(D31:H31)</f>
        <v>2</v>
      </c>
      <c r="J31" s="33" t="n">
        <v>2938</v>
      </c>
      <c r="K31" s="33" t="n">
        <v>358</v>
      </c>
      <c r="L31" s="33" t="n">
        <v>86582</v>
      </c>
      <c r="M31" s="34"/>
      <c r="N31" s="31" t="n">
        <f aca="false">N8+(J31/1000)</f>
        <v>5785.004</v>
      </c>
      <c r="O31" s="31" t="n">
        <f aca="false">O8+(K31/1000)</f>
        <v>598.13</v>
      </c>
      <c r="P31" s="35"/>
      <c r="Q31" s="203"/>
      <c r="R31" s="204"/>
      <c r="S31" s="204"/>
      <c r="T31" s="204"/>
      <c r="U31" s="204"/>
      <c r="V31" s="204"/>
    </row>
    <row r="32" s="209" customFormat="true" ht="14.25" hidden="false" customHeight="true" outlineLevel="0" collapsed="false">
      <c r="A32" s="23" t="s">
        <v>24</v>
      </c>
      <c r="B32" s="24"/>
      <c r="C32" s="25"/>
      <c r="D32" s="26" t="n">
        <v>0</v>
      </c>
      <c r="E32" s="27" t="n">
        <v>0</v>
      </c>
      <c r="F32" s="27" t="n">
        <v>1</v>
      </c>
      <c r="G32" s="27" t="n">
        <v>1</v>
      </c>
      <c r="H32" s="27" t="n">
        <v>0</v>
      </c>
      <c r="I32" s="28" t="n">
        <f aca="false">SUM(D32:H32)</f>
        <v>2</v>
      </c>
      <c r="J32" s="33" t="n">
        <v>0</v>
      </c>
      <c r="K32" s="33" t="n">
        <v>0</v>
      </c>
      <c r="L32" s="33" t="n">
        <v>0</v>
      </c>
      <c r="M32" s="34"/>
      <c r="N32" s="31" t="n">
        <f aca="false">N9+(J32/1000)</f>
        <v>1518.1</v>
      </c>
      <c r="O32" s="31" t="n">
        <f aca="false">O9+(K32/1000)</f>
        <v>10</v>
      </c>
      <c r="P32" s="35"/>
      <c r="Q32" s="203"/>
      <c r="R32" s="204"/>
      <c r="S32" s="204"/>
      <c r="T32" s="204"/>
      <c r="U32" s="204"/>
      <c r="V32" s="204"/>
    </row>
    <row r="33" s="209" customFormat="true" ht="14.25" hidden="false" customHeight="true" outlineLevel="0" collapsed="false">
      <c r="A33" s="23" t="s">
        <v>25</v>
      </c>
      <c r="B33" s="24"/>
      <c r="C33" s="25"/>
      <c r="D33" s="26" t="n">
        <v>5</v>
      </c>
      <c r="E33" s="27" t="n">
        <v>0</v>
      </c>
      <c r="F33" s="27" t="n">
        <v>1</v>
      </c>
      <c r="G33" s="27" t="n">
        <v>1</v>
      </c>
      <c r="H33" s="27" t="n">
        <v>3</v>
      </c>
      <c r="I33" s="28" t="n">
        <f aca="false">SUM(D33:H33)</f>
        <v>10</v>
      </c>
      <c r="J33" s="33" t="n">
        <v>41985</v>
      </c>
      <c r="K33" s="33" t="n">
        <v>5368</v>
      </c>
      <c r="L33" s="33" t="n">
        <v>362378</v>
      </c>
      <c r="M33" s="34"/>
      <c r="N33" s="31" t="n">
        <f aca="false">N10+(J33/1000)</f>
        <v>16280.422</v>
      </c>
      <c r="O33" s="31" t="n">
        <f aca="false">O10+(K33/1000)</f>
        <v>1972.983</v>
      </c>
      <c r="P33" s="35"/>
      <c r="Q33" s="203"/>
      <c r="R33" s="204"/>
      <c r="S33" s="204"/>
      <c r="T33" s="204"/>
      <c r="U33" s="204"/>
      <c r="V33" s="204"/>
    </row>
    <row r="34" s="209" customFormat="true" ht="14.25" hidden="false" customHeight="true" outlineLevel="0" collapsed="false">
      <c r="A34" s="23" t="s">
        <v>26</v>
      </c>
      <c r="B34" s="24"/>
      <c r="C34" s="25"/>
      <c r="D34" s="26" t="n">
        <v>4</v>
      </c>
      <c r="E34" s="27" t="n">
        <v>0</v>
      </c>
      <c r="F34" s="27" t="n">
        <v>0</v>
      </c>
      <c r="G34" s="27" t="n">
        <v>0</v>
      </c>
      <c r="H34" s="27" t="n">
        <v>0</v>
      </c>
      <c r="I34" s="37" t="n">
        <f aca="false">SUM(D34:H34)</f>
        <v>4</v>
      </c>
      <c r="J34" s="33" t="n">
        <v>4406</v>
      </c>
      <c r="K34" s="187" t="n">
        <v>0</v>
      </c>
      <c r="L34" s="187" t="n">
        <v>8074</v>
      </c>
      <c r="M34" s="38"/>
      <c r="N34" s="31" t="n">
        <f aca="false">N11+(J34/1000)</f>
        <v>1309.087</v>
      </c>
      <c r="O34" s="31" t="n">
        <f aca="false">O11+(K34/1000)</f>
        <v>0.298</v>
      </c>
      <c r="P34" s="39"/>
      <c r="Q34" s="203"/>
      <c r="R34" s="205"/>
      <c r="S34" s="204"/>
      <c r="T34" s="204"/>
      <c r="U34" s="204"/>
      <c r="V34" s="204"/>
    </row>
    <row r="35" s="210" customFormat="true" ht="27.75" hidden="false" customHeight="true" outlineLevel="0" collapsed="false">
      <c r="A35" s="40"/>
      <c r="B35" s="41"/>
      <c r="C35" s="42" t="s">
        <v>27</v>
      </c>
      <c r="D35" s="43" t="n">
        <f aca="false">SUM(D27:D34)</f>
        <v>20</v>
      </c>
      <c r="E35" s="43" t="n">
        <f aca="false">SUM(E27:E34)</f>
        <v>0</v>
      </c>
      <c r="F35" s="43" t="n">
        <f aca="false">SUM(F27:F34)</f>
        <v>8</v>
      </c>
      <c r="G35" s="43" t="n">
        <f aca="false">SUM(G27:G34)</f>
        <v>3</v>
      </c>
      <c r="H35" s="43" t="n">
        <f aca="false">SUM(H27:H34)</f>
        <v>8</v>
      </c>
      <c r="I35" s="63" t="n">
        <f aca="false">SUM(I27:I34)</f>
        <v>39</v>
      </c>
      <c r="J35" s="45" t="n">
        <f aca="false">SUM(J27:J34)</f>
        <v>84596</v>
      </c>
      <c r="K35" s="46" t="n">
        <f aca="false">SUM(K27:K34)</f>
        <v>9001</v>
      </c>
      <c r="L35" s="188" t="n">
        <f aca="false">SUM(L27:L34)</f>
        <v>1074520</v>
      </c>
      <c r="M35" s="47"/>
      <c r="N35" s="48" t="n">
        <f aca="false">SUM(N27:N34)</f>
        <v>102094.882</v>
      </c>
      <c r="O35" s="49" t="n">
        <f aca="false">SUM(O27:O34)</f>
        <v>9109.666</v>
      </c>
      <c r="P35" s="50"/>
      <c r="Q35" s="206"/>
      <c r="R35" s="207"/>
      <c r="S35" s="207"/>
      <c r="T35" s="207"/>
      <c r="U35" s="207"/>
      <c r="V35" s="207"/>
    </row>
    <row r="36" s="209" customFormat="true" ht="18.75" hidden="false" customHeight="true" outlineLevel="0" collapsed="false">
      <c r="A36" s="9" t="s">
        <v>28</v>
      </c>
      <c r="B36" s="9"/>
      <c r="C36" s="9"/>
      <c r="D36" s="53"/>
      <c r="E36" s="54"/>
      <c r="F36" s="54"/>
      <c r="G36" s="54"/>
      <c r="H36" s="54"/>
      <c r="I36" s="28"/>
      <c r="J36" s="119"/>
      <c r="K36" s="55"/>
      <c r="L36" s="55"/>
      <c r="M36" s="31"/>
      <c r="N36" s="97"/>
      <c r="O36" s="57"/>
      <c r="P36" s="58"/>
      <c r="Q36" s="203"/>
      <c r="R36" s="204"/>
      <c r="S36" s="204"/>
      <c r="T36" s="204"/>
      <c r="U36" s="204"/>
      <c r="V36" s="204"/>
    </row>
    <row r="37" s="209" customFormat="true" ht="14.25" hidden="false" customHeight="true" outlineLevel="0" collapsed="false">
      <c r="A37" s="23" t="s">
        <v>29</v>
      </c>
      <c r="B37" s="24"/>
      <c r="C37" s="25"/>
      <c r="D37" s="26" t="n">
        <v>32</v>
      </c>
      <c r="E37" s="27" t="n">
        <v>24</v>
      </c>
      <c r="F37" s="27" t="n">
        <v>8</v>
      </c>
      <c r="G37" s="27" t="n">
        <v>39</v>
      </c>
      <c r="H37" s="27" t="n">
        <v>0</v>
      </c>
      <c r="I37" s="28" t="n">
        <f aca="false">SUM(D37:H37)</f>
        <v>103</v>
      </c>
      <c r="J37" s="201" t="n">
        <v>175214</v>
      </c>
      <c r="K37" s="200" t="n">
        <v>298687</v>
      </c>
      <c r="L37" s="29" t="n">
        <v>3617032</v>
      </c>
      <c r="M37" s="31"/>
      <c r="N37" s="59" t="n">
        <f aca="false">N14+(J37/1000)</f>
        <v>414130.53</v>
      </c>
      <c r="O37" s="31" t="n">
        <f aca="false">O14+(K37/1000)</f>
        <v>549194.782000001</v>
      </c>
      <c r="P37" s="58"/>
      <c r="Q37" s="203"/>
      <c r="R37" s="204"/>
      <c r="S37" s="204"/>
      <c r="T37" s="204"/>
      <c r="U37" s="204"/>
      <c r="V37" s="204"/>
    </row>
    <row r="38" s="209" customFormat="true" ht="14.25" hidden="false" customHeight="true" outlineLevel="0" collapsed="false">
      <c r="A38" s="23" t="s">
        <v>31</v>
      </c>
      <c r="B38" s="24"/>
      <c r="C38" s="25"/>
      <c r="D38" s="26" t="n">
        <v>0</v>
      </c>
      <c r="E38" s="27" t="n">
        <v>11</v>
      </c>
      <c r="F38" s="27" t="n">
        <v>1</v>
      </c>
      <c r="G38" s="27" t="n">
        <v>11</v>
      </c>
      <c r="H38" s="27" t="n">
        <v>1</v>
      </c>
      <c r="I38" s="28" t="n">
        <f aca="false">SUM(D38:H38)</f>
        <v>24</v>
      </c>
      <c r="J38" s="201" t="n">
        <v>0</v>
      </c>
      <c r="K38" s="29" t="n">
        <v>0</v>
      </c>
      <c r="L38" s="29" t="n">
        <v>0</v>
      </c>
      <c r="M38" s="31"/>
      <c r="N38" s="59" t="n">
        <f aca="false">N15+(J38/1000)</f>
        <v>58135.528</v>
      </c>
      <c r="O38" s="31" t="n">
        <f aca="false">O15+(K38/1000)</f>
        <v>60843.037</v>
      </c>
      <c r="P38" s="58"/>
      <c r="Q38" s="203"/>
      <c r="R38" s="204"/>
      <c r="S38" s="204"/>
      <c r="T38" s="204"/>
      <c r="U38" s="204"/>
      <c r="V38" s="204"/>
    </row>
    <row r="39" s="209" customFormat="true" ht="14.25" hidden="false" customHeight="true" outlineLevel="0" collapsed="false">
      <c r="A39" s="23" t="s">
        <v>75</v>
      </c>
      <c r="B39" s="24"/>
      <c r="C39" s="25"/>
      <c r="D39" s="26" t="n">
        <v>1</v>
      </c>
      <c r="E39" s="27" t="n">
        <v>0</v>
      </c>
      <c r="F39" s="27" t="n">
        <v>0</v>
      </c>
      <c r="G39" s="27" t="n">
        <v>2</v>
      </c>
      <c r="H39" s="27" t="n">
        <v>0</v>
      </c>
      <c r="I39" s="37" t="n">
        <f aca="false">SUM(D39:H39)</f>
        <v>3</v>
      </c>
      <c r="J39" s="202" t="n">
        <v>0</v>
      </c>
      <c r="K39" s="189" t="n">
        <v>0</v>
      </c>
      <c r="L39" s="189" t="n">
        <v>211</v>
      </c>
      <c r="M39" s="61"/>
      <c r="N39" s="60" t="n">
        <f aca="false">N16+(J39/1000)</f>
        <v>440.187</v>
      </c>
      <c r="O39" s="31" t="n">
        <f aca="false">O16+(K39/1000)</f>
        <v>162.184</v>
      </c>
      <c r="P39" s="190"/>
      <c r="Q39" s="203"/>
      <c r="R39" s="204"/>
      <c r="S39" s="204"/>
      <c r="T39" s="204"/>
      <c r="U39" s="204"/>
      <c r="V39" s="204"/>
    </row>
    <row r="40" s="210" customFormat="true" ht="30" hidden="false" customHeight="true" outlineLevel="0" collapsed="false">
      <c r="A40" s="40"/>
      <c r="B40" s="41"/>
      <c r="C40" s="42" t="s">
        <v>32</v>
      </c>
      <c r="D40" s="62" t="n">
        <f aca="false">SUM(D37:D39)</f>
        <v>33</v>
      </c>
      <c r="E40" s="43" t="n">
        <f aca="false">SUM(E37:E39)</f>
        <v>35</v>
      </c>
      <c r="F40" s="43" t="n">
        <f aca="false">SUM(F37:F39)</f>
        <v>9</v>
      </c>
      <c r="G40" s="43" t="n">
        <f aca="false">SUM(G37:G39)</f>
        <v>52</v>
      </c>
      <c r="H40" s="43" t="n">
        <f aca="false">SUM(H37:H39)</f>
        <v>1</v>
      </c>
      <c r="I40" s="63" t="n">
        <f aca="false">SUM(I37:I39)</f>
        <v>130</v>
      </c>
      <c r="J40" s="45" t="n">
        <f aca="false">SUM(J37:J39)</f>
        <v>175214</v>
      </c>
      <c r="K40" s="46" t="n">
        <f aca="false">SUM(K37:K39)</f>
        <v>298687</v>
      </c>
      <c r="L40" s="188" t="n">
        <f aca="false">SUM(L37:L39)</f>
        <v>3617243</v>
      </c>
      <c r="M40" s="47"/>
      <c r="N40" s="64" t="n">
        <f aca="false">SUM(N37:N39)</f>
        <v>472706.245</v>
      </c>
      <c r="O40" s="49" t="n">
        <f aca="false">SUM(O37:O39)</f>
        <v>610200.003000001</v>
      </c>
      <c r="P40" s="50"/>
      <c r="Q40" s="206"/>
      <c r="R40" s="207"/>
      <c r="S40" s="207"/>
      <c r="T40" s="207"/>
      <c r="U40" s="207"/>
      <c r="V40" s="207"/>
    </row>
    <row r="41" s="210" customFormat="true" ht="31.5" hidden="false" customHeight="true" outlineLevel="0" collapsed="false">
      <c r="A41" s="65"/>
      <c r="B41" s="66" t="s">
        <v>33</v>
      </c>
      <c r="C41" s="67"/>
      <c r="D41" s="69" t="n">
        <f aca="false">D35+D40</f>
        <v>53</v>
      </c>
      <c r="E41" s="69" t="n">
        <f aca="false">E35+E40</f>
        <v>35</v>
      </c>
      <c r="F41" s="69" t="n">
        <f aca="false">F35+F40</f>
        <v>17</v>
      </c>
      <c r="G41" s="69" t="n">
        <f aca="false">G35+G40</f>
        <v>55</v>
      </c>
      <c r="H41" s="69" t="n">
        <f aca="false">H35+H40</f>
        <v>9</v>
      </c>
      <c r="I41" s="70" t="n">
        <f aca="false">I35+I40</f>
        <v>169</v>
      </c>
      <c r="J41" s="71" t="n">
        <f aca="false">J35+J40</f>
        <v>259810</v>
      </c>
      <c r="K41" s="72" t="n">
        <f aca="false">K35+K40</f>
        <v>307688</v>
      </c>
      <c r="L41" s="72" t="n">
        <f aca="false">L35+L40</f>
        <v>4691763</v>
      </c>
      <c r="M41" s="73"/>
      <c r="N41" s="74" t="n">
        <f aca="false">N35+N40</f>
        <v>574801.127</v>
      </c>
      <c r="O41" s="73" t="n">
        <f aca="false">O35+O40</f>
        <v>619309.669000001</v>
      </c>
      <c r="P41" s="75"/>
      <c r="Q41" s="206"/>
      <c r="R41" s="207"/>
      <c r="S41" s="207"/>
      <c r="T41" s="207"/>
      <c r="U41" s="207"/>
      <c r="V41" s="207"/>
    </row>
    <row r="42" s="209" customFormat="true" ht="27.75" hidden="false" customHeight="true" outlineLevel="0" collapsed="false">
      <c r="A42" s="76" t="s">
        <v>34</v>
      </c>
      <c r="B42" s="77"/>
      <c r="C42" s="77"/>
      <c r="D42" s="78"/>
      <c r="E42" s="78"/>
      <c r="F42" s="78"/>
      <c r="G42" s="79"/>
      <c r="H42" s="78"/>
      <c r="I42" s="78"/>
      <c r="J42" s="79"/>
      <c r="K42" s="79"/>
      <c r="L42" s="79"/>
      <c r="M42" s="80" t="s">
        <v>35</v>
      </c>
      <c r="N42" s="81" t="n">
        <v>17459</v>
      </c>
      <c r="O42" s="81" t="n">
        <v>5980</v>
      </c>
      <c r="P42" s="82"/>
      <c r="Q42" s="203"/>
      <c r="R42" s="204"/>
      <c r="S42" s="204"/>
      <c r="T42" s="204"/>
      <c r="U42" s="204"/>
      <c r="V42" s="204"/>
    </row>
    <row r="43" s="209" customFormat="true" ht="27.75" hidden="false" customHeight="true" outlineLevel="0" collapsed="false">
      <c r="A43" s="83" t="s">
        <v>85</v>
      </c>
      <c r="B43" s="77"/>
      <c r="C43" s="77"/>
      <c r="D43" s="78"/>
      <c r="E43" s="78"/>
      <c r="F43" s="78"/>
      <c r="G43" s="79"/>
      <c r="H43" s="78"/>
      <c r="I43" s="78"/>
      <c r="J43" s="79"/>
      <c r="K43" s="79"/>
      <c r="L43" s="79"/>
      <c r="M43" s="79"/>
      <c r="N43" s="81"/>
      <c r="O43" s="81"/>
      <c r="P43" s="82"/>
      <c r="Q43" s="203"/>
      <c r="R43" s="204"/>
      <c r="S43" s="204"/>
      <c r="T43" s="204"/>
      <c r="U43" s="204"/>
      <c r="V43" s="204"/>
    </row>
    <row r="44" s="209" customFormat="true" ht="21.75" hidden="false" customHeight="true" outlineLevel="0" collapsed="false">
      <c r="A44" s="23" t="s">
        <v>86</v>
      </c>
      <c r="B44" s="24"/>
      <c r="C44" s="77"/>
      <c r="D44" s="77"/>
      <c r="E44" s="77"/>
      <c r="F44" s="77"/>
      <c r="G44" s="77"/>
      <c r="H44" s="77"/>
      <c r="I44" s="77"/>
      <c r="J44" s="77"/>
      <c r="K44" s="77"/>
      <c r="L44" s="24"/>
      <c r="M44" s="24"/>
      <c r="N44" s="84"/>
      <c r="O44" s="84"/>
      <c r="P44" s="85"/>
      <c r="Q44" s="203"/>
      <c r="R44" s="204"/>
      <c r="S44" s="204"/>
      <c r="T44" s="204"/>
      <c r="U44" s="204"/>
      <c r="V44" s="204"/>
    </row>
    <row r="45" s="209" customFormat="true" ht="21.75" hidden="false" customHeight="true" outlineLevel="0" collapsed="false">
      <c r="A45" s="23" t="s">
        <v>38</v>
      </c>
      <c r="B45" s="24"/>
      <c r="C45" s="77"/>
      <c r="D45" s="77"/>
      <c r="E45" s="77"/>
      <c r="F45" s="77"/>
      <c r="G45" s="77"/>
      <c r="H45" s="77"/>
      <c r="I45" s="86" t="s">
        <v>39</v>
      </c>
      <c r="J45" s="86"/>
      <c r="K45" s="87"/>
      <c r="L45" s="24"/>
      <c r="M45" s="24"/>
      <c r="N45" s="88" t="s">
        <v>40</v>
      </c>
      <c r="O45" s="88" t="s">
        <v>41</v>
      </c>
      <c r="P45" s="15"/>
      <c r="Q45" s="203"/>
      <c r="R45" s="204"/>
      <c r="S45" s="204"/>
      <c r="T45" s="204"/>
      <c r="U45" s="204"/>
      <c r="V45" s="204"/>
    </row>
    <row r="46" s="209" customFormat="true" ht="24.75" hidden="false" customHeight="true" outlineLevel="0" collapsed="false">
      <c r="A46" s="89" t="s">
        <v>87</v>
      </c>
      <c r="B46" s="90"/>
      <c r="C46" s="91"/>
      <c r="D46" s="91"/>
      <c r="E46" s="91"/>
      <c r="F46" s="91"/>
      <c r="G46" s="91"/>
      <c r="H46" s="91"/>
      <c r="I46" s="91"/>
      <c r="J46" s="92"/>
      <c r="K46" s="92"/>
      <c r="L46" s="93" t="s">
        <v>43</v>
      </c>
      <c r="M46" s="94"/>
      <c r="N46" s="95" t="n">
        <f aca="false">N41+N42</f>
        <v>592260.127</v>
      </c>
      <c r="O46" s="95" t="n">
        <f aca="false">O41+O42</f>
        <v>625289.669000001</v>
      </c>
      <c r="P46" s="96"/>
      <c r="Q46" s="203"/>
      <c r="R46" s="204"/>
      <c r="S46" s="204"/>
      <c r="T46" s="204"/>
      <c r="U46" s="204"/>
      <c r="V46" s="204"/>
    </row>
    <row r="47" s="209" customFormat="true" ht="23.25" hidden="false" customHeight="false" outlineLevel="0" collapsed="false">
      <c r="A47" s="3" t="n">
        <f aca="false">A24+31</f>
        <v>38052</v>
      </c>
      <c r="B47" s="3"/>
      <c r="C47" s="3"/>
      <c r="D47" s="4" t="s">
        <v>0</v>
      </c>
      <c r="E47" s="4"/>
      <c r="F47" s="4"/>
      <c r="G47" s="4"/>
      <c r="H47" s="4"/>
      <c r="I47" s="4"/>
      <c r="J47" s="5" t="s">
        <v>1</v>
      </c>
      <c r="K47" s="5"/>
      <c r="L47" s="5"/>
      <c r="M47" s="5"/>
      <c r="N47" s="5" t="s">
        <v>2</v>
      </c>
      <c r="O47" s="5"/>
      <c r="P47" s="6"/>
      <c r="Q47" s="203"/>
      <c r="R47" s="204"/>
      <c r="S47" s="204"/>
      <c r="T47" s="204"/>
      <c r="U47" s="204"/>
      <c r="V47" s="204"/>
    </row>
    <row r="48" s="209" customFormat="true" ht="18.75" hidden="false" customHeight="true" outlineLevel="0" collapsed="false">
      <c r="A48" s="9" t="s">
        <v>3</v>
      </c>
      <c r="B48" s="9"/>
      <c r="C48" s="9"/>
      <c r="D48" s="10"/>
      <c r="E48" s="11"/>
      <c r="F48" s="11"/>
      <c r="G48" s="11"/>
      <c r="H48" s="12" t="s">
        <v>4</v>
      </c>
      <c r="I48" s="13" t="s">
        <v>5</v>
      </c>
      <c r="J48" s="14" t="s">
        <v>6</v>
      </c>
      <c r="K48" s="13" t="s">
        <v>7</v>
      </c>
      <c r="L48" s="13" t="s">
        <v>8</v>
      </c>
      <c r="M48" s="13"/>
      <c r="N48" s="14" t="s">
        <v>6</v>
      </c>
      <c r="O48" s="13" t="s">
        <v>7</v>
      </c>
      <c r="P48" s="15"/>
      <c r="Q48" s="203"/>
      <c r="R48" s="204"/>
      <c r="S48" s="204"/>
      <c r="T48" s="204"/>
      <c r="U48" s="204"/>
      <c r="V48" s="204"/>
    </row>
    <row r="49" s="209" customFormat="true" ht="12.75" hidden="false" customHeight="true" outlineLevel="0" collapsed="false">
      <c r="A49" s="16" t="s">
        <v>9</v>
      </c>
      <c r="B49" s="16"/>
      <c r="C49" s="16"/>
      <c r="D49" s="17" t="s">
        <v>64</v>
      </c>
      <c r="E49" s="18" t="s">
        <v>65</v>
      </c>
      <c r="F49" s="18" t="s">
        <v>66</v>
      </c>
      <c r="G49" s="18" t="s">
        <v>13</v>
      </c>
      <c r="H49" s="19" t="s">
        <v>14</v>
      </c>
      <c r="I49" s="18" t="s">
        <v>15</v>
      </c>
      <c r="J49" s="21" t="s">
        <v>16</v>
      </c>
      <c r="K49" s="19" t="s">
        <v>74</v>
      </c>
      <c r="L49" s="19" t="s">
        <v>16</v>
      </c>
      <c r="M49" s="19"/>
      <c r="N49" s="21" t="s">
        <v>18</v>
      </c>
      <c r="O49" s="19" t="s">
        <v>19</v>
      </c>
      <c r="P49" s="22"/>
      <c r="Q49" s="203"/>
      <c r="R49" s="204"/>
      <c r="S49" s="204"/>
      <c r="T49" s="204"/>
      <c r="U49" s="204"/>
      <c r="V49" s="204"/>
    </row>
    <row r="50" s="209" customFormat="true" ht="18.75" hidden="false" customHeight="true" outlineLevel="0" collapsed="false">
      <c r="A50" s="23" t="s">
        <v>20</v>
      </c>
      <c r="B50" s="24"/>
      <c r="C50" s="25"/>
      <c r="D50" s="26" t="n">
        <v>1</v>
      </c>
      <c r="E50" s="27" t="n">
        <v>0</v>
      </c>
      <c r="F50" s="27" t="n">
        <v>1</v>
      </c>
      <c r="G50" s="27" t="n">
        <v>0</v>
      </c>
      <c r="H50" s="27" t="n">
        <v>0</v>
      </c>
      <c r="I50" s="118" t="n">
        <f aca="false">SUM(D50:H50)</f>
        <v>2</v>
      </c>
      <c r="J50" s="33" t="n">
        <v>993</v>
      </c>
      <c r="K50" s="33" t="n">
        <v>91</v>
      </c>
      <c r="L50" s="33" t="n">
        <v>96759</v>
      </c>
      <c r="M50" s="30"/>
      <c r="N50" s="31" t="n">
        <f aca="false">N27+(J50/1000)</f>
        <v>18479.424</v>
      </c>
      <c r="O50" s="31" t="n">
        <f aca="false">O27+(K50/1000)</f>
        <v>1827.712</v>
      </c>
      <c r="P50" s="32"/>
      <c r="Q50" s="203"/>
      <c r="R50" s="204"/>
      <c r="S50" s="204"/>
      <c r="T50" s="204"/>
      <c r="U50" s="204"/>
      <c r="V50" s="204"/>
    </row>
    <row r="51" s="209" customFormat="true" ht="14.25" hidden="false" customHeight="true" outlineLevel="0" collapsed="false">
      <c r="A51" s="23" t="s">
        <v>21</v>
      </c>
      <c r="B51" s="24"/>
      <c r="C51" s="25"/>
      <c r="D51" s="26" t="n">
        <v>4</v>
      </c>
      <c r="E51" s="27" t="n">
        <v>0</v>
      </c>
      <c r="F51" s="27" t="n">
        <v>2</v>
      </c>
      <c r="G51" s="27" t="n">
        <v>0</v>
      </c>
      <c r="H51" s="27" t="n">
        <v>2</v>
      </c>
      <c r="I51" s="28" t="n">
        <f aca="false">SUM(D51:H51)</f>
        <v>8</v>
      </c>
      <c r="J51" s="33" t="n">
        <v>20304</v>
      </c>
      <c r="K51" s="33" t="n">
        <v>1804</v>
      </c>
      <c r="L51" s="33" t="n">
        <v>336019</v>
      </c>
      <c r="M51" s="34"/>
      <c r="N51" s="31" t="n">
        <f aca="false">N28+(J51/1000)</f>
        <v>46089.125</v>
      </c>
      <c r="O51" s="31" t="n">
        <f aca="false">O28+(K51/1000)</f>
        <v>3654.452</v>
      </c>
      <c r="P51" s="35"/>
      <c r="Q51" s="203"/>
      <c r="R51" s="204"/>
      <c r="S51" s="204"/>
      <c r="T51" s="204"/>
      <c r="U51" s="204"/>
      <c r="V51" s="204"/>
    </row>
    <row r="52" s="209" customFormat="true" ht="14.25" hidden="false" customHeight="true" outlineLevel="0" collapsed="false">
      <c r="A52" s="23" t="s">
        <v>84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0</v>
      </c>
      <c r="H52" s="27" t="n">
        <v>0</v>
      </c>
      <c r="I52" s="28" t="n">
        <f aca="false">SUM(D52:H52)</f>
        <v>1</v>
      </c>
      <c r="J52" s="33" t="n">
        <v>32</v>
      </c>
      <c r="K52" s="33" t="n">
        <v>0</v>
      </c>
      <c r="L52" s="33" t="n">
        <v>0</v>
      </c>
      <c r="M52" s="34"/>
      <c r="N52" s="31" t="n">
        <f aca="false">N29+(J52/1000)</f>
        <v>291.847</v>
      </c>
      <c r="O52" s="31" t="n">
        <f aca="false">O29+(K52/1000)</f>
        <v>0</v>
      </c>
      <c r="P52" s="35"/>
      <c r="Q52" s="203"/>
      <c r="R52" s="204"/>
      <c r="S52" s="204"/>
      <c r="T52" s="204"/>
      <c r="U52" s="204"/>
      <c r="V52" s="204"/>
    </row>
    <row r="53" s="209" customFormat="true" ht="14.25" hidden="false" customHeight="true" outlineLevel="0" collapsed="false">
      <c r="A53" s="23" t="s">
        <v>22</v>
      </c>
      <c r="B53" s="24"/>
      <c r="C53" s="25"/>
      <c r="D53" s="26" t="n">
        <v>4</v>
      </c>
      <c r="E53" s="27" t="n">
        <v>0</v>
      </c>
      <c r="F53" s="27" t="n">
        <v>2</v>
      </c>
      <c r="G53" s="27" t="n">
        <v>0</v>
      </c>
      <c r="H53" s="27" t="n">
        <v>3</v>
      </c>
      <c r="I53" s="28" t="n">
        <f aca="false">SUM(D53:H53)</f>
        <v>9</v>
      </c>
      <c r="J53" s="33" t="n">
        <v>11937</v>
      </c>
      <c r="K53" s="33" t="n">
        <v>1279</v>
      </c>
      <c r="L53" s="33" t="n">
        <v>231708</v>
      </c>
      <c r="M53" s="34"/>
      <c r="N53" s="31" t="n">
        <f aca="false">N30+(J53/1000)</f>
        <v>12375.139</v>
      </c>
      <c r="O53" s="31" t="n">
        <f aca="false">O30+(K53/1000)</f>
        <v>1049.265</v>
      </c>
      <c r="P53" s="35"/>
      <c r="Q53" s="203"/>
      <c r="R53" s="204"/>
      <c r="S53" s="204"/>
      <c r="T53" s="204"/>
      <c r="U53" s="204"/>
      <c r="V53" s="204"/>
    </row>
    <row r="54" s="209" customFormat="true" ht="14.25" hidden="false" customHeight="true" outlineLevel="0" collapsed="false">
      <c r="A54" s="23" t="s">
        <v>23</v>
      </c>
      <c r="B54" s="24"/>
      <c r="C54" s="25"/>
      <c r="D54" s="26" t="n">
        <v>1</v>
      </c>
      <c r="E54" s="27" t="n">
        <v>0</v>
      </c>
      <c r="F54" s="27" t="n">
        <v>1</v>
      </c>
      <c r="G54" s="27" t="n">
        <v>0</v>
      </c>
      <c r="H54" s="27" t="n">
        <v>0</v>
      </c>
      <c r="I54" s="28" t="n">
        <f aca="false">SUM(D54:H54)</f>
        <v>2</v>
      </c>
      <c r="J54" s="33" t="n">
        <v>3207</v>
      </c>
      <c r="K54" s="33" t="n">
        <v>391</v>
      </c>
      <c r="L54" s="33" t="n">
        <v>87681</v>
      </c>
      <c r="M54" s="34"/>
      <c r="N54" s="31" t="n">
        <f aca="false">N31+(J54/1000)</f>
        <v>5788.211</v>
      </c>
      <c r="O54" s="31" t="n">
        <f aca="false">O31+(K54/1000)</f>
        <v>598.521</v>
      </c>
      <c r="P54" s="35"/>
      <c r="Q54" s="203"/>
      <c r="R54" s="204"/>
      <c r="S54" s="204"/>
      <c r="T54" s="204"/>
      <c r="U54" s="204"/>
      <c r="V54" s="204"/>
    </row>
    <row r="55" s="209" customFormat="true" ht="14.25" hidden="false" customHeight="true" outlineLevel="0" collapsed="false">
      <c r="A55" s="23" t="s">
        <v>24</v>
      </c>
      <c r="B55" s="24"/>
      <c r="C55" s="25"/>
      <c r="D55" s="26" t="n">
        <v>0</v>
      </c>
      <c r="E55" s="27" t="n">
        <v>0</v>
      </c>
      <c r="F55" s="27" t="n">
        <v>1</v>
      </c>
      <c r="G55" s="27" t="n">
        <v>1</v>
      </c>
      <c r="H55" s="27" t="n">
        <v>0</v>
      </c>
      <c r="I55" s="28" t="n">
        <f aca="false">SUM(D55:H55)</f>
        <v>2</v>
      </c>
      <c r="J55" s="33" t="n">
        <v>0</v>
      </c>
      <c r="K55" s="33" t="n">
        <v>0</v>
      </c>
      <c r="L55" s="33" t="n">
        <v>0</v>
      </c>
      <c r="M55" s="34"/>
      <c r="N55" s="31" t="n">
        <f aca="false">N32+(J55/1000)</f>
        <v>1518.1</v>
      </c>
      <c r="O55" s="31" t="n">
        <f aca="false">O32+(K55/1000)</f>
        <v>10</v>
      </c>
      <c r="P55" s="35"/>
      <c r="Q55" s="203"/>
      <c r="R55" s="204"/>
      <c r="S55" s="204"/>
      <c r="T55" s="204"/>
      <c r="U55" s="204"/>
      <c r="V55" s="204"/>
    </row>
    <row r="56" s="209" customFormat="true" ht="14.25" hidden="false" customHeight="true" outlineLevel="0" collapsed="false">
      <c r="A56" s="23" t="s">
        <v>25</v>
      </c>
      <c r="B56" s="24"/>
      <c r="C56" s="25"/>
      <c r="D56" s="26" t="n">
        <v>5</v>
      </c>
      <c r="E56" s="27" t="n">
        <v>0</v>
      </c>
      <c r="F56" s="27" t="n">
        <v>1</v>
      </c>
      <c r="G56" s="27" t="n">
        <v>1</v>
      </c>
      <c r="H56" s="27" t="n">
        <v>3</v>
      </c>
      <c r="I56" s="28" t="n">
        <f aca="false">SUM(D56:H56)</f>
        <v>10</v>
      </c>
      <c r="J56" s="33" t="n">
        <v>43453</v>
      </c>
      <c r="K56" s="33" t="n">
        <v>5550</v>
      </c>
      <c r="L56" s="33" t="n">
        <v>384144</v>
      </c>
      <c r="M56" s="34"/>
      <c r="N56" s="31" t="n">
        <f aca="false">N33+(J56/1000)</f>
        <v>16323.875</v>
      </c>
      <c r="O56" s="31" t="n">
        <f aca="false">O33+(K56/1000)</f>
        <v>1978.533</v>
      </c>
      <c r="P56" s="35"/>
      <c r="Q56" s="203"/>
      <c r="R56" s="204"/>
      <c r="S56" s="204"/>
      <c r="T56" s="204"/>
      <c r="U56" s="204"/>
      <c r="V56" s="204"/>
    </row>
    <row r="57" s="209" customFormat="true" ht="14.25" hidden="false" customHeight="true" outlineLevel="0" collapsed="false">
      <c r="A57" s="23" t="s">
        <v>26</v>
      </c>
      <c r="B57" s="24"/>
      <c r="C57" s="25"/>
      <c r="D57" s="26" t="n">
        <v>3</v>
      </c>
      <c r="E57" s="27" t="n">
        <v>0</v>
      </c>
      <c r="F57" s="27" t="n">
        <v>0</v>
      </c>
      <c r="G57" s="27" t="n">
        <v>0</v>
      </c>
      <c r="H57" s="27" t="n">
        <v>0</v>
      </c>
      <c r="I57" s="37" t="n">
        <f aca="false">SUM(D57:H57)</f>
        <v>3</v>
      </c>
      <c r="J57" s="33" t="n">
        <v>3750</v>
      </c>
      <c r="K57" s="187" t="n">
        <v>0</v>
      </c>
      <c r="L57" s="187" t="n">
        <v>7910</v>
      </c>
      <c r="M57" s="38"/>
      <c r="N57" s="31" t="n">
        <f aca="false">N34+(J57/1000)</f>
        <v>1312.837</v>
      </c>
      <c r="O57" s="31" t="n">
        <f aca="false">O34+(K57/1000)</f>
        <v>0.298</v>
      </c>
      <c r="P57" s="39"/>
      <c r="Q57" s="203"/>
      <c r="R57" s="205"/>
      <c r="S57" s="204"/>
      <c r="T57" s="204"/>
      <c r="U57" s="204"/>
      <c r="V57" s="204"/>
    </row>
    <row r="58" s="210" customFormat="true" ht="27.75" hidden="false" customHeight="true" outlineLevel="0" collapsed="false">
      <c r="A58" s="40"/>
      <c r="B58" s="41"/>
      <c r="C58" s="42" t="s">
        <v>27</v>
      </c>
      <c r="D58" s="43" t="n">
        <f aca="false">SUM(D50:D57)</f>
        <v>19</v>
      </c>
      <c r="E58" s="43" t="n">
        <f aca="false">SUM(E50:E57)</f>
        <v>0</v>
      </c>
      <c r="F58" s="43" t="n">
        <f aca="false">SUM(F50:F57)</f>
        <v>8</v>
      </c>
      <c r="G58" s="43" t="n">
        <f aca="false">SUM(G50:G57)</f>
        <v>2</v>
      </c>
      <c r="H58" s="43" t="n">
        <f aca="false">SUM(H50:H57)</f>
        <v>8</v>
      </c>
      <c r="I58" s="63" t="n">
        <f aca="false">SUM(I50:I57)</f>
        <v>37</v>
      </c>
      <c r="J58" s="45" t="n">
        <f aca="false">SUM(J50:J57)</f>
        <v>83676</v>
      </c>
      <c r="K58" s="46" t="n">
        <f aca="false">SUM(K50:K57)</f>
        <v>9115</v>
      </c>
      <c r="L58" s="188" t="n">
        <f aca="false">SUM(L50:L57)</f>
        <v>1144221</v>
      </c>
      <c r="M58" s="47"/>
      <c r="N58" s="48" t="n">
        <f aca="false">SUM(N50:N57)</f>
        <v>102178.558</v>
      </c>
      <c r="O58" s="49" t="n">
        <f aca="false">SUM(O50:O57)</f>
        <v>9118.781</v>
      </c>
      <c r="P58" s="50"/>
      <c r="Q58" s="206"/>
      <c r="R58" s="207"/>
      <c r="S58" s="207"/>
      <c r="T58" s="207"/>
      <c r="U58" s="207"/>
      <c r="V58" s="207"/>
    </row>
    <row r="59" s="209" customFormat="true" ht="18.75" hidden="false" customHeight="true" outlineLevel="0" collapsed="false">
      <c r="A59" s="9" t="s">
        <v>28</v>
      </c>
      <c r="B59" s="9"/>
      <c r="C59" s="9"/>
      <c r="D59" s="53"/>
      <c r="E59" s="54"/>
      <c r="F59" s="54"/>
      <c r="G59" s="54"/>
      <c r="H59" s="54"/>
      <c r="I59" s="28"/>
      <c r="J59" s="119"/>
      <c r="K59" s="55"/>
      <c r="L59" s="55"/>
      <c r="M59" s="31"/>
      <c r="N59" s="97"/>
      <c r="O59" s="57"/>
      <c r="P59" s="58"/>
      <c r="Q59" s="203"/>
      <c r="R59" s="204"/>
      <c r="S59" s="204"/>
      <c r="T59" s="204"/>
      <c r="U59" s="204"/>
      <c r="V59" s="204"/>
    </row>
    <row r="60" s="209" customFormat="true" ht="14.25" hidden="false" customHeight="true" outlineLevel="0" collapsed="false">
      <c r="A60" s="23" t="s">
        <v>29</v>
      </c>
      <c r="B60" s="24"/>
      <c r="C60" s="25"/>
      <c r="D60" s="26" t="n">
        <v>33</v>
      </c>
      <c r="E60" s="27" t="n">
        <v>24</v>
      </c>
      <c r="F60" s="27" t="n">
        <v>8</v>
      </c>
      <c r="G60" s="27" t="n">
        <v>35</v>
      </c>
      <c r="H60" s="27" t="n">
        <v>0</v>
      </c>
      <c r="I60" s="28" t="n">
        <f aca="false">SUM(D60:H60)</f>
        <v>100</v>
      </c>
      <c r="J60" s="201" t="n">
        <v>175214</v>
      </c>
      <c r="K60" s="200" t="n">
        <v>298687</v>
      </c>
      <c r="L60" s="29" t="n">
        <v>3617032</v>
      </c>
      <c r="M60" s="31"/>
      <c r="N60" s="59" t="n">
        <f aca="false">N37+(J60/1000)</f>
        <v>414305.744</v>
      </c>
      <c r="O60" s="31" t="n">
        <f aca="false">O37+(K60/1000)</f>
        <v>549493.469000001</v>
      </c>
      <c r="P60" s="58"/>
      <c r="Q60" s="203"/>
      <c r="R60" s="204"/>
      <c r="S60" s="204"/>
      <c r="T60" s="204"/>
      <c r="U60" s="204"/>
      <c r="V60" s="204"/>
    </row>
    <row r="61" s="209" customFormat="true" ht="14.25" hidden="false" customHeight="true" outlineLevel="0" collapsed="false">
      <c r="A61" s="23" t="s">
        <v>31</v>
      </c>
      <c r="B61" s="24"/>
      <c r="C61" s="25"/>
      <c r="D61" s="26" t="n">
        <v>5</v>
      </c>
      <c r="E61" s="27" t="n">
        <v>7</v>
      </c>
      <c r="F61" s="27" t="n">
        <v>2</v>
      </c>
      <c r="G61" s="27" t="n">
        <v>9</v>
      </c>
      <c r="H61" s="27" t="n">
        <v>1</v>
      </c>
      <c r="I61" s="28" t="n">
        <f aca="false">SUM(D61:H61)</f>
        <v>24</v>
      </c>
      <c r="J61" s="201" t="n">
        <v>0</v>
      </c>
      <c r="K61" s="29" t="n">
        <v>402</v>
      </c>
      <c r="L61" s="29" t="n">
        <v>16725</v>
      </c>
      <c r="M61" s="31"/>
      <c r="N61" s="59" t="n">
        <f aca="false">N38+(J61/1000)</f>
        <v>58135.528</v>
      </c>
      <c r="O61" s="31" t="n">
        <f aca="false">O38+(K61/1000)</f>
        <v>60843.439</v>
      </c>
      <c r="P61" s="58"/>
      <c r="Q61" s="203"/>
      <c r="R61" s="204"/>
      <c r="S61" s="204"/>
      <c r="T61" s="204"/>
      <c r="U61" s="204"/>
      <c r="V61" s="204"/>
    </row>
    <row r="62" s="209" customFormat="true" ht="14.25" hidden="false" customHeight="true" outlineLevel="0" collapsed="false">
      <c r="A62" s="23" t="s">
        <v>75</v>
      </c>
      <c r="B62" s="24"/>
      <c r="C62" s="25"/>
      <c r="D62" s="26" t="n">
        <v>1</v>
      </c>
      <c r="E62" s="27" t="n">
        <v>0</v>
      </c>
      <c r="F62" s="27" t="n">
        <v>0</v>
      </c>
      <c r="G62" s="27" t="n">
        <v>2</v>
      </c>
      <c r="H62" s="27" t="n">
        <v>0</v>
      </c>
      <c r="I62" s="37" t="n">
        <f aca="false">SUM(D62:H62)</f>
        <v>3</v>
      </c>
      <c r="J62" s="202" t="n">
        <v>9</v>
      </c>
      <c r="K62" s="189" t="n">
        <v>0</v>
      </c>
      <c r="L62" s="189" t="n">
        <v>0</v>
      </c>
      <c r="M62" s="61"/>
      <c r="N62" s="60" t="n">
        <f aca="false">N39+(J62/1000)</f>
        <v>440.196</v>
      </c>
      <c r="O62" s="31" t="n">
        <f aca="false">O39+(K62/1000)</f>
        <v>162.184</v>
      </c>
      <c r="P62" s="190"/>
      <c r="Q62" s="203"/>
      <c r="R62" s="204"/>
      <c r="S62" s="204"/>
      <c r="T62" s="204"/>
      <c r="U62" s="204"/>
      <c r="V62" s="204"/>
    </row>
    <row r="63" s="210" customFormat="true" ht="30" hidden="false" customHeight="true" outlineLevel="0" collapsed="false">
      <c r="A63" s="40"/>
      <c r="B63" s="41"/>
      <c r="C63" s="42" t="s">
        <v>32</v>
      </c>
      <c r="D63" s="62" t="n">
        <f aca="false">SUM(D60:D62)</f>
        <v>39</v>
      </c>
      <c r="E63" s="43" t="n">
        <f aca="false">SUM(E60:E62)</f>
        <v>31</v>
      </c>
      <c r="F63" s="43" t="n">
        <f aca="false">SUM(F60:F62)</f>
        <v>10</v>
      </c>
      <c r="G63" s="43" t="n">
        <f aca="false">SUM(G60:G62)</f>
        <v>46</v>
      </c>
      <c r="H63" s="43" t="n">
        <f aca="false">SUM(H60:H62)</f>
        <v>1</v>
      </c>
      <c r="I63" s="63" t="n">
        <f aca="false">SUM(I60:I62)</f>
        <v>127</v>
      </c>
      <c r="J63" s="45" t="n">
        <f aca="false">SUM(J60:J62)</f>
        <v>175223</v>
      </c>
      <c r="K63" s="46" t="n">
        <f aca="false">SUM(K60:K62)</f>
        <v>299089</v>
      </c>
      <c r="L63" s="188" t="n">
        <f aca="false">SUM(L60:L62)</f>
        <v>3633757</v>
      </c>
      <c r="M63" s="47"/>
      <c r="N63" s="64" t="n">
        <f aca="false">SUM(N60:N62)</f>
        <v>472881.468</v>
      </c>
      <c r="O63" s="49" t="n">
        <f aca="false">SUM(O60:O62)</f>
        <v>610499.092000001</v>
      </c>
      <c r="P63" s="50"/>
      <c r="Q63" s="206"/>
      <c r="R63" s="207"/>
      <c r="S63" s="207"/>
      <c r="T63" s="207"/>
      <c r="U63" s="207"/>
      <c r="V63" s="207"/>
    </row>
    <row r="64" s="210" customFormat="true" ht="31.5" hidden="false" customHeight="true" outlineLevel="0" collapsed="false">
      <c r="A64" s="65"/>
      <c r="B64" s="66" t="s">
        <v>33</v>
      </c>
      <c r="C64" s="67"/>
      <c r="D64" s="69" t="n">
        <f aca="false">D58+D63</f>
        <v>58</v>
      </c>
      <c r="E64" s="69" t="n">
        <f aca="false">E58+E63</f>
        <v>31</v>
      </c>
      <c r="F64" s="69" t="n">
        <f aca="false">F58+F63</f>
        <v>18</v>
      </c>
      <c r="G64" s="69" t="n">
        <f aca="false">G58+G63</f>
        <v>48</v>
      </c>
      <c r="H64" s="69" t="n">
        <f aca="false">H58+H63</f>
        <v>9</v>
      </c>
      <c r="I64" s="70" t="n">
        <f aca="false">I58+I63</f>
        <v>164</v>
      </c>
      <c r="J64" s="71" t="n">
        <f aca="false">J58+J63</f>
        <v>258899</v>
      </c>
      <c r="K64" s="72" t="n">
        <f aca="false">K58+K63</f>
        <v>308204</v>
      </c>
      <c r="L64" s="72" t="n">
        <f aca="false">L58+L63</f>
        <v>4777978</v>
      </c>
      <c r="M64" s="73"/>
      <c r="N64" s="74" t="n">
        <f aca="false">N58+N63</f>
        <v>575060.026</v>
      </c>
      <c r="O64" s="73" t="n">
        <f aca="false">O58+O63</f>
        <v>619617.873000001</v>
      </c>
      <c r="P64" s="75"/>
      <c r="Q64" s="206"/>
      <c r="R64" s="207"/>
      <c r="S64" s="207"/>
      <c r="T64" s="207"/>
      <c r="U64" s="207"/>
      <c r="V64" s="207"/>
    </row>
    <row r="65" s="209" customFormat="true" ht="27.75" hidden="false" customHeight="true" outlineLevel="0" collapsed="false">
      <c r="A65" s="76" t="s">
        <v>34</v>
      </c>
      <c r="B65" s="77"/>
      <c r="C65" s="77"/>
      <c r="D65" s="78"/>
      <c r="E65" s="78"/>
      <c r="F65" s="78"/>
      <c r="G65" s="79"/>
      <c r="H65" s="78"/>
      <c r="I65" s="78"/>
      <c r="J65" s="79"/>
      <c r="K65" s="79"/>
      <c r="L65" s="79"/>
      <c r="M65" s="80" t="s">
        <v>35</v>
      </c>
      <c r="N65" s="81" t="n">
        <v>17459</v>
      </c>
      <c r="O65" s="81" t="n">
        <v>5980</v>
      </c>
      <c r="P65" s="82"/>
      <c r="Q65" s="203"/>
      <c r="R65" s="204"/>
      <c r="S65" s="204"/>
      <c r="T65" s="204"/>
      <c r="U65" s="204"/>
      <c r="V65" s="204"/>
    </row>
    <row r="66" s="209" customFormat="true" ht="27.75" hidden="false" customHeight="true" outlineLevel="0" collapsed="false">
      <c r="A66" s="83" t="s">
        <v>85</v>
      </c>
      <c r="B66" s="77"/>
      <c r="C66" s="77"/>
      <c r="D66" s="78"/>
      <c r="E66" s="78"/>
      <c r="F66" s="78"/>
      <c r="G66" s="79"/>
      <c r="H66" s="78"/>
      <c r="I66" s="78"/>
      <c r="J66" s="79"/>
      <c r="K66" s="79"/>
      <c r="L66" s="79"/>
      <c r="M66" s="79"/>
      <c r="N66" s="81"/>
      <c r="O66" s="81"/>
      <c r="P66" s="82"/>
      <c r="Q66" s="203"/>
      <c r="R66" s="204"/>
      <c r="S66" s="204"/>
      <c r="T66" s="204"/>
      <c r="U66" s="204"/>
      <c r="V66" s="204"/>
    </row>
    <row r="67" s="209" customFormat="true" ht="21.75" hidden="false" customHeight="true" outlineLevel="0" collapsed="false">
      <c r="A67" s="23" t="s">
        <v>86</v>
      </c>
      <c r="B67" s="24"/>
      <c r="C67" s="77"/>
      <c r="D67" s="77"/>
      <c r="E67" s="77"/>
      <c r="F67" s="77"/>
      <c r="G67" s="77"/>
      <c r="H67" s="77"/>
      <c r="I67" s="77"/>
      <c r="J67" s="77"/>
      <c r="K67" s="77"/>
      <c r="L67" s="24"/>
      <c r="M67" s="24"/>
      <c r="N67" s="84"/>
      <c r="O67" s="84"/>
      <c r="P67" s="85"/>
      <c r="Q67" s="203"/>
      <c r="R67" s="204"/>
      <c r="S67" s="204"/>
      <c r="T67" s="204"/>
      <c r="U67" s="204"/>
      <c r="V67" s="204"/>
    </row>
    <row r="68" s="209" customFormat="true" ht="21.75" hidden="false" customHeight="true" outlineLevel="0" collapsed="false">
      <c r="A68" s="23" t="s">
        <v>38</v>
      </c>
      <c r="B68" s="24"/>
      <c r="C68" s="77"/>
      <c r="D68" s="77"/>
      <c r="E68" s="77"/>
      <c r="F68" s="77"/>
      <c r="G68" s="77"/>
      <c r="H68" s="77"/>
      <c r="I68" s="86" t="s">
        <v>39</v>
      </c>
      <c r="J68" s="86"/>
      <c r="K68" s="87"/>
      <c r="L68" s="24"/>
      <c r="M68" s="24"/>
      <c r="N68" s="88" t="s">
        <v>40</v>
      </c>
      <c r="O68" s="88" t="s">
        <v>41</v>
      </c>
      <c r="P68" s="15"/>
      <c r="Q68" s="203"/>
      <c r="R68" s="204"/>
      <c r="S68" s="204"/>
      <c r="T68" s="204"/>
      <c r="U68" s="204"/>
      <c r="V68" s="204"/>
    </row>
    <row r="69" s="209" customFormat="true" ht="24.75" hidden="false" customHeight="true" outlineLevel="0" collapsed="false">
      <c r="A69" s="89" t="s">
        <v>87</v>
      </c>
      <c r="B69" s="90"/>
      <c r="C69" s="91"/>
      <c r="D69" s="91"/>
      <c r="E69" s="91"/>
      <c r="F69" s="91"/>
      <c r="G69" s="91"/>
      <c r="H69" s="91"/>
      <c r="I69" s="91"/>
      <c r="J69" s="92"/>
      <c r="K69" s="92"/>
      <c r="L69" s="93" t="s">
        <v>43</v>
      </c>
      <c r="M69" s="94"/>
      <c r="N69" s="95" t="n">
        <f aca="false">N64+N65</f>
        <v>592519.026</v>
      </c>
      <c r="O69" s="95" t="n">
        <f aca="false">O64+O65</f>
        <v>625597.873000001</v>
      </c>
      <c r="P69" s="96"/>
      <c r="Q69" s="203"/>
      <c r="R69" s="204"/>
      <c r="S69" s="204"/>
      <c r="T69" s="204"/>
      <c r="U69" s="204"/>
      <c r="V69" s="204"/>
    </row>
    <row r="70" s="209" customFormat="true" ht="23.25" hidden="false" customHeight="false" outlineLevel="0" collapsed="false">
      <c r="A70" s="3" t="n">
        <f aca="false">A47+31</f>
        <v>38083</v>
      </c>
      <c r="B70" s="3"/>
      <c r="C70" s="3"/>
      <c r="D70" s="4" t="s">
        <v>0</v>
      </c>
      <c r="E70" s="4"/>
      <c r="F70" s="4"/>
      <c r="G70" s="4"/>
      <c r="H70" s="4"/>
      <c r="I70" s="4"/>
      <c r="J70" s="5" t="s">
        <v>1</v>
      </c>
      <c r="K70" s="5"/>
      <c r="L70" s="5"/>
      <c r="M70" s="5"/>
      <c r="N70" s="5" t="s">
        <v>2</v>
      </c>
      <c r="O70" s="5"/>
      <c r="P70" s="6"/>
      <c r="Q70" s="203"/>
      <c r="R70" s="204"/>
      <c r="S70" s="204"/>
      <c r="T70" s="204"/>
      <c r="U70" s="204"/>
      <c r="V70" s="204"/>
    </row>
    <row r="71" s="209" customFormat="true" ht="18.75" hidden="false" customHeight="true" outlineLevel="0" collapsed="false">
      <c r="A71" s="9" t="s">
        <v>3</v>
      </c>
      <c r="B71" s="9"/>
      <c r="C71" s="9"/>
      <c r="D71" s="10"/>
      <c r="E71" s="11"/>
      <c r="F71" s="11"/>
      <c r="G71" s="11"/>
      <c r="H71" s="12" t="s">
        <v>4</v>
      </c>
      <c r="I71" s="13" t="s">
        <v>5</v>
      </c>
      <c r="J71" s="14" t="s">
        <v>6</v>
      </c>
      <c r="K71" s="13" t="s">
        <v>7</v>
      </c>
      <c r="L71" s="13" t="s">
        <v>8</v>
      </c>
      <c r="M71" s="13"/>
      <c r="N71" s="14" t="s">
        <v>6</v>
      </c>
      <c r="O71" s="13" t="s">
        <v>7</v>
      </c>
      <c r="P71" s="15"/>
      <c r="Q71" s="203"/>
      <c r="R71" s="204"/>
      <c r="S71" s="204"/>
      <c r="T71" s="204"/>
      <c r="U71" s="204"/>
      <c r="V71" s="204"/>
    </row>
    <row r="72" s="209" customFormat="true" ht="12.75" hidden="false" customHeight="true" outlineLevel="0" collapsed="false">
      <c r="A72" s="16" t="s">
        <v>9</v>
      </c>
      <c r="B72" s="16"/>
      <c r="C72" s="16"/>
      <c r="D72" s="17" t="s">
        <v>64</v>
      </c>
      <c r="E72" s="18" t="s">
        <v>65</v>
      </c>
      <c r="F72" s="18" t="s">
        <v>66</v>
      </c>
      <c r="G72" s="18" t="s">
        <v>13</v>
      </c>
      <c r="H72" s="19" t="s">
        <v>14</v>
      </c>
      <c r="I72" s="18" t="s">
        <v>15</v>
      </c>
      <c r="J72" s="21" t="s">
        <v>16</v>
      </c>
      <c r="K72" s="19" t="s">
        <v>74</v>
      </c>
      <c r="L72" s="19" t="s">
        <v>16</v>
      </c>
      <c r="M72" s="19"/>
      <c r="N72" s="21" t="s">
        <v>18</v>
      </c>
      <c r="O72" s="19" t="s">
        <v>19</v>
      </c>
      <c r="P72" s="22"/>
      <c r="Q72" s="203"/>
      <c r="R72" s="204"/>
      <c r="S72" s="204"/>
      <c r="T72" s="204"/>
      <c r="U72" s="204"/>
      <c r="V72" s="204"/>
    </row>
    <row r="73" s="209" customFormat="true" ht="18.75" hidden="false" customHeight="true" outlineLevel="0" collapsed="false">
      <c r="A73" s="23" t="s">
        <v>20</v>
      </c>
      <c r="B73" s="24"/>
      <c r="C73" s="25"/>
      <c r="D73" s="26" t="n">
        <v>1</v>
      </c>
      <c r="E73" s="27" t="n">
        <v>0</v>
      </c>
      <c r="F73" s="27" t="n">
        <v>1</v>
      </c>
      <c r="G73" s="27" t="n">
        <v>0</v>
      </c>
      <c r="H73" s="27" t="n">
        <v>0</v>
      </c>
      <c r="I73" s="118" t="n">
        <f aca="false">SUM(D73:H73)</f>
        <v>2</v>
      </c>
      <c r="J73" s="33" t="n">
        <v>873</v>
      </c>
      <c r="K73" s="33" t="n">
        <v>80</v>
      </c>
      <c r="L73" s="33" t="n">
        <v>84192</v>
      </c>
      <c r="M73" s="30"/>
      <c r="N73" s="31" t="n">
        <f aca="false">N50+(J73/1000)</f>
        <v>18480.297</v>
      </c>
      <c r="O73" s="31" t="n">
        <f aca="false">O50+(K73/1000)</f>
        <v>1827.792</v>
      </c>
      <c r="P73" s="32"/>
      <c r="Q73" s="203"/>
      <c r="R73" s="204"/>
      <c r="S73" s="204"/>
      <c r="T73" s="204"/>
      <c r="U73" s="204"/>
      <c r="V73" s="204"/>
    </row>
    <row r="74" s="209" customFormat="true" ht="14.25" hidden="false" customHeight="true" outlineLevel="0" collapsed="false">
      <c r="A74" s="23" t="s">
        <v>21</v>
      </c>
      <c r="B74" s="24"/>
      <c r="C74" s="25"/>
      <c r="D74" s="26" t="n">
        <v>4</v>
      </c>
      <c r="E74" s="27" t="n">
        <v>0</v>
      </c>
      <c r="F74" s="27" t="n">
        <v>2</v>
      </c>
      <c r="G74" s="27" t="n">
        <v>0</v>
      </c>
      <c r="H74" s="27" t="n">
        <v>2</v>
      </c>
      <c r="I74" s="28" t="n">
        <f aca="false">SUM(D74:H74)</f>
        <v>8</v>
      </c>
      <c r="J74" s="33" t="n">
        <v>23792</v>
      </c>
      <c r="K74" s="33" t="n">
        <v>2113</v>
      </c>
      <c r="L74" s="33" t="n">
        <v>380026</v>
      </c>
      <c r="M74" s="34"/>
      <c r="N74" s="31" t="n">
        <f aca="false">N51+(J74/1000)</f>
        <v>46112.917</v>
      </c>
      <c r="O74" s="31" t="n">
        <f aca="false">O51+(K74/1000)</f>
        <v>3656.565</v>
      </c>
      <c r="P74" s="35"/>
      <c r="Q74" s="203"/>
      <c r="R74" s="204"/>
      <c r="S74" s="204"/>
      <c r="T74" s="204"/>
      <c r="U74" s="204"/>
      <c r="V74" s="204"/>
    </row>
    <row r="75" s="209" customFormat="true" ht="14.25" hidden="false" customHeight="true" outlineLevel="0" collapsed="false">
      <c r="A75" s="23" t="s">
        <v>84</v>
      </c>
      <c r="B75" s="24"/>
      <c r="C75" s="25"/>
      <c r="D75" s="26" t="n">
        <v>1</v>
      </c>
      <c r="E75" s="27" t="n">
        <v>0</v>
      </c>
      <c r="F75" s="27" t="n">
        <v>0</v>
      </c>
      <c r="G75" s="27" t="n">
        <v>0</v>
      </c>
      <c r="H75" s="27" t="n">
        <v>0</v>
      </c>
      <c r="I75" s="28" t="n">
        <f aca="false">SUM(D75:H75)</f>
        <v>1</v>
      </c>
      <c r="J75" s="33" t="n">
        <v>23</v>
      </c>
      <c r="K75" s="33" t="n">
        <v>0</v>
      </c>
      <c r="L75" s="33" t="n">
        <v>0</v>
      </c>
      <c r="M75" s="34"/>
      <c r="N75" s="31" t="n">
        <f aca="false">N52+(J75/1000)</f>
        <v>291.87</v>
      </c>
      <c r="O75" s="31" t="n">
        <f aca="false">O52+(K75/1000)</f>
        <v>0</v>
      </c>
      <c r="P75" s="35"/>
      <c r="Q75" s="203"/>
      <c r="R75" s="204"/>
      <c r="S75" s="204"/>
      <c r="T75" s="204"/>
      <c r="U75" s="204"/>
      <c r="V75" s="204"/>
    </row>
    <row r="76" s="209" customFormat="true" ht="14.25" hidden="false" customHeight="true" outlineLevel="0" collapsed="false">
      <c r="A76" s="23" t="s">
        <v>22</v>
      </c>
      <c r="B76" s="24"/>
      <c r="C76" s="25"/>
      <c r="D76" s="26" t="n">
        <v>4</v>
      </c>
      <c r="E76" s="27" t="n">
        <v>0</v>
      </c>
      <c r="F76" s="27" t="n">
        <v>2</v>
      </c>
      <c r="G76" s="27" t="n">
        <v>0</v>
      </c>
      <c r="H76" s="27" t="n">
        <v>3</v>
      </c>
      <c r="I76" s="28" t="n">
        <f aca="false">SUM(D76:H76)</f>
        <v>9</v>
      </c>
      <c r="J76" s="33" t="n">
        <v>8570</v>
      </c>
      <c r="K76" s="33" t="n">
        <v>818</v>
      </c>
      <c r="L76" s="33" t="n">
        <v>215416</v>
      </c>
      <c r="M76" s="34"/>
      <c r="N76" s="31" t="n">
        <f aca="false">N53+(J76/1000)</f>
        <v>12383.709</v>
      </c>
      <c r="O76" s="31" t="n">
        <f aca="false">O53+(K76/1000)</f>
        <v>1050.083</v>
      </c>
      <c r="P76" s="35"/>
      <c r="Q76" s="203"/>
      <c r="R76" s="204"/>
      <c r="S76" s="204"/>
      <c r="T76" s="204"/>
      <c r="U76" s="204"/>
      <c r="V76" s="204"/>
    </row>
    <row r="77" s="209" customFormat="true" ht="14.25" hidden="false" customHeight="true" outlineLevel="0" collapsed="false">
      <c r="A77" s="23" t="s">
        <v>23</v>
      </c>
      <c r="B77" s="24"/>
      <c r="C77" s="25"/>
      <c r="D77" s="26" t="n">
        <v>1</v>
      </c>
      <c r="E77" s="27" t="n">
        <v>0</v>
      </c>
      <c r="F77" s="27" t="n">
        <v>1</v>
      </c>
      <c r="G77" s="27" t="n">
        <v>0</v>
      </c>
      <c r="H77" s="27" t="n">
        <v>0</v>
      </c>
      <c r="I77" s="28" t="n">
        <f aca="false">SUM(D77:H77)</f>
        <v>2</v>
      </c>
      <c r="J77" s="33" t="n">
        <v>3107</v>
      </c>
      <c r="K77" s="33" t="n">
        <v>379</v>
      </c>
      <c r="L77" s="33" t="n">
        <v>82980</v>
      </c>
      <c r="M77" s="34"/>
      <c r="N77" s="31" t="n">
        <f aca="false">N54+(J77/1000)</f>
        <v>5791.318</v>
      </c>
      <c r="O77" s="31" t="n">
        <f aca="false">O54+(K77/1000)</f>
        <v>598.9</v>
      </c>
      <c r="P77" s="35"/>
      <c r="Q77" s="203"/>
      <c r="R77" s="204"/>
      <c r="S77" s="204"/>
      <c r="T77" s="204"/>
      <c r="U77" s="204"/>
      <c r="V77" s="204"/>
    </row>
    <row r="78" s="209" customFormat="true" ht="14.25" hidden="false" customHeight="true" outlineLevel="0" collapsed="false">
      <c r="A78" s="23" t="s">
        <v>24</v>
      </c>
      <c r="B78" s="24"/>
      <c r="C78" s="25"/>
      <c r="D78" s="26" t="n">
        <v>1</v>
      </c>
      <c r="E78" s="27" t="n">
        <v>1</v>
      </c>
      <c r="F78" s="27" t="n">
        <v>0</v>
      </c>
      <c r="G78" s="27" t="n">
        <v>0</v>
      </c>
      <c r="H78" s="27" t="n">
        <v>0</v>
      </c>
      <c r="I78" s="28" t="n">
        <f aca="false">SUM(D78:H78)</f>
        <v>2</v>
      </c>
      <c r="J78" s="33" t="n">
        <v>0</v>
      </c>
      <c r="K78" s="33" t="n">
        <v>0</v>
      </c>
      <c r="L78" s="33" t="n">
        <v>0</v>
      </c>
      <c r="M78" s="34"/>
      <c r="N78" s="31" t="n">
        <f aca="false">N55+(J78/1000)</f>
        <v>1518.1</v>
      </c>
      <c r="O78" s="31" t="n">
        <f aca="false">O55+(K78/1000)</f>
        <v>10</v>
      </c>
      <c r="P78" s="35"/>
      <c r="Q78" s="203"/>
      <c r="R78" s="204"/>
      <c r="S78" s="204"/>
      <c r="T78" s="204"/>
      <c r="U78" s="204"/>
      <c r="V78" s="204"/>
    </row>
    <row r="79" s="209" customFormat="true" ht="14.25" hidden="false" customHeight="true" outlineLevel="0" collapsed="false">
      <c r="A79" s="23" t="s">
        <v>25</v>
      </c>
      <c r="B79" s="24"/>
      <c r="C79" s="25"/>
      <c r="D79" s="26" t="n">
        <v>5</v>
      </c>
      <c r="E79" s="27" t="n">
        <v>0</v>
      </c>
      <c r="F79" s="27" t="n">
        <v>1</v>
      </c>
      <c r="G79" s="27" t="n">
        <v>1</v>
      </c>
      <c r="H79" s="27" t="n">
        <v>3</v>
      </c>
      <c r="I79" s="28" t="n">
        <f aca="false">SUM(D79:H79)</f>
        <v>10</v>
      </c>
      <c r="J79" s="33" t="n">
        <v>41974</v>
      </c>
      <c r="K79" s="33" t="n">
        <v>5366</v>
      </c>
      <c r="L79" s="33" t="n">
        <v>374020</v>
      </c>
      <c r="M79" s="34"/>
      <c r="N79" s="31" t="n">
        <f aca="false">N56+(J79/1000)</f>
        <v>16365.849</v>
      </c>
      <c r="O79" s="31" t="n">
        <f aca="false">O56+(K79/1000)</f>
        <v>1983.899</v>
      </c>
      <c r="P79" s="35"/>
      <c r="Q79" s="203"/>
      <c r="R79" s="204"/>
      <c r="S79" s="204"/>
      <c r="T79" s="204"/>
      <c r="U79" s="204"/>
      <c r="V79" s="204"/>
    </row>
    <row r="80" s="209" customFormat="true" ht="14.25" hidden="false" customHeight="true" outlineLevel="0" collapsed="false">
      <c r="A80" s="23" t="s">
        <v>26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1</v>
      </c>
      <c r="H80" s="27" t="n">
        <v>0</v>
      </c>
      <c r="I80" s="37" t="n">
        <f aca="false">SUM(D80:H80)</f>
        <v>3</v>
      </c>
      <c r="J80" s="33" t="n">
        <v>1645</v>
      </c>
      <c r="K80" s="187" t="n">
        <v>0</v>
      </c>
      <c r="L80" s="187" t="n">
        <v>5971</v>
      </c>
      <c r="M80" s="38"/>
      <c r="N80" s="31" t="n">
        <f aca="false">N57+(J80/1000)</f>
        <v>1314.482</v>
      </c>
      <c r="O80" s="31" t="n">
        <f aca="false">O57+(K80/1000)</f>
        <v>0.298</v>
      </c>
      <c r="P80" s="39"/>
      <c r="Q80" s="203"/>
      <c r="R80" s="205"/>
      <c r="S80" s="204"/>
      <c r="T80" s="204"/>
      <c r="U80" s="204"/>
      <c r="V80" s="204"/>
    </row>
    <row r="81" s="210" customFormat="true" ht="27.75" hidden="false" customHeight="true" outlineLevel="0" collapsed="false">
      <c r="A81" s="40"/>
      <c r="B81" s="41"/>
      <c r="C81" s="42" t="s">
        <v>27</v>
      </c>
      <c r="D81" s="43" t="n">
        <f aca="false">SUM(D73:D80)</f>
        <v>19</v>
      </c>
      <c r="E81" s="43" t="n">
        <f aca="false">SUM(E73:E80)</f>
        <v>1</v>
      </c>
      <c r="F81" s="43" t="n">
        <f aca="false">SUM(F73:F80)</f>
        <v>7</v>
      </c>
      <c r="G81" s="43" t="n">
        <f aca="false">SUM(G73:G80)</f>
        <v>2</v>
      </c>
      <c r="H81" s="43" t="n">
        <f aca="false">SUM(H73:H80)</f>
        <v>8</v>
      </c>
      <c r="I81" s="63" t="n">
        <f aca="false">SUM(I73:I80)</f>
        <v>37</v>
      </c>
      <c r="J81" s="45" t="n">
        <f aca="false">SUM(J73:J80)</f>
        <v>79984</v>
      </c>
      <c r="K81" s="46" t="n">
        <f aca="false">SUM(K73:K80)</f>
        <v>8756</v>
      </c>
      <c r="L81" s="188" t="n">
        <f aca="false">SUM(L73:L80)</f>
        <v>1142605</v>
      </c>
      <c r="M81" s="47"/>
      <c r="N81" s="48" t="n">
        <f aca="false">SUM(N73:N80)</f>
        <v>102258.542</v>
      </c>
      <c r="O81" s="49" t="n">
        <f aca="false">SUM(O73:O80)</f>
        <v>9127.537</v>
      </c>
      <c r="P81" s="50"/>
      <c r="Q81" s="206"/>
      <c r="R81" s="207"/>
      <c r="S81" s="207"/>
      <c r="T81" s="207"/>
      <c r="U81" s="207"/>
      <c r="V81" s="207"/>
    </row>
    <row r="82" s="209" customFormat="true" ht="18.75" hidden="false" customHeight="true" outlineLevel="0" collapsed="false">
      <c r="A82" s="9" t="s">
        <v>28</v>
      </c>
      <c r="B82" s="9"/>
      <c r="C82" s="9"/>
      <c r="D82" s="53"/>
      <c r="E82" s="54"/>
      <c r="F82" s="54"/>
      <c r="G82" s="54"/>
      <c r="H82" s="54"/>
      <c r="I82" s="28"/>
      <c r="J82" s="119"/>
      <c r="K82" s="55"/>
      <c r="L82" s="55"/>
      <c r="M82" s="31"/>
      <c r="N82" s="97"/>
      <c r="O82" s="57"/>
      <c r="P82" s="58"/>
      <c r="Q82" s="203"/>
      <c r="R82" s="204"/>
      <c r="S82" s="204"/>
      <c r="T82" s="204"/>
      <c r="U82" s="204"/>
      <c r="V82" s="204"/>
    </row>
    <row r="83" s="209" customFormat="true" ht="14.25" hidden="false" customHeight="true" outlineLevel="0" collapsed="false">
      <c r="A83" s="23" t="s">
        <v>29</v>
      </c>
      <c r="B83" s="24"/>
      <c r="C83" s="25"/>
      <c r="D83" s="26" t="n">
        <v>35</v>
      </c>
      <c r="E83" s="27" t="n">
        <v>34</v>
      </c>
      <c r="F83" s="27" t="n">
        <v>8</v>
      </c>
      <c r="G83" s="27" t="n">
        <v>33</v>
      </c>
      <c r="H83" s="27" t="n">
        <v>0</v>
      </c>
      <c r="I83" s="28" t="n">
        <f aca="false">SUM(D83:H83)</f>
        <v>110</v>
      </c>
      <c r="J83" s="201" t="n">
        <v>171470</v>
      </c>
      <c r="K83" s="200" t="n">
        <v>293877</v>
      </c>
      <c r="L83" s="29" t="n">
        <v>3553269</v>
      </c>
      <c r="M83" s="31"/>
      <c r="N83" s="59" t="n">
        <f aca="false">N60+(J83/1000)</f>
        <v>414477.214</v>
      </c>
      <c r="O83" s="31" t="n">
        <f aca="false">O60+(K83/1000)</f>
        <v>549787.346000001</v>
      </c>
      <c r="P83" s="58"/>
      <c r="Q83" s="203"/>
      <c r="R83" s="204"/>
      <c r="S83" s="204"/>
      <c r="T83" s="204"/>
      <c r="U83" s="204"/>
      <c r="V83" s="204"/>
    </row>
    <row r="84" s="209" customFormat="true" ht="14.25" hidden="false" customHeight="true" outlineLevel="0" collapsed="false">
      <c r="A84" s="23" t="s">
        <v>31</v>
      </c>
      <c r="B84" s="24"/>
      <c r="C84" s="25"/>
      <c r="D84" s="26" t="n">
        <v>7</v>
      </c>
      <c r="E84" s="27" t="n">
        <v>10</v>
      </c>
      <c r="F84" s="27" t="n">
        <v>2</v>
      </c>
      <c r="G84" s="27" t="n">
        <v>4</v>
      </c>
      <c r="H84" s="27" t="n">
        <v>1</v>
      </c>
      <c r="I84" s="28" t="n">
        <f aca="false">SUM(D84:H84)</f>
        <v>24</v>
      </c>
      <c r="J84" s="201" t="n">
        <v>4556</v>
      </c>
      <c r="K84" s="29" t="n">
        <v>13066</v>
      </c>
      <c r="L84" s="29" t="n">
        <v>333988</v>
      </c>
      <c r="M84" s="31"/>
      <c r="N84" s="59" t="n">
        <f aca="false">N61+(J84/1000)</f>
        <v>58140.084</v>
      </c>
      <c r="O84" s="31" t="n">
        <f aca="false">O61+(K84/1000)</f>
        <v>60856.505</v>
      </c>
      <c r="P84" s="58"/>
      <c r="Q84" s="203"/>
      <c r="R84" s="204"/>
      <c r="S84" s="204"/>
      <c r="T84" s="204"/>
      <c r="U84" s="204"/>
      <c r="V84" s="204"/>
    </row>
    <row r="85" s="209" customFormat="true" ht="14.25" hidden="false" customHeight="true" outlineLevel="0" collapsed="false">
      <c r="A85" s="23" t="s">
        <v>75</v>
      </c>
      <c r="B85" s="24"/>
      <c r="C85" s="25"/>
      <c r="D85" s="26" t="n">
        <v>0</v>
      </c>
      <c r="E85" s="27" t="n">
        <v>1</v>
      </c>
      <c r="F85" s="27" t="n">
        <v>0</v>
      </c>
      <c r="G85" s="27" t="n">
        <v>2</v>
      </c>
      <c r="H85" s="27" t="n">
        <v>0</v>
      </c>
      <c r="I85" s="37" t="n">
        <f aca="false">SUM(D85:H85)</f>
        <v>3</v>
      </c>
      <c r="J85" s="202" t="n">
        <v>0</v>
      </c>
      <c r="K85" s="189" t="n">
        <v>0</v>
      </c>
      <c r="L85" s="189" t="n">
        <v>0</v>
      </c>
      <c r="M85" s="61"/>
      <c r="N85" s="60" t="n">
        <f aca="false">N62+(J85/1000)</f>
        <v>440.196</v>
      </c>
      <c r="O85" s="31" t="n">
        <f aca="false">O62+(K85/1000)</f>
        <v>162.184</v>
      </c>
      <c r="P85" s="190"/>
      <c r="Q85" s="203"/>
      <c r="R85" s="204"/>
      <c r="S85" s="204"/>
      <c r="T85" s="204"/>
      <c r="U85" s="204"/>
      <c r="V85" s="204"/>
    </row>
    <row r="86" s="210" customFormat="true" ht="30" hidden="false" customHeight="true" outlineLevel="0" collapsed="false">
      <c r="A86" s="40"/>
      <c r="B86" s="41"/>
      <c r="C86" s="42" t="s">
        <v>32</v>
      </c>
      <c r="D86" s="62" t="n">
        <f aca="false">SUM(D83:D85)</f>
        <v>42</v>
      </c>
      <c r="E86" s="43" t="n">
        <f aca="false">SUM(E83:E85)</f>
        <v>45</v>
      </c>
      <c r="F86" s="43" t="n">
        <f aca="false">SUM(F83:F85)</f>
        <v>10</v>
      </c>
      <c r="G86" s="43" t="n">
        <f aca="false">SUM(G83:G85)</f>
        <v>39</v>
      </c>
      <c r="H86" s="43" t="n">
        <f aca="false">SUM(H83:H85)</f>
        <v>1</v>
      </c>
      <c r="I86" s="63" t="n">
        <f aca="false">SUM(I83:I85)</f>
        <v>137</v>
      </c>
      <c r="J86" s="45" t="n">
        <f aca="false">SUM(J83:J85)</f>
        <v>176026</v>
      </c>
      <c r="K86" s="46" t="n">
        <f aca="false">SUM(K83:K85)</f>
        <v>306943</v>
      </c>
      <c r="L86" s="188" t="n">
        <f aca="false">SUM(L83:L85)</f>
        <v>3887257</v>
      </c>
      <c r="M86" s="47"/>
      <c r="N86" s="64" t="n">
        <f aca="false">SUM(N83:N85)</f>
        <v>473057.494</v>
      </c>
      <c r="O86" s="49" t="n">
        <f aca="false">SUM(O83:O85)</f>
        <v>610806.035000001</v>
      </c>
      <c r="P86" s="50"/>
      <c r="Q86" s="206"/>
      <c r="R86" s="207"/>
      <c r="S86" s="207"/>
      <c r="T86" s="207"/>
      <c r="U86" s="207"/>
      <c r="V86" s="207"/>
    </row>
    <row r="87" s="210" customFormat="true" ht="31.5" hidden="false" customHeight="true" outlineLevel="0" collapsed="false">
      <c r="A87" s="65"/>
      <c r="B87" s="66" t="s">
        <v>33</v>
      </c>
      <c r="C87" s="67"/>
      <c r="D87" s="69" t="n">
        <f aca="false">D81+D86</f>
        <v>61</v>
      </c>
      <c r="E87" s="69" t="n">
        <f aca="false">E81+E86</f>
        <v>46</v>
      </c>
      <c r="F87" s="69" t="n">
        <f aca="false">F81+F86</f>
        <v>17</v>
      </c>
      <c r="G87" s="69" t="n">
        <f aca="false">G81+G86</f>
        <v>41</v>
      </c>
      <c r="H87" s="69" t="n">
        <f aca="false">H81+H86</f>
        <v>9</v>
      </c>
      <c r="I87" s="70" t="n">
        <f aca="false">I81+I86</f>
        <v>174</v>
      </c>
      <c r="J87" s="71" t="n">
        <f aca="false">J81+J86</f>
        <v>256010</v>
      </c>
      <c r="K87" s="72" t="n">
        <f aca="false">K81+K86</f>
        <v>315699</v>
      </c>
      <c r="L87" s="72" t="n">
        <f aca="false">L81+L86</f>
        <v>5029862</v>
      </c>
      <c r="M87" s="73"/>
      <c r="N87" s="74" t="n">
        <f aca="false">N81+N86</f>
        <v>575316.036</v>
      </c>
      <c r="O87" s="73" t="n">
        <f aca="false">O81+O86</f>
        <v>619933.572000001</v>
      </c>
      <c r="P87" s="75"/>
      <c r="Q87" s="206"/>
      <c r="R87" s="207"/>
      <c r="S87" s="207"/>
      <c r="T87" s="207"/>
      <c r="U87" s="207"/>
      <c r="V87" s="207"/>
    </row>
    <row r="88" s="209" customFormat="true" ht="27.75" hidden="false" customHeight="true" outlineLevel="0" collapsed="false">
      <c r="A88" s="76" t="s">
        <v>34</v>
      </c>
      <c r="B88" s="77"/>
      <c r="C88" s="77"/>
      <c r="D88" s="78"/>
      <c r="E88" s="78"/>
      <c r="F88" s="78"/>
      <c r="G88" s="79"/>
      <c r="H88" s="78"/>
      <c r="I88" s="78"/>
      <c r="J88" s="79"/>
      <c r="K88" s="79"/>
      <c r="L88" s="79"/>
      <c r="M88" s="80" t="s">
        <v>35</v>
      </c>
      <c r="N88" s="81" t="n">
        <v>17459</v>
      </c>
      <c r="O88" s="81" t="n">
        <v>5980</v>
      </c>
      <c r="P88" s="82"/>
      <c r="Q88" s="203"/>
      <c r="R88" s="204"/>
      <c r="S88" s="204"/>
      <c r="T88" s="204"/>
      <c r="U88" s="204"/>
      <c r="V88" s="204"/>
    </row>
    <row r="89" s="209" customFormat="true" ht="27.75" hidden="false" customHeight="true" outlineLevel="0" collapsed="false">
      <c r="A89" s="83" t="s">
        <v>85</v>
      </c>
      <c r="B89" s="77"/>
      <c r="C89" s="77"/>
      <c r="D89" s="78"/>
      <c r="E89" s="78"/>
      <c r="F89" s="78"/>
      <c r="G89" s="79"/>
      <c r="H89" s="78"/>
      <c r="I89" s="78"/>
      <c r="J89" s="79"/>
      <c r="K89" s="79"/>
      <c r="L89" s="79"/>
      <c r="M89" s="79"/>
      <c r="N89" s="81"/>
      <c r="O89" s="81"/>
      <c r="P89" s="82"/>
      <c r="Q89" s="203"/>
      <c r="R89" s="204"/>
      <c r="S89" s="204"/>
      <c r="T89" s="204"/>
      <c r="U89" s="204"/>
      <c r="V89" s="204"/>
    </row>
    <row r="90" s="209" customFormat="true" ht="21.75" hidden="false" customHeight="true" outlineLevel="0" collapsed="false">
      <c r="A90" s="23" t="s">
        <v>86</v>
      </c>
      <c r="B90" s="24"/>
      <c r="C90" s="77"/>
      <c r="D90" s="77"/>
      <c r="E90" s="77"/>
      <c r="F90" s="77"/>
      <c r="G90" s="77"/>
      <c r="H90" s="77"/>
      <c r="I90" s="77"/>
      <c r="J90" s="77"/>
      <c r="K90" s="77"/>
      <c r="L90" s="24"/>
      <c r="M90" s="24"/>
      <c r="N90" s="84"/>
      <c r="O90" s="84"/>
      <c r="P90" s="85"/>
      <c r="Q90" s="203"/>
      <c r="R90" s="204"/>
      <c r="S90" s="204"/>
      <c r="T90" s="204"/>
      <c r="U90" s="204"/>
      <c r="V90" s="204"/>
    </row>
    <row r="91" s="209" customFormat="true" ht="21.75" hidden="false" customHeight="true" outlineLevel="0" collapsed="false">
      <c r="A91" s="23" t="s">
        <v>38</v>
      </c>
      <c r="B91" s="24"/>
      <c r="C91" s="77"/>
      <c r="D91" s="77"/>
      <c r="E91" s="77"/>
      <c r="F91" s="77"/>
      <c r="G91" s="77"/>
      <c r="H91" s="77"/>
      <c r="I91" s="86" t="s">
        <v>39</v>
      </c>
      <c r="J91" s="86"/>
      <c r="K91" s="87"/>
      <c r="L91" s="24"/>
      <c r="M91" s="24"/>
      <c r="N91" s="88" t="s">
        <v>40</v>
      </c>
      <c r="O91" s="88" t="s">
        <v>41</v>
      </c>
      <c r="P91" s="15"/>
      <c r="Q91" s="203"/>
      <c r="R91" s="204"/>
      <c r="S91" s="204"/>
      <c r="T91" s="204"/>
      <c r="U91" s="204"/>
      <c r="V91" s="204"/>
    </row>
    <row r="92" s="209" customFormat="true" ht="24.75" hidden="false" customHeight="true" outlineLevel="0" collapsed="false">
      <c r="A92" s="89" t="s">
        <v>87</v>
      </c>
      <c r="B92" s="90"/>
      <c r="C92" s="91"/>
      <c r="D92" s="91"/>
      <c r="E92" s="91"/>
      <c r="F92" s="91"/>
      <c r="G92" s="91"/>
      <c r="H92" s="91"/>
      <c r="I92" s="91"/>
      <c r="J92" s="92"/>
      <c r="K92" s="92"/>
      <c r="L92" s="93" t="s">
        <v>43</v>
      </c>
      <c r="M92" s="94"/>
      <c r="N92" s="95" t="n">
        <f aca="false">N87+N88</f>
        <v>592775.036</v>
      </c>
      <c r="O92" s="95" t="n">
        <f aca="false">O87+O88</f>
        <v>625913.572000001</v>
      </c>
      <c r="P92" s="96"/>
      <c r="Q92" s="203"/>
      <c r="R92" s="204"/>
      <c r="S92" s="204"/>
      <c r="T92" s="204"/>
      <c r="U92" s="204"/>
      <c r="V92" s="204"/>
    </row>
    <row r="93" s="209" customFormat="true" ht="23.25" hidden="false" customHeight="false" outlineLevel="0" collapsed="false">
      <c r="A93" s="3" t="n">
        <f aca="false">A70+31</f>
        <v>38114</v>
      </c>
      <c r="B93" s="3"/>
      <c r="C93" s="3"/>
      <c r="D93" s="4" t="s">
        <v>0</v>
      </c>
      <c r="E93" s="4"/>
      <c r="F93" s="4"/>
      <c r="G93" s="4"/>
      <c r="H93" s="4"/>
      <c r="I93" s="4"/>
      <c r="J93" s="5" t="s">
        <v>1</v>
      </c>
      <c r="K93" s="5"/>
      <c r="L93" s="5"/>
      <c r="M93" s="5"/>
      <c r="N93" s="5" t="s">
        <v>2</v>
      </c>
      <c r="O93" s="5"/>
      <c r="P93" s="6"/>
      <c r="Q93" s="203"/>
      <c r="R93" s="204"/>
      <c r="S93" s="204"/>
      <c r="T93" s="204"/>
      <c r="U93" s="204"/>
      <c r="V93" s="204"/>
    </row>
    <row r="94" s="209" customFormat="true" ht="18.75" hidden="false" customHeight="true" outlineLevel="0" collapsed="false">
      <c r="A94" s="9" t="s">
        <v>3</v>
      </c>
      <c r="B94" s="9"/>
      <c r="C94" s="9"/>
      <c r="D94" s="10"/>
      <c r="E94" s="11"/>
      <c r="F94" s="11"/>
      <c r="G94" s="11"/>
      <c r="H94" s="12" t="s">
        <v>4</v>
      </c>
      <c r="I94" s="13" t="s">
        <v>5</v>
      </c>
      <c r="J94" s="14" t="s">
        <v>6</v>
      </c>
      <c r="K94" s="13" t="s">
        <v>7</v>
      </c>
      <c r="L94" s="13" t="s">
        <v>8</v>
      </c>
      <c r="M94" s="13"/>
      <c r="N94" s="14" t="s">
        <v>6</v>
      </c>
      <c r="O94" s="13" t="s">
        <v>7</v>
      </c>
      <c r="P94" s="15"/>
      <c r="Q94" s="203"/>
      <c r="R94" s="204"/>
      <c r="S94" s="204"/>
      <c r="T94" s="204"/>
      <c r="U94" s="204"/>
      <c r="V94" s="204"/>
    </row>
    <row r="95" s="209" customFormat="true" ht="12.75" hidden="false" customHeight="true" outlineLevel="0" collapsed="false">
      <c r="A95" s="16" t="s">
        <v>9</v>
      </c>
      <c r="B95" s="16"/>
      <c r="C95" s="16"/>
      <c r="D95" s="17" t="s">
        <v>64</v>
      </c>
      <c r="E95" s="18" t="s">
        <v>65</v>
      </c>
      <c r="F95" s="18" t="s">
        <v>66</v>
      </c>
      <c r="G95" s="18" t="s">
        <v>13</v>
      </c>
      <c r="H95" s="19" t="s">
        <v>14</v>
      </c>
      <c r="I95" s="18" t="s">
        <v>15</v>
      </c>
      <c r="J95" s="21" t="s">
        <v>16</v>
      </c>
      <c r="K95" s="19" t="s">
        <v>74</v>
      </c>
      <c r="L95" s="19" t="s">
        <v>16</v>
      </c>
      <c r="M95" s="19"/>
      <c r="N95" s="21" t="s">
        <v>18</v>
      </c>
      <c r="O95" s="19" t="s">
        <v>19</v>
      </c>
      <c r="P95" s="22"/>
      <c r="Q95" s="203"/>
      <c r="R95" s="204"/>
      <c r="S95" s="204"/>
      <c r="T95" s="204"/>
      <c r="U95" s="204"/>
      <c r="V95" s="204"/>
    </row>
    <row r="96" s="209" customFormat="true" ht="18.75" hidden="false" customHeight="true" outlineLevel="0" collapsed="false">
      <c r="A96" s="23" t="s">
        <v>20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118" t="n">
        <f aca="false">SUM(D96:H96)</f>
        <v>2</v>
      </c>
      <c r="J96" s="33" t="n">
        <v>960</v>
      </c>
      <c r="K96" s="33" t="n">
        <v>88</v>
      </c>
      <c r="L96" s="33" t="n">
        <v>89844</v>
      </c>
      <c r="M96" s="30"/>
      <c r="N96" s="31" t="n">
        <f aca="false">N73+(J96/1000)</f>
        <v>18481.257</v>
      </c>
      <c r="O96" s="31" t="n">
        <f aca="false">O73+(K96/1000)</f>
        <v>1827.88</v>
      </c>
      <c r="P96" s="32"/>
      <c r="Q96" s="203"/>
      <c r="R96" s="204"/>
      <c r="S96" s="204"/>
      <c r="T96" s="204"/>
      <c r="U96" s="204"/>
      <c r="V96" s="204"/>
    </row>
    <row r="97" s="209" customFormat="true" ht="14.25" hidden="false" customHeight="true" outlineLevel="0" collapsed="false">
      <c r="A97" s="23" t="s">
        <v>21</v>
      </c>
      <c r="B97" s="24"/>
      <c r="C97" s="25"/>
      <c r="D97" s="26" t="n">
        <v>4</v>
      </c>
      <c r="E97" s="27" t="n">
        <v>0</v>
      </c>
      <c r="F97" s="27" t="n">
        <v>2</v>
      </c>
      <c r="G97" s="27" t="n">
        <v>0</v>
      </c>
      <c r="H97" s="27" t="n">
        <v>2</v>
      </c>
      <c r="I97" s="28" t="n">
        <f aca="false">SUM(D97:H97)</f>
        <v>8</v>
      </c>
      <c r="J97" s="33" t="n">
        <v>26100</v>
      </c>
      <c r="K97" s="33" t="n">
        <v>2323</v>
      </c>
      <c r="L97" s="33" t="n">
        <v>408008</v>
      </c>
      <c r="M97" s="34"/>
      <c r="N97" s="31" t="n">
        <f aca="false">N74+(J97/1000)</f>
        <v>46139.017</v>
      </c>
      <c r="O97" s="31" t="n">
        <f aca="false">O74+(K97/1000)</f>
        <v>3658.888</v>
      </c>
      <c r="P97" s="35"/>
      <c r="Q97" s="203"/>
      <c r="R97" s="204"/>
      <c r="S97" s="204"/>
      <c r="T97" s="204"/>
      <c r="U97" s="204"/>
      <c r="V97" s="204"/>
    </row>
    <row r="98" s="209" customFormat="true" ht="14.25" hidden="false" customHeight="true" outlineLevel="0" collapsed="false">
      <c r="A98" s="23" t="s">
        <v>84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0</v>
      </c>
      <c r="H98" s="27" t="n">
        <v>0</v>
      </c>
      <c r="I98" s="28" t="n">
        <f aca="false">SUM(D98:H98)</f>
        <v>1</v>
      </c>
      <c r="J98" s="33" t="n">
        <v>16</v>
      </c>
      <c r="K98" s="33" t="n">
        <v>0</v>
      </c>
      <c r="L98" s="33" t="n">
        <v>0</v>
      </c>
      <c r="M98" s="34"/>
      <c r="N98" s="31" t="n">
        <f aca="false">N75+(J98/1000)</f>
        <v>291.886</v>
      </c>
      <c r="O98" s="31" t="n">
        <f aca="false">O75+(K98/1000)</f>
        <v>0</v>
      </c>
      <c r="P98" s="35"/>
      <c r="Q98" s="203"/>
      <c r="R98" s="204"/>
      <c r="S98" s="204"/>
      <c r="T98" s="204"/>
      <c r="U98" s="204"/>
      <c r="V98" s="204"/>
    </row>
    <row r="99" s="209" customFormat="true" ht="14.25" hidden="false" customHeight="true" outlineLevel="0" collapsed="false">
      <c r="A99" s="23" t="s">
        <v>22</v>
      </c>
      <c r="B99" s="24"/>
      <c r="C99" s="25"/>
      <c r="D99" s="26" t="n">
        <v>3</v>
      </c>
      <c r="E99" s="27" t="n">
        <v>0</v>
      </c>
      <c r="F99" s="27" t="n">
        <v>2</v>
      </c>
      <c r="G99" s="27" t="n">
        <v>1</v>
      </c>
      <c r="H99" s="27" t="n">
        <v>3</v>
      </c>
      <c r="I99" s="28" t="n">
        <f aca="false">SUM(D99:H99)</f>
        <v>9</v>
      </c>
      <c r="J99" s="33" t="n">
        <v>8239</v>
      </c>
      <c r="K99" s="33" t="n">
        <v>717</v>
      </c>
      <c r="L99" s="33" t="n">
        <v>202771</v>
      </c>
      <c r="M99" s="34"/>
      <c r="N99" s="31" t="n">
        <f aca="false">N76+(J99/1000)</f>
        <v>12391.948</v>
      </c>
      <c r="O99" s="31" t="n">
        <f aca="false">O76+(K99/1000)</f>
        <v>1050.8</v>
      </c>
      <c r="P99" s="35"/>
      <c r="Q99" s="203"/>
      <c r="R99" s="204"/>
      <c r="S99" s="204"/>
      <c r="T99" s="204"/>
      <c r="U99" s="204"/>
      <c r="V99" s="204"/>
    </row>
    <row r="100" s="209" customFormat="true" ht="14.25" hidden="false" customHeight="true" outlineLevel="0" collapsed="false">
      <c r="A100" s="23" t="s">
        <v>23</v>
      </c>
      <c r="B100" s="24"/>
      <c r="C100" s="25"/>
      <c r="D100" s="26" t="n">
        <v>1</v>
      </c>
      <c r="E100" s="27" t="n">
        <v>0</v>
      </c>
      <c r="F100" s="27" t="n">
        <v>1</v>
      </c>
      <c r="G100" s="27" t="n">
        <v>0</v>
      </c>
      <c r="H100" s="27" t="n">
        <v>0</v>
      </c>
      <c r="I100" s="28" t="n">
        <f aca="false">SUM(D100:H100)</f>
        <v>2</v>
      </c>
      <c r="J100" s="33" t="n">
        <v>3135</v>
      </c>
      <c r="K100" s="33" t="n">
        <v>382</v>
      </c>
      <c r="L100" s="33" t="n">
        <v>73298</v>
      </c>
      <c r="M100" s="34"/>
      <c r="N100" s="31" t="n">
        <f aca="false">N77+(J100/1000)</f>
        <v>5794.453</v>
      </c>
      <c r="O100" s="31" t="n">
        <f aca="false">O77+(K100/1000)</f>
        <v>599.282</v>
      </c>
      <c r="P100" s="35"/>
      <c r="Q100" s="203"/>
      <c r="R100" s="204"/>
      <c r="S100" s="204"/>
      <c r="T100" s="204"/>
      <c r="U100" s="204"/>
      <c r="V100" s="204"/>
    </row>
    <row r="101" s="209" customFormat="true" ht="14.25" hidden="false" customHeight="true" outlineLevel="0" collapsed="false">
      <c r="A101" s="23" t="s">
        <v>24</v>
      </c>
      <c r="B101" s="24"/>
      <c r="C101" s="25"/>
      <c r="D101" s="26" t="n">
        <v>0</v>
      </c>
      <c r="E101" s="27" t="n">
        <v>1</v>
      </c>
      <c r="F101" s="27" t="n">
        <v>0</v>
      </c>
      <c r="G101" s="27" t="n">
        <v>1</v>
      </c>
      <c r="H101" s="27" t="n">
        <v>0</v>
      </c>
      <c r="I101" s="28" t="n">
        <f aca="false">SUM(D101:H101)</f>
        <v>2</v>
      </c>
      <c r="J101" s="33" t="n">
        <v>0</v>
      </c>
      <c r="K101" s="33" t="n">
        <v>0</v>
      </c>
      <c r="L101" s="33" t="n">
        <v>0</v>
      </c>
      <c r="M101" s="34"/>
      <c r="N101" s="31" t="n">
        <f aca="false">N78+(J101/1000)</f>
        <v>1518.1</v>
      </c>
      <c r="O101" s="31" t="n">
        <f aca="false">O78+(K101/1000)</f>
        <v>10</v>
      </c>
      <c r="P101" s="35"/>
      <c r="Q101" s="203"/>
      <c r="R101" s="204"/>
      <c r="S101" s="204"/>
      <c r="T101" s="204"/>
      <c r="U101" s="204"/>
      <c r="V101" s="204"/>
    </row>
    <row r="102" s="209" customFormat="true" ht="14.25" hidden="false" customHeight="true" outlineLevel="0" collapsed="false">
      <c r="A102" s="23" t="s">
        <v>25</v>
      </c>
      <c r="B102" s="24"/>
      <c r="C102" s="25"/>
      <c r="D102" s="26" t="n">
        <v>5</v>
      </c>
      <c r="E102" s="27" t="n">
        <v>0</v>
      </c>
      <c r="F102" s="27" t="n">
        <v>1</v>
      </c>
      <c r="G102" s="27" t="n">
        <v>1</v>
      </c>
      <c r="H102" s="27" t="n">
        <v>3</v>
      </c>
      <c r="I102" s="28" t="n">
        <f aca="false">SUM(D102:H102)</f>
        <v>10</v>
      </c>
      <c r="J102" s="33" t="n">
        <v>42742</v>
      </c>
      <c r="K102" s="33" t="n">
        <v>5459</v>
      </c>
      <c r="L102" s="33" t="n">
        <v>388125</v>
      </c>
      <c r="M102" s="34"/>
      <c r="N102" s="31" t="n">
        <f aca="false">N79+(J102/1000)</f>
        <v>16408.591</v>
      </c>
      <c r="O102" s="31" t="n">
        <f aca="false">O79+(K102/1000)</f>
        <v>1989.358</v>
      </c>
      <c r="P102" s="35"/>
      <c r="Q102" s="203"/>
      <c r="R102" s="204"/>
      <c r="S102" s="204"/>
      <c r="T102" s="204"/>
      <c r="U102" s="204"/>
      <c r="V102" s="204"/>
    </row>
    <row r="103" s="209" customFormat="true" ht="14.25" hidden="false" customHeight="true" outlineLevel="0" collapsed="false">
      <c r="A103" s="23" t="s">
        <v>26</v>
      </c>
      <c r="B103" s="24"/>
      <c r="C103" s="25"/>
      <c r="D103" s="26" t="n">
        <v>2</v>
      </c>
      <c r="E103" s="27" t="n">
        <v>0</v>
      </c>
      <c r="F103" s="27" t="n">
        <v>0</v>
      </c>
      <c r="G103" s="27" t="n">
        <v>1</v>
      </c>
      <c r="H103" s="27" t="n">
        <v>0</v>
      </c>
      <c r="I103" s="37" t="n">
        <f aca="false">SUM(D103:H103)</f>
        <v>3</v>
      </c>
      <c r="J103" s="33" t="n">
        <v>1739</v>
      </c>
      <c r="K103" s="187" t="n">
        <v>0</v>
      </c>
      <c r="L103" s="187" t="n">
        <v>5867</v>
      </c>
      <c r="M103" s="38"/>
      <c r="N103" s="31" t="n">
        <f aca="false">N80+(J103/1000)</f>
        <v>1316.221</v>
      </c>
      <c r="O103" s="31" t="n">
        <f aca="false">O80+(K103/1000)</f>
        <v>0.298</v>
      </c>
      <c r="P103" s="39"/>
      <c r="Q103" s="203"/>
      <c r="R103" s="205"/>
      <c r="S103" s="204"/>
      <c r="T103" s="204"/>
      <c r="U103" s="204"/>
      <c r="V103" s="204"/>
    </row>
    <row r="104" s="210" customFormat="true" ht="27.75" hidden="false" customHeight="true" outlineLevel="0" collapsed="false">
      <c r="A104" s="40"/>
      <c r="B104" s="41"/>
      <c r="C104" s="42" t="s">
        <v>27</v>
      </c>
      <c r="D104" s="43" t="n">
        <f aca="false">SUM(D96:D103)</f>
        <v>17</v>
      </c>
      <c r="E104" s="43" t="n">
        <f aca="false">SUM(E96:E103)</f>
        <v>1</v>
      </c>
      <c r="F104" s="43" t="n">
        <f aca="false">SUM(F96:F103)</f>
        <v>7</v>
      </c>
      <c r="G104" s="43" t="n">
        <f aca="false">SUM(G96:G103)</f>
        <v>4</v>
      </c>
      <c r="H104" s="43" t="n">
        <f aca="false">SUM(H96:H103)</f>
        <v>8</v>
      </c>
      <c r="I104" s="63" t="n">
        <f aca="false">SUM(I96:I103)</f>
        <v>37</v>
      </c>
      <c r="J104" s="45" t="n">
        <f aca="false">SUM(J96:J103)</f>
        <v>82931</v>
      </c>
      <c r="K104" s="46" t="n">
        <f aca="false">SUM(K96:K103)</f>
        <v>8969</v>
      </c>
      <c r="L104" s="188" t="n">
        <f aca="false">SUM(L96:L103)</f>
        <v>1167913</v>
      </c>
      <c r="M104" s="47"/>
      <c r="N104" s="48" t="n">
        <f aca="false">SUM(N96:N103)</f>
        <v>102341.473</v>
      </c>
      <c r="O104" s="49" t="n">
        <f aca="false">SUM(O96:O103)</f>
        <v>9136.506</v>
      </c>
      <c r="P104" s="50"/>
      <c r="Q104" s="206"/>
      <c r="R104" s="207"/>
      <c r="S104" s="207"/>
      <c r="T104" s="207"/>
      <c r="U104" s="207"/>
      <c r="V104" s="207"/>
    </row>
    <row r="105" s="209" customFormat="true" ht="18.75" hidden="false" customHeight="true" outlineLevel="0" collapsed="false">
      <c r="A105" s="9" t="s">
        <v>28</v>
      </c>
      <c r="B105" s="9"/>
      <c r="C105" s="9"/>
      <c r="D105" s="53"/>
      <c r="E105" s="54"/>
      <c r="F105" s="54"/>
      <c r="G105" s="54"/>
      <c r="H105" s="54"/>
      <c r="I105" s="28"/>
      <c r="J105" s="119"/>
      <c r="K105" s="55"/>
      <c r="L105" s="55"/>
      <c r="M105" s="31"/>
      <c r="N105" s="97"/>
      <c r="O105" s="57"/>
      <c r="P105" s="58"/>
      <c r="Q105" s="203"/>
      <c r="R105" s="204"/>
      <c r="S105" s="204"/>
      <c r="T105" s="204"/>
      <c r="U105" s="204"/>
      <c r="V105" s="204"/>
    </row>
    <row r="106" s="209" customFormat="true" ht="14.25" hidden="false" customHeight="true" outlineLevel="0" collapsed="false">
      <c r="A106" s="23" t="s">
        <v>29</v>
      </c>
      <c r="B106" s="24"/>
      <c r="C106" s="25"/>
      <c r="D106" s="26" t="n">
        <v>36</v>
      </c>
      <c r="E106" s="27" t="n">
        <v>18</v>
      </c>
      <c r="F106" s="27" t="n">
        <v>5</v>
      </c>
      <c r="G106" s="27" t="n">
        <v>50</v>
      </c>
      <c r="H106" s="27" t="n">
        <v>0</v>
      </c>
      <c r="I106" s="28" t="n">
        <f aca="false">SUM(D106:H106)</f>
        <v>109</v>
      </c>
      <c r="J106" s="201" t="n">
        <v>170713</v>
      </c>
      <c r="K106" s="200" t="n">
        <v>271166</v>
      </c>
      <c r="L106" s="29" t="n">
        <v>3748515</v>
      </c>
      <c r="M106" s="31"/>
      <c r="N106" s="59" t="n">
        <f aca="false">N83+(J106/1000)</f>
        <v>414647.927</v>
      </c>
      <c r="O106" s="31" t="n">
        <f aca="false">O83+(K106/1000)</f>
        <v>550058.512000001</v>
      </c>
      <c r="P106" s="58"/>
      <c r="Q106" s="203"/>
      <c r="R106" s="204"/>
      <c r="S106" s="204"/>
      <c r="T106" s="204"/>
      <c r="U106" s="204"/>
      <c r="V106" s="204"/>
    </row>
    <row r="107" s="209" customFormat="true" ht="14.25" hidden="false" customHeight="true" outlineLevel="0" collapsed="false">
      <c r="A107" s="23" t="s">
        <v>31</v>
      </c>
      <c r="B107" s="24"/>
      <c r="C107" s="25"/>
      <c r="D107" s="26" t="n">
        <v>7</v>
      </c>
      <c r="E107" s="27" t="n">
        <v>7</v>
      </c>
      <c r="F107" s="27" t="n">
        <v>1</v>
      </c>
      <c r="G107" s="27" t="n">
        <v>8</v>
      </c>
      <c r="H107" s="27" t="n">
        <v>1</v>
      </c>
      <c r="I107" s="28" t="n">
        <f aca="false">SUM(D107:H107)</f>
        <v>24</v>
      </c>
      <c r="J107" s="201" t="n">
        <v>6656</v>
      </c>
      <c r="K107" s="29" t="n">
        <v>19489</v>
      </c>
      <c r="L107" s="29" t="n">
        <v>394957</v>
      </c>
      <c r="M107" s="31"/>
      <c r="N107" s="59" t="n">
        <f aca="false">N84+(J107/1000)</f>
        <v>58146.74</v>
      </c>
      <c r="O107" s="31" t="n">
        <f aca="false">O84+(K107/1000)</f>
        <v>60875.994</v>
      </c>
      <c r="P107" s="58"/>
      <c r="Q107" s="203"/>
      <c r="R107" s="204"/>
      <c r="S107" s="204"/>
      <c r="T107" s="204"/>
      <c r="U107" s="204"/>
      <c r="V107" s="204"/>
    </row>
    <row r="108" s="209" customFormat="true" ht="14.25" hidden="false" customHeight="true" outlineLevel="0" collapsed="false">
      <c r="A108" s="23" t="s">
        <v>75</v>
      </c>
      <c r="B108" s="24"/>
      <c r="C108" s="25"/>
      <c r="D108" s="26" t="n">
        <v>0</v>
      </c>
      <c r="E108" s="27" t="n">
        <v>0</v>
      </c>
      <c r="F108" s="27" t="n">
        <v>0</v>
      </c>
      <c r="G108" s="27" t="n">
        <v>3</v>
      </c>
      <c r="H108" s="27" t="n">
        <v>0</v>
      </c>
      <c r="I108" s="37" t="n">
        <f aca="false">SUM(D108:H108)</f>
        <v>3</v>
      </c>
      <c r="J108" s="202" t="n">
        <v>0</v>
      </c>
      <c r="K108" s="189" t="n">
        <v>0</v>
      </c>
      <c r="L108" s="189" t="n">
        <v>0</v>
      </c>
      <c r="M108" s="61"/>
      <c r="N108" s="60" t="n">
        <f aca="false">N85+(J108/1000)</f>
        <v>440.196</v>
      </c>
      <c r="O108" s="31" t="n">
        <f aca="false">O85+(K108/1000)</f>
        <v>162.184</v>
      </c>
      <c r="P108" s="190"/>
      <c r="Q108" s="203"/>
      <c r="R108" s="204"/>
      <c r="S108" s="204"/>
      <c r="T108" s="204"/>
      <c r="U108" s="204"/>
      <c r="V108" s="204"/>
    </row>
    <row r="109" s="210" customFormat="true" ht="30" hidden="false" customHeight="true" outlineLevel="0" collapsed="false">
      <c r="A109" s="40"/>
      <c r="B109" s="41"/>
      <c r="C109" s="42" t="s">
        <v>32</v>
      </c>
      <c r="D109" s="62" t="n">
        <f aca="false">SUM(D106:D108)</f>
        <v>43</v>
      </c>
      <c r="E109" s="43" t="n">
        <f aca="false">SUM(E106:E108)</f>
        <v>25</v>
      </c>
      <c r="F109" s="43" t="n">
        <f aca="false">SUM(F106:F108)</f>
        <v>6</v>
      </c>
      <c r="G109" s="43" t="n">
        <f aca="false">SUM(G106:G108)</f>
        <v>61</v>
      </c>
      <c r="H109" s="43" t="n">
        <f aca="false">SUM(H106:H108)</f>
        <v>1</v>
      </c>
      <c r="I109" s="63" t="n">
        <f aca="false">SUM(I106:I108)</f>
        <v>136</v>
      </c>
      <c r="J109" s="45" t="n">
        <f aca="false">SUM(J106:J108)</f>
        <v>177369</v>
      </c>
      <c r="K109" s="46" t="n">
        <f aca="false">SUM(K106:K108)</f>
        <v>290655</v>
      </c>
      <c r="L109" s="188" t="n">
        <f aca="false">SUM(L106:L108)</f>
        <v>4143472</v>
      </c>
      <c r="M109" s="47"/>
      <c r="N109" s="64" t="n">
        <f aca="false">SUM(N106:N108)</f>
        <v>473234.863</v>
      </c>
      <c r="O109" s="49" t="n">
        <f aca="false">SUM(O106:O108)</f>
        <v>611096.69</v>
      </c>
      <c r="P109" s="50"/>
      <c r="Q109" s="206"/>
      <c r="R109" s="207"/>
      <c r="S109" s="207"/>
      <c r="T109" s="207"/>
      <c r="U109" s="207"/>
      <c r="V109" s="207"/>
    </row>
    <row r="110" s="210" customFormat="true" ht="31.5" hidden="false" customHeight="true" outlineLevel="0" collapsed="false">
      <c r="A110" s="65"/>
      <c r="B110" s="66" t="s">
        <v>33</v>
      </c>
      <c r="C110" s="67"/>
      <c r="D110" s="69" t="n">
        <f aca="false">D104+D109</f>
        <v>60</v>
      </c>
      <c r="E110" s="69" t="n">
        <f aca="false">E104+E109</f>
        <v>26</v>
      </c>
      <c r="F110" s="69" t="n">
        <f aca="false">F104+F109</f>
        <v>13</v>
      </c>
      <c r="G110" s="69" t="n">
        <f aca="false">G104+G109</f>
        <v>65</v>
      </c>
      <c r="H110" s="69" t="n">
        <f aca="false">H104+H109</f>
        <v>9</v>
      </c>
      <c r="I110" s="70" t="n">
        <f aca="false">I104+I109</f>
        <v>173</v>
      </c>
      <c r="J110" s="71" t="n">
        <f aca="false">J104+J109</f>
        <v>260300</v>
      </c>
      <c r="K110" s="72" t="n">
        <f aca="false">K104+K109</f>
        <v>299624</v>
      </c>
      <c r="L110" s="72" t="n">
        <f aca="false">L104+L109</f>
        <v>5311385</v>
      </c>
      <c r="M110" s="73"/>
      <c r="N110" s="74" t="n">
        <f aca="false">N104+N109</f>
        <v>575576.336</v>
      </c>
      <c r="O110" s="73" t="n">
        <f aca="false">O104+O109</f>
        <v>620233.196000001</v>
      </c>
      <c r="P110" s="75"/>
      <c r="Q110" s="206"/>
      <c r="R110" s="207"/>
      <c r="S110" s="207"/>
      <c r="T110" s="207"/>
      <c r="U110" s="207"/>
      <c r="V110" s="207"/>
    </row>
    <row r="111" s="209" customFormat="true" ht="27.75" hidden="false" customHeight="true" outlineLevel="0" collapsed="false">
      <c r="A111" s="76" t="s">
        <v>34</v>
      </c>
      <c r="B111" s="77"/>
      <c r="C111" s="77"/>
      <c r="D111" s="78"/>
      <c r="E111" s="78"/>
      <c r="F111" s="78"/>
      <c r="G111" s="79"/>
      <c r="H111" s="78"/>
      <c r="I111" s="78"/>
      <c r="J111" s="79"/>
      <c r="K111" s="79"/>
      <c r="L111" s="79"/>
      <c r="M111" s="80" t="s">
        <v>35</v>
      </c>
      <c r="N111" s="81" t="n">
        <v>17459</v>
      </c>
      <c r="O111" s="81" t="n">
        <v>5980</v>
      </c>
      <c r="P111" s="82"/>
      <c r="Q111" s="203"/>
      <c r="R111" s="204"/>
      <c r="S111" s="204"/>
      <c r="T111" s="204"/>
      <c r="U111" s="204"/>
      <c r="V111" s="204"/>
    </row>
    <row r="112" s="209" customFormat="true" ht="27.75" hidden="false" customHeight="true" outlineLevel="0" collapsed="false">
      <c r="A112" s="83" t="s">
        <v>85</v>
      </c>
      <c r="B112" s="77"/>
      <c r="C112" s="77"/>
      <c r="D112" s="78"/>
      <c r="E112" s="78"/>
      <c r="F112" s="78"/>
      <c r="G112" s="79"/>
      <c r="H112" s="78"/>
      <c r="I112" s="78"/>
      <c r="J112" s="79"/>
      <c r="K112" s="79"/>
      <c r="L112" s="79"/>
      <c r="M112" s="79"/>
      <c r="N112" s="81"/>
      <c r="O112" s="81"/>
      <c r="P112" s="82"/>
      <c r="Q112" s="203"/>
      <c r="R112" s="204"/>
      <c r="S112" s="204"/>
      <c r="T112" s="204"/>
      <c r="U112" s="204"/>
      <c r="V112" s="204"/>
    </row>
    <row r="113" s="209" customFormat="true" ht="21.75" hidden="false" customHeight="true" outlineLevel="0" collapsed="false">
      <c r="A113" s="23" t="s">
        <v>86</v>
      </c>
      <c r="B113" s="24"/>
      <c r="C113" s="77"/>
      <c r="D113" s="77"/>
      <c r="E113" s="77"/>
      <c r="F113" s="77"/>
      <c r="G113" s="77"/>
      <c r="H113" s="77"/>
      <c r="I113" s="77"/>
      <c r="J113" s="77"/>
      <c r="K113" s="77"/>
      <c r="L113" s="24"/>
      <c r="M113" s="24"/>
      <c r="N113" s="84"/>
      <c r="O113" s="84"/>
      <c r="P113" s="85"/>
      <c r="Q113" s="203"/>
      <c r="R113" s="204"/>
      <c r="S113" s="204"/>
      <c r="T113" s="204"/>
      <c r="U113" s="204"/>
      <c r="V113" s="204"/>
    </row>
    <row r="114" s="209" customFormat="true" ht="21.75" hidden="false" customHeight="true" outlineLevel="0" collapsed="false">
      <c r="A114" s="23" t="s">
        <v>38</v>
      </c>
      <c r="B114" s="24"/>
      <c r="C114" s="77"/>
      <c r="D114" s="77"/>
      <c r="E114" s="77"/>
      <c r="F114" s="77"/>
      <c r="G114" s="77"/>
      <c r="H114" s="77"/>
      <c r="I114" s="86" t="s">
        <v>39</v>
      </c>
      <c r="J114" s="86"/>
      <c r="K114" s="87"/>
      <c r="L114" s="24"/>
      <c r="M114" s="24"/>
      <c r="N114" s="88" t="s">
        <v>40</v>
      </c>
      <c r="O114" s="88" t="s">
        <v>41</v>
      </c>
      <c r="P114" s="15"/>
      <c r="Q114" s="203"/>
      <c r="R114" s="204"/>
      <c r="S114" s="204"/>
      <c r="T114" s="204"/>
      <c r="U114" s="204"/>
      <c r="V114" s="204"/>
    </row>
    <row r="115" s="209" customFormat="true" ht="24.75" hidden="false" customHeight="true" outlineLevel="0" collapsed="false">
      <c r="A115" s="89" t="s">
        <v>87</v>
      </c>
      <c r="B115" s="90"/>
      <c r="C115" s="91"/>
      <c r="D115" s="91"/>
      <c r="E115" s="91"/>
      <c r="F115" s="91"/>
      <c r="G115" s="91"/>
      <c r="H115" s="91"/>
      <c r="I115" s="91"/>
      <c r="J115" s="92"/>
      <c r="K115" s="92"/>
      <c r="L115" s="93" t="s">
        <v>43</v>
      </c>
      <c r="M115" s="94"/>
      <c r="N115" s="95" t="n">
        <f aca="false">N110+N111</f>
        <v>593035.336</v>
      </c>
      <c r="O115" s="95" t="n">
        <f aca="false">O110+O111</f>
        <v>626213.196000001</v>
      </c>
      <c r="P115" s="96"/>
      <c r="Q115" s="203"/>
      <c r="R115" s="204"/>
      <c r="S115" s="204"/>
      <c r="T115" s="204"/>
      <c r="U115" s="204"/>
      <c r="V115" s="204"/>
    </row>
    <row r="116" s="209" customFormat="true" ht="23.25" hidden="false" customHeight="false" outlineLevel="0" collapsed="false">
      <c r="A116" s="3" t="n">
        <f aca="false">A93+31</f>
        <v>38145</v>
      </c>
      <c r="B116" s="3"/>
      <c r="C116" s="3"/>
      <c r="D116" s="4" t="s">
        <v>0</v>
      </c>
      <c r="E116" s="4"/>
      <c r="F116" s="4"/>
      <c r="G116" s="4"/>
      <c r="H116" s="4"/>
      <c r="I116" s="4"/>
      <c r="J116" s="5" t="s">
        <v>1</v>
      </c>
      <c r="K116" s="5"/>
      <c r="L116" s="5"/>
      <c r="M116" s="5"/>
      <c r="N116" s="5" t="s">
        <v>2</v>
      </c>
      <c r="O116" s="5"/>
      <c r="P116" s="6"/>
      <c r="Q116" s="203"/>
      <c r="R116" s="204"/>
      <c r="S116" s="204"/>
      <c r="T116" s="204"/>
      <c r="U116" s="204"/>
      <c r="V116" s="204"/>
    </row>
    <row r="117" s="209" customFormat="true" ht="18.75" hidden="false" customHeight="true" outlineLevel="0" collapsed="false">
      <c r="A117" s="9" t="s">
        <v>3</v>
      </c>
      <c r="B117" s="9"/>
      <c r="C117" s="9"/>
      <c r="D117" s="10"/>
      <c r="E117" s="11"/>
      <c r="F117" s="11"/>
      <c r="G117" s="11"/>
      <c r="H117" s="12" t="s">
        <v>4</v>
      </c>
      <c r="I117" s="13" t="s">
        <v>5</v>
      </c>
      <c r="J117" s="14" t="s">
        <v>6</v>
      </c>
      <c r="K117" s="13" t="s">
        <v>7</v>
      </c>
      <c r="L117" s="13" t="s">
        <v>8</v>
      </c>
      <c r="M117" s="13"/>
      <c r="N117" s="14" t="s">
        <v>6</v>
      </c>
      <c r="O117" s="13" t="s">
        <v>7</v>
      </c>
      <c r="P117" s="15"/>
      <c r="Q117" s="203"/>
      <c r="R117" s="204"/>
      <c r="S117" s="204"/>
      <c r="T117" s="204"/>
      <c r="U117" s="204"/>
      <c r="V117" s="204"/>
    </row>
    <row r="118" s="209" customFormat="true" ht="12.75" hidden="false" customHeight="true" outlineLevel="0" collapsed="false">
      <c r="A118" s="16" t="s">
        <v>9</v>
      </c>
      <c r="B118" s="16"/>
      <c r="C118" s="16"/>
      <c r="D118" s="17" t="s">
        <v>64</v>
      </c>
      <c r="E118" s="18" t="s">
        <v>65</v>
      </c>
      <c r="F118" s="18" t="s">
        <v>66</v>
      </c>
      <c r="G118" s="18" t="s">
        <v>13</v>
      </c>
      <c r="H118" s="19" t="s">
        <v>14</v>
      </c>
      <c r="I118" s="18" t="s">
        <v>15</v>
      </c>
      <c r="J118" s="21" t="s">
        <v>16</v>
      </c>
      <c r="K118" s="19" t="s">
        <v>74</v>
      </c>
      <c r="L118" s="19" t="s">
        <v>16</v>
      </c>
      <c r="M118" s="19"/>
      <c r="N118" s="21" t="s">
        <v>18</v>
      </c>
      <c r="O118" s="19" t="s">
        <v>19</v>
      </c>
      <c r="P118" s="22"/>
      <c r="Q118" s="203"/>
      <c r="R118" s="204"/>
      <c r="S118" s="204"/>
      <c r="T118" s="204"/>
      <c r="U118" s="204"/>
      <c r="V118" s="204"/>
    </row>
    <row r="119" s="209" customFormat="true" ht="18.75" hidden="false" customHeight="true" outlineLevel="0" collapsed="false">
      <c r="A119" s="23" t="s">
        <v>20</v>
      </c>
      <c r="B119" s="24"/>
      <c r="C119" s="25"/>
      <c r="D119" s="26" t="n">
        <v>1</v>
      </c>
      <c r="E119" s="27" t="n">
        <v>0</v>
      </c>
      <c r="F119" s="27" t="n">
        <v>1</v>
      </c>
      <c r="G119" s="27" t="n">
        <v>0</v>
      </c>
      <c r="H119" s="27" t="n">
        <v>0</v>
      </c>
      <c r="I119" s="118" t="n">
        <f aca="false">SUM(D119:H119)</f>
        <v>2</v>
      </c>
      <c r="J119" s="33" t="n">
        <v>824</v>
      </c>
      <c r="K119" s="33" t="n">
        <v>76</v>
      </c>
      <c r="L119" s="33" t="n">
        <v>83295</v>
      </c>
      <c r="M119" s="30"/>
      <c r="N119" s="31" t="n">
        <f aca="false">N96+(J119/1000)</f>
        <v>18482.081</v>
      </c>
      <c r="O119" s="31" t="n">
        <f aca="false">O96+(K119/1000)</f>
        <v>1827.956</v>
      </c>
      <c r="P119" s="32"/>
      <c r="Q119" s="203"/>
      <c r="R119" s="204"/>
      <c r="S119" s="204"/>
      <c r="T119" s="204"/>
      <c r="U119" s="204"/>
      <c r="V119" s="204"/>
    </row>
    <row r="120" s="209" customFormat="true" ht="14.25" hidden="false" customHeight="true" outlineLevel="0" collapsed="false">
      <c r="A120" s="23" t="s">
        <v>21</v>
      </c>
      <c r="B120" s="24"/>
      <c r="C120" s="25"/>
      <c r="D120" s="26" t="n">
        <v>4</v>
      </c>
      <c r="E120" s="27" t="n">
        <v>0</v>
      </c>
      <c r="F120" s="27" t="n">
        <v>1</v>
      </c>
      <c r="G120" s="27" t="n">
        <v>1</v>
      </c>
      <c r="H120" s="27" t="n">
        <v>2</v>
      </c>
      <c r="I120" s="28" t="n">
        <f aca="false">SUM(D120:H120)</f>
        <v>8</v>
      </c>
      <c r="J120" s="33" t="n">
        <v>18551</v>
      </c>
      <c r="K120" s="33" t="n">
        <v>1681</v>
      </c>
      <c r="L120" s="33" t="n">
        <v>319900</v>
      </c>
      <c r="M120" s="34"/>
      <c r="N120" s="31" t="n">
        <f aca="false">N97+(J120/1000)</f>
        <v>46157.568</v>
      </c>
      <c r="O120" s="31" t="n">
        <f aca="false">O97+(K120/1000)</f>
        <v>3660.569</v>
      </c>
      <c r="P120" s="35"/>
      <c r="Q120" s="203"/>
      <c r="R120" s="204"/>
      <c r="S120" s="204"/>
      <c r="T120" s="204"/>
      <c r="U120" s="204"/>
      <c r="V120" s="204"/>
    </row>
    <row r="121" s="209" customFormat="true" ht="14.25" hidden="false" customHeight="true" outlineLevel="0" collapsed="false">
      <c r="A121" s="23" t="s">
        <v>84</v>
      </c>
      <c r="B121" s="24"/>
      <c r="C121" s="25"/>
      <c r="D121" s="26" t="n">
        <v>1</v>
      </c>
      <c r="E121" s="27" t="n">
        <v>0</v>
      </c>
      <c r="F121" s="27" t="n">
        <v>0</v>
      </c>
      <c r="G121" s="27" t="n">
        <v>0</v>
      </c>
      <c r="H121" s="27" t="n">
        <v>0</v>
      </c>
      <c r="I121" s="28" t="n">
        <f aca="false">SUM(D121:H121)</f>
        <v>1</v>
      </c>
      <c r="J121" s="33" t="n">
        <v>15</v>
      </c>
      <c r="K121" s="33" t="n">
        <v>0</v>
      </c>
      <c r="L121" s="33" t="n">
        <v>0</v>
      </c>
      <c r="M121" s="34"/>
      <c r="N121" s="31" t="n">
        <f aca="false">N98+(J121/1000)</f>
        <v>291.901</v>
      </c>
      <c r="O121" s="31" t="n">
        <f aca="false">O98+(K121/1000)</f>
        <v>0</v>
      </c>
      <c r="P121" s="35"/>
      <c r="Q121" s="203"/>
      <c r="R121" s="204"/>
      <c r="S121" s="204"/>
      <c r="T121" s="204"/>
      <c r="U121" s="204"/>
      <c r="V121" s="204"/>
    </row>
    <row r="122" s="209" customFormat="true" ht="14.25" hidden="false" customHeight="true" outlineLevel="0" collapsed="false">
      <c r="A122" s="23" t="s">
        <v>22</v>
      </c>
      <c r="B122" s="24"/>
      <c r="C122" s="25"/>
      <c r="D122" s="26" t="n">
        <v>3</v>
      </c>
      <c r="E122" s="27" t="n">
        <v>0</v>
      </c>
      <c r="F122" s="27" t="n">
        <v>1</v>
      </c>
      <c r="G122" s="27" t="n">
        <v>2</v>
      </c>
      <c r="H122" s="27" t="n">
        <v>3</v>
      </c>
      <c r="I122" s="28" t="n">
        <f aca="false">SUM(D122:H122)</f>
        <v>9</v>
      </c>
      <c r="J122" s="33" t="n">
        <v>8293</v>
      </c>
      <c r="K122" s="33" t="n">
        <v>725</v>
      </c>
      <c r="L122" s="33" t="n">
        <v>191683</v>
      </c>
      <c r="M122" s="34"/>
      <c r="N122" s="31" t="n">
        <f aca="false">N99+(J122/1000)</f>
        <v>12400.241</v>
      </c>
      <c r="O122" s="31" t="n">
        <f aca="false">O99+(K122/1000)</f>
        <v>1051.525</v>
      </c>
      <c r="P122" s="35"/>
      <c r="Q122" s="203"/>
      <c r="R122" s="204"/>
      <c r="S122" s="204"/>
      <c r="T122" s="204"/>
      <c r="U122" s="204"/>
      <c r="V122" s="204"/>
    </row>
    <row r="123" s="209" customFormat="true" ht="14.25" hidden="false" customHeight="true" outlineLevel="0" collapsed="false">
      <c r="A123" s="23" t="s">
        <v>23</v>
      </c>
      <c r="B123" s="24"/>
      <c r="C123" s="25"/>
      <c r="D123" s="26" t="n">
        <v>1</v>
      </c>
      <c r="E123" s="27" t="n">
        <v>0</v>
      </c>
      <c r="F123" s="27" t="n">
        <v>1</v>
      </c>
      <c r="G123" s="27" t="n">
        <v>0</v>
      </c>
      <c r="H123" s="27" t="n">
        <v>0</v>
      </c>
      <c r="I123" s="28" t="n">
        <f aca="false">SUM(D123:H123)</f>
        <v>2</v>
      </c>
      <c r="J123" s="33" t="n">
        <v>2376</v>
      </c>
      <c r="K123" s="33" t="n">
        <v>290</v>
      </c>
      <c r="L123" s="33" t="n">
        <v>72323</v>
      </c>
      <c r="M123" s="34"/>
      <c r="N123" s="31" t="n">
        <f aca="false">N100+(J123/1000)</f>
        <v>5796.829</v>
      </c>
      <c r="O123" s="31" t="n">
        <f aca="false">O100+(K123/1000)</f>
        <v>599.572</v>
      </c>
      <c r="P123" s="35"/>
      <c r="Q123" s="203"/>
      <c r="R123" s="204"/>
      <c r="S123" s="204"/>
      <c r="T123" s="204"/>
      <c r="U123" s="204"/>
      <c r="V123" s="204"/>
    </row>
    <row r="124" s="209" customFormat="true" ht="14.25" hidden="false" customHeight="true" outlineLevel="0" collapsed="false">
      <c r="A124" s="23" t="s">
        <v>24</v>
      </c>
      <c r="B124" s="24"/>
      <c r="C124" s="25"/>
      <c r="D124" s="26" t="n">
        <v>0</v>
      </c>
      <c r="E124" s="27" t="n">
        <v>0</v>
      </c>
      <c r="F124" s="27" t="n">
        <v>1</v>
      </c>
      <c r="G124" s="27" t="n">
        <v>1</v>
      </c>
      <c r="H124" s="27" t="n">
        <v>0</v>
      </c>
      <c r="I124" s="28" t="n">
        <f aca="false">SUM(D124:H124)</f>
        <v>2</v>
      </c>
      <c r="J124" s="33" t="n">
        <v>0</v>
      </c>
      <c r="K124" s="33" t="n">
        <v>0</v>
      </c>
      <c r="L124" s="33" t="n">
        <v>0</v>
      </c>
      <c r="M124" s="34"/>
      <c r="N124" s="31" t="n">
        <f aca="false">N101+(J124/1000)</f>
        <v>1518.1</v>
      </c>
      <c r="O124" s="31" t="n">
        <f aca="false">O101+(K124/1000)</f>
        <v>10</v>
      </c>
      <c r="P124" s="35"/>
      <c r="Q124" s="203"/>
      <c r="R124" s="204"/>
      <c r="S124" s="204"/>
      <c r="T124" s="204"/>
      <c r="U124" s="204"/>
      <c r="V124" s="204"/>
    </row>
    <row r="125" s="209" customFormat="true" ht="14.25" hidden="false" customHeight="true" outlineLevel="0" collapsed="false">
      <c r="A125" s="23" t="s">
        <v>25</v>
      </c>
      <c r="B125" s="24"/>
      <c r="C125" s="25"/>
      <c r="D125" s="26" t="n">
        <v>5</v>
      </c>
      <c r="E125" s="27" t="n">
        <v>0</v>
      </c>
      <c r="F125" s="27" t="n">
        <v>1</v>
      </c>
      <c r="G125" s="27" t="n">
        <v>1</v>
      </c>
      <c r="H125" s="27" t="n">
        <v>3</v>
      </c>
      <c r="I125" s="28" t="n">
        <f aca="false">SUM(D125:H125)</f>
        <v>10</v>
      </c>
      <c r="J125" s="33" t="n">
        <v>37453</v>
      </c>
      <c r="K125" s="33" t="n">
        <v>4769</v>
      </c>
      <c r="L125" s="33" t="n">
        <v>354069</v>
      </c>
      <c r="M125" s="34"/>
      <c r="N125" s="31" t="n">
        <f aca="false">N102+(J125/1000)</f>
        <v>16446.044</v>
      </c>
      <c r="O125" s="31" t="n">
        <f aca="false">O102+(K125/1000)</f>
        <v>1994.127</v>
      </c>
      <c r="P125" s="35"/>
      <c r="Q125" s="203"/>
      <c r="R125" s="204"/>
      <c r="S125" s="204"/>
      <c r="T125" s="204"/>
      <c r="U125" s="204"/>
      <c r="V125" s="204"/>
    </row>
    <row r="126" s="209" customFormat="true" ht="14.25" hidden="false" customHeight="true" outlineLevel="0" collapsed="false">
      <c r="A126" s="23" t="s">
        <v>26</v>
      </c>
      <c r="B126" s="24"/>
      <c r="C126" s="25"/>
      <c r="D126" s="26" t="n">
        <v>2</v>
      </c>
      <c r="E126" s="27" t="n">
        <v>0</v>
      </c>
      <c r="F126" s="27" t="n">
        <v>0</v>
      </c>
      <c r="G126" s="27" t="n">
        <v>1</v>
      </c>
      <c r="H126" s="27" t="n">
        <v>0</v>
      </c>
      <c r="I126" s="37" t="n">
        <f aca="false">SUM(D126:H126)</f>
        <v>3</v>
      </c>
      <c r="J126" s="33" t="n">
        <v>1567</v>
      </c>
      <c r="K126" s="187" t="n">
        <v>0</v>
      </c>
      <c r="L126" s="187" t="n">
        <v>5991</v>
      </c>
      <c r="M126" s="38"/>
      <c r="N126" s="31" t="n">
        <f aca="false">N103+(J126/1000)</f>
        <v>1317.788</v>
      </c>
      <c r="O126" s="31" t="n">
        <f aca="false">O103+(K126/1000)</f>
        <v>0.298</v>
      </c>
      <c r="P126" s="39"/>
      <c r="Q126" s="203"/>
      <c r="R126" s="205"/>
      <c r="S126" s="204"/>
      <c r="T126" s="204"/>
      <c r="U126" s="204"/>
      <c r="V126" s="204"/>
    </row>
    <row r="127" s="210" customFormat="true" ht="27.75" hidden="false" customHeight="true" outlineLevel="0" collapsed="false">
      <c r="A127" s="40"/>
      <c r="B127" s="41"/>
      <c r="C127" s="42" t="s">
        <v>27</v>
      </c>
      <c r="D127" s="43" t="n">
        <f aca="false">SUM(D119:D126)</f>
        <v>17</v>
      </c>
      <c r="E127" s="43" t="n">
        <f aca="false">SUM(E119:E126)</f>
        <v>0</v>
      </c>
      <c r="F127" s="43" t="n">
        <f aca="false">SUM(F119:F126)</f>
        <v>6</v>
      </c>
      <c r="G127" s="43" t="n">
        <f aca="false">SUM(G119:G126)</f>
        <v>6</v>
      </c>
      <c r="H127" s="43" t="n">
        <f aca="false">SUM(H119:H126)</f>
        <v>8</v>
      </c>
      <c r="I127" s="63" t="n">
        <f aca="false">SUM(I119:I126)</f>
        <v>37</v>
      </c>
      <c r="J127" s="45" t="n">
        <f aca="false">SUM(J119:J126)</f>
        <v>69079</v>
      </c>
      <c r="K127" s="46" t="n">
        <f aca="false">SUM(K119:K126)</f>
        <v>7541</v>
      </c>
      <c r="L127" s="188" t="n">
        <f aca="false">SUM(L119:L126)</f>
        <v>1027261</v>
      </c>
      <c r="M127" s="47"/>
      <c r="N127" s="48" t="n">
        <f aca="false">SUM(N119:N126)</f>
        <v>102410.552</v>
      </c>
      <c r="O127" s="49" t="n">
        <f aca="false">SUM(O119:O126)</f>
        <v>9144.047</v>
      </c>
      <c r="P127" s="50"/>
      <c r="Q127" s="206"/>
      <c r="R127" s="207"/>
      <c r="S127" s="207"/>
      <c r="T127" s="207"/>
      <c r="U127" s="207"/>
      <c r="V127" s="207"/>
    </row>
    <row r="128" s="209" customFormat="true" ht="18.75" hidden="false" customHeight="true" outlineLevel="0" collapsed="false">
      <c r="A128" s="9" t="s">
        <v>28</v>
      </c>
      <c r="B128" s="9"/>
      <c r="C128" s="9"/>
      <c r="D128" s="53"/>
      <c r="E128" s="54"/>
      <c r="F128" s="54"/>
      <c r="G128" s="54"/>
      <c r="H128" s="54"/>
      <c r="I128" s="28"/>
      <c r="J128" s="119"/>
      <c r="K128" s="55"/>
      <c r="L128" s="55"/>
      <c r="M128" s="31"/>
      <c r="N128" s="97"/>
      <c r="O128" s="57"/>
      <c r="P128" s="58"/>
      <c r="Q128" s="203"/>
      <c r="R128" s="204"/>
      <c r="S128" s="204"/>
      <c r="T128" s="204"/>
      <c r="U128" s="204"/>
      <c r="V128" s="204"/>
    </row>
    <row r="129" s="209" customFormat="true" ht="14.25" hidden="false" customHeight="true" outlineLevel="0" collapsed="false">
      <c r="A129" s="23" t="s">
        <v>29</v>
      </c>
      <c r="B129" s="24"/>
      <c r="C129" s="25"/>
      <c r="D129" s="26" t="n">
        <v>32</v>
      </c>
      <c r="E129" s="27" t="n">
        <v>16</v>
      </c>
      <c r="F129" s="27" t="n">
        <v>1</v>
      </c>
      <c r="G129" s="27" t="n">
        <v>58</v>
      </c>
      <c r="H129" s="27" t="n">
        <v>0</v>
      </c>
      <c r="I129" s="28" t="n">
        <f aca="false">SUM(D129:H129)</f>
        <v>107</v>
      </c>
      <c r="J129" s="201" t="n">
        <v>158169</v>
      </c>
      <c r="K129" s="200" t="n">
        <v>289106</v>
      </c>
      <c r="L129" s="29" t="n">
        <v>3316333</v>
      </c>
      <c r="M129" s="31"/>
      <c r="N129" s="59" t="n">
        <f aca="false">N106+(J129/1000)</f>
        <v>414806.096</v>
      </c>
      <c r="O129" s="31" t="n">
        <f aca="false">O106+(K129/1000)</f>
        <v>550347.618000001</v>
      </c>
      <c r="P129" s="58"/>
      <c r="Q129" s="203"/>
      <c r="R129" s="204"/>
      <c r="S129" s="204"/>
      <c r="T129" s="204"/>
      <c r="U129" s="204"/>
      <c r="V129" s="204"/>
    </row>
    <row r="130" s="209" customFormat="true" ht="14.25" hidden="false" customHeight="true" outlineLevel="0" collapsed="false">
      <c r="A130" s="23" t="s">
        <v>31</v>
      </c>
      <c r="B130" s="24"/>
      <c r="C130" s="25"/>
      <c r="D130" s="26" t="n">
        <v>7</v>
      </c>
      <c r="E130" s="27" t="n">
        <v>7</v>
      </c>
      <c r="F130" s="27" t="n">
        <v>1</v>
      </c>
      <c r="G130" s="27" t="n">
        <v>8</v>
      </c>
      <c r="H130" s="27" t="n">
        <v>1</v>
      </c>
      <c r="I130" s="28" t="n">
        <f aca="false">SUM(D130:H130)</f>
        <v>24</v>
      </c>
      <c r="J130" s="201" t="n">
        <v>5242</v>
      </c>
      <c r="K130" s="29" t="n">
        <v>16416</v>
      </c>
      <c r="L130" s="29" t="n">
        <v>325642</v>
      </c>
      <c r="M130" s="31"/>
      <c r="N130" s="59" t="n">
        <f aca="false">N107+(J130/1000)</f>
        <v>58151.982</v>
      </c>
      <c r="O130" s="31" t="n">
        <f aca="false">O107+(K130/1000)</f>
        <v>60892.41</v>
      </c>
      <c r="P130" s="58"/>
      <c r="Q130" s="203"/>
      <c r="R130" s="204"/>
      <c r="S130" s="204"/>
      <c r="T130" s="204"/>
      <c r="U130" s="204"/>
      <c r="V130" s="204"/>
    </row>
    <row r="131" s="209" customFormat="true" ht="14.25" hidden="false" customHeight="true" outlineLevel="0" collapsed="false">
      <c r="A131" s="23" t="s">
        <v>75</v>
      </c>
      <c r="B131" s="24"/>
      <c r="C131" s="25"/>
      <c r="D131" s="26" t="n">
        <v>2</v>
      </c>
      <c r="E131" s="27" t="n">
        <v>0</v>
      </c>
      <c r="F131" s="27" t="n">
        <v>0</v>
      </c>
      <c r="G131" s="27" t="n">
        <v>1</v>
      </c>
      <c r="H131" s="27" t="n">
        <v>0</v>
      </c>
      <c r="I131" s="37" t="n">
        <f aca="false">SUM(D131:H131)</f>
        <v>3</v>
      </c>
      <c r="J131" s="202" t="n">
        <v>0</v>
      </c>
      <c r="K131" s="189" t="n">
        <v>0</v>
      </c>
      <c r="L131" s="189" t="n">
        <v>300</v>
      </c>
      <c r="M131" s="61"/>
      <c r="N131" s="60" t="n">
        <f aca="false">N108+(J131/1000)</f>
        <v>440.196</v>
      </c>
      <c r="O131" s="31" t="n">
        <f aca="false">O108+(K131/1000)</f>
        <v>162.184</v>
      </c>
      <c r="P131" s="190"/>
      <c r="Q131" s="203"/>
      <c r="R131" s="204"/>
      <c r="S131" s="204"/>
      <c r="T131" s="204"/>
      <c r="U131" s="204"/>
      <c r="V131" s="204"/>
    </row>
    <row r="132" s="210" customFormat="true" ht="30" hidden="false" customHeight="true" outlineLevel="0" collapsed="false">
      <c r="A132" s="40"/>
      <c r="B132" s="41"/>
      <c r="C132" s="42" t="s">
        <v>32</v>
      </c>
      <c r="D132" s="62" t="n">
        <f aca="false">SUM(D129:D131)</f>
        <v>41</v>
      </c>
      <c r="E132" s="43" t="n">
        <f aca="false">SUM(E129:E131)</f>
        <v>23</v>
      </c>
      <c r="F132" s="43" t="n">
        <f aca="false">SUM(F129:F131)</f>
        <v>2</v>
      </c>
      <c r="G132" s="43" t="n">
        <f aca="false">SUM(G129:G131)</f>
        <v>67</v>
      </c>
      <c r="H132" s="43" t="n">
        <f aca="false">SUM(H129:H131)</f>
        <v>1</v>
      </c>
      <c r="I132" s="63" t="n">
        <f aca="false">SUM(I129:I131)</f>
        <v>134</v>
      </c>
      <c r="J132" s="45" t="n">
        <f aca="false">SUM(J129:J131)</f>
        <v>163411</v>
      </c>
      <c r="K132" s="46" t="n">
        <f aca="false">SUM(K129:K131)</f>
        <v>305522</v>
      </c>
      <c r="L132" s="188" t="n">
        <f aca="false">SUM(L129:L131)</f>
        <v>3642275</v>
      </c>
      <c r="M132" s="47"/>
      <c r="N132" s="64" t="n">
        <f aca="false">SUM(N129:N131)</f>
        <v>473398.274</v>
      </c>
      <c r="O132" s="49" t="n">
        <f aca="false">SUM(O129:O131)</f>
        <v>611402.212000001</v>
      </c>
      <c r="P132" s="50"/>
      <c r="Q132" s="206"/>
      <c r="R132" s="207"/>
      <c r="S132" s="207"/>
      <c r="T132" s="207"/>
      <c r="U132" s="207"/>
      <c r="V132" s="207"/>
    </row>
    <row r="133" s="210" customFormat="true" ht="31.5" hidden="false" customHeight="true" outlineLevel="0" collapsed="false">
      <c r="A133" s="65"/>
      <c r="B133" s="66" t="s">
        <v>33</v>
      </c>
      <c r="C133" s="67"/>
      <c r="D133" s="69" t="n">
        <f aca="false">D127+D132</f>
        <v>58</v>
      </c>
      <c r="E133" s="69" t="n">
        <f aca="false">E127+E132</f>
        <v>23</v>
      </c>
      <c r="F133" s="69" t="n">
        <f aca="false">F127+F132</f>
        <v>8</v>
      </c>
      <c r="G133" s="69" t="n">
        <f aca="false">G127+G132</f>
        <v>73</v>
      </c>
      <c r="H133" s="69" t="n">
        <f aca="false">H127+H132</f>
        <v>9</v>
      </c>
      <c r="I133" s="70" t="n">
        <f aca="false">I127+I132</f>
        <v>171</v>
      </c>
      <c r="J133" s="71" t="n">
        <f aca="false">J127+J132</f>
        <v>232490</v>
      </c>
      <c r="K133" s="72" t="n">
        <f aca="false">K127+K132</f>
        <v>313063</v>
      </c>
      <c r="L133" s="72" t="n">
        <f aca="false">L127+L132</f>
        <v>4669536</v>
      </c>
      <c r="M133" s="73"/>
      <c r="N133" s="74" t="n">
        <f aca="false">N127+N132</f>
        <v>575808.826</v>
      </c>
      <c r="O133" s="73" t="n">
        <f aca="false">O127+O132</f>
        <v>620546.259000001</v>
      </c>
      <c r="P133" s="75"/>
      <c r="Q133" s="206"/>
      <c r="R133" s="207"/>
      <c r="S133" s="207"/>
      <c r="T133" s="207"/>
      <c r="U133" s="207"/>
      <c r="V133" s="207"/>
    </row>
    <row r="134" s="209" customFormat="true" ht="27.75" hidden="false" customHeight="true" outlineLevel="0" collapsed="false">
      <c r="A134" s="76" t="s">
        <v>34</v>
      </c>
      <c r="B134" s="77"/>
      <c r="C134" s="77"/>
      <c r="D134" s="78"/>
      <c r="E134" s="78"/>
      <c r="F134" s="78"/>
      <c r="G134" s="79"/>
      <c r="H134" s="78"/>
      <c r="I134" s="78"/>
      <c r="J134" s="79"/>
      <c r="K134" s="79"/>
      <c r="L134" s="79"/>
      <c r="M134" s="80" t="s">
        <v>35</v>
      </c>
      <c r="N134" s="81" t="n">
        <v>17459</v>
      </c>
      <c r="O134" s="81" t="n">
        <v>5980</v>
      </c>
      <c r="P134" s="82"/>
      <c r="Q134" s="203"/>
      <c r="R134" s="204"/>
      <c r="S134" s="204"/>
      <c r="T134" s="204"/>
      <c r="U134" s="204"/>
      <c r="V134" s="204"/>
    </row>
    <row r="135" s="209" customFormat="true" ht="27.75" hidden="false" customHeight="true" outlineLevel="0" collapsed="false">
      <c r="A135" s="83" t="s">
        <v>85</v>
      </c>
      <c r="B135" s="77"/>
      <c r="C135" s="77"/>
      <c r="D135" s="78"/>
      <c r="E135" s="78"/>
      <c r="F135" s="78"/>
      <c r="G135" s="79"/>
      <c r="H135" s="78"/>
      <c r="I135" s="78"/>
      <c r="J135" s="79"/>
      <c r="K135" s="79"/>
      <c r="L135" s="79"/>
      <c r="M135" s="79"/>
      <c r="N135" s="81"/>
      <c r="O135" s="81"/>
      <c r="P135" s="82"/>
      <c r="Q135" s="203"/>
      <c r="R135" s="204"/>
      <c r="S135" s="204"/>
      <c r="T135" s="204"/>
      <c r="U135" s="204"/>
      <c r="V135" s="204"/>
    </row>
    <row r="136" s="209" customFormat="true" ht="21.75" hidden="false" customHeight="true" outlineLevel="0" collapsed="false">
      <c r="A136" s="23" t="s">
        <v>86</v>
      </c>
      <c r="B136" s="24"/>
      <c r="C136" s="77"/>
      <c r="D136" s="77"/>
      <c r="E136" s="77"/>
      <c r="F136" s="77"/>
      <c r="G136" s="77"/>
      <c r="H136" s="77"/>
      <c r="I136" s="77"/>
      <c r="J136" s="77"/>
      <c r="K136" s="77"/>
      <c r="L136" s="24"/>
      <c r="M136" s="24"/>
      <c r="N136" s="84"/>
      <c r="O136" s="84"/>
      <c r="P136" s="85"/>
      <c r="Q136" s="203"/>
      <c r="R136" s="204"/>
      <c r="S136" s="204"/>
      <c r="T136" s="204"/>
      <c r="U136" s="204"/>
      <c r="V136" s="204"/>
    </row>
    <row r="137" s="209" customFormat="true" ht="21.75" hidden="false" customHeight="true" outlineLevel="0" collapsed="false">
      <c r="A137" s="23" t="s">
        <v>38</v>
      </c>
      <c r="B137" s="24"/>
      <c r="C137" s="77"/>
      <c r="D137" s="77"/>
      <c r="E137" s="77"/>
      <c r="F137" s="77"/>
      <c r="G137" s="77"/>
      <c r="H137" s="77"/>
      <c r="I137" s="86" t="s">
        <v>39</v>
      </c>
      <c r="J137" s="86"/>
      <c r="K137" s="87"/>
      <c r="L137" s="24"/>
      <c r="M137" s="24"/>
      <c r="N137" s="88" t="s">
        <v>40</v>
      </c>
      <c r="O137" s="88" t="s">
        <v>41</v>
      </c>
      <c r="P137" s="15"/>
      <c r="Q137" s="203"/>
      <c r="R137" s="204"/>
      <c r="S137" s="204"/>
      <c r="T137" s="204"/>
      <c r="U137" s="204"/>
      <c r="V137" s="204"/>
    </row>
    <row r="138" s="209" customFormat="true" ht="24.75" hidden="false" customHeight="true" outlineLevel="0" collapsed="false">
      <c r="A138" s="89" t="s">
        <v>87</v>
      </c>
      <c r="B138" s="90"/>
      <c r="C138" s="91"/>
      <c r="D138" s="91"/>
      <c r="E138" s="91"/>
      <c r="F138" s="91"/>
      <c r="G138" s="91"/>
      <c r="H138" s="91"/>
      <c r="I138" s="91"/>
      <c r="J138" s="92"/>
      <c r="K138" s="92"/>
      <c r="L138" s="93" t="s">
        <v>43</v>
      </c>
      <c r="M138" s="94"/>
      <c r="N138" s="95" t="n">
        <f aca="false">N133+N134</f>
        <v>593267.826</v>
      </c>
      <c r="O138" s="95" t="n">
        <f aca="false">O133+O134</f>
        <v>626526.259000001</v>
      </c>
      <c r="P138" s="96"/>
      <c r="Q138" s="203"/>
      <c r="R138" s="204"/>
      <c r="S138" s="204"/>
      <c r="T138" s="204"/>
      <c r="U138" s="204"/>
      <c r="V138" s="204"/>
    </row>
    <row r="139" s="209" customFormat="true" ht="23.25" hidden="false" customHeight="false" outlineLevel="0" collapsed="false">
      <c r="A139" s="3" t="n">
        <f aca="false">A116+31</f>
        <v>38176</v>
      </c>
      <c r="B139" s="3"/>
      <c r="C139" s="3"/>
      <c r="D139" s="4" t="s">
        <v>0</v>
      </c>
      <c r="E139" s="4"/>
      <c r="F139" s="4"/>
      <c r="G139" s="4"/>
      <c r="H139" s="4"/>
      <c r="I139" s="4"/>
      <c r="J139" s="5" t="s">
        <v>1</v>
      </c>
      <c r="K139" s="5"/>
      <c r="L139" s="5"/>
      <c r="M139" s="5"/>
      <c r="N139" s="5" t="s">
        <v>2</v>
      </c>
      <c r="O139" s="5"/>
      <c r="P139" s="6"/>
      <c r="Q139" s="203"/>
      <c r="R139" s="204"/>
      <c r="S139" s="204"/>
      <c r="T139" s="204"/>
      <c r="U139" s="204"/>
      <c r="V139" s="204"/>
    </row>
    <row r="140" s="209" customFormat="true" ht="18.75" hidden="false" customHeight="true" outlineLevel="0" collapsed="false">
      <c r="A140" s="9" t="s">
        <v>3</v>
      </c>
      <c r="B140" s="9"/>
      <c r="C140" s="9"/>
      <c r="D140" s="10"/>
      <c r="E140" s="11"/>
      <c r="F140" s="11"/>
      <c r="G140" s="11"/>
      <c r="H140" s="12" t="s">
        <v>4</v>
      </c>
      <c r="I140" s="13" t="s">
        <v>5</v>
      </c>
      <c r="J140" s="14" t="s">
        <v>6</v>
      </c>
      <c r="K140" s="13" t="s">
        <v>7</v>
      </c>
      <c r="L140" s="13" t="s">
        <v>8</v>
      </c>
      <c r="M140" s="13"/>
      <c r="N140" s="14" t="s">
        <v>6</v>
      </c>
      <c r="O140" s="13" t="s">
        <v>7</v>
      </c>
      <c r="P140" s="15"/>
      <c r="Q140" s="203"/>
      <c r="R140" s="204"/>
      <c r="S140" s="204"/>
      <c r="T140" s="204"/>
      <c r="U140" s="204"/>
      <c r="V140" s="204"/>
    </row>
    <row r="141" s="209" customFormat="true" ht="12.75" hidden="false" customHeight="true" outlineLevel="0" collapsed="false">
      <c r="A141" s="16" t="s">
        <v>9</v>
      </c>
      <c r="B141" s="16"/>
      <c r="C141" s="16"/>
      <c r="D141" s="17" t="s">
        <v>64</v>
      </c>
      <c r="E141" s="18" t="s">
        <v>65</v>
      </c>
      <c r="F141" s="18" t="s">
        <v>66</v>
      </c>
      <c r="G141" s="18" t="s">
        <v>13</v>
      </c>
      <c r="H141" s="19" t="s">
        <v>14</v>
      </c>
      <c r="I141" s="18" t="s">
        <v>15</v>
      </c>
      <c r="J141" s="21" t="s">
        <v>16</v>
      </c>
      <c r="K141" s="19" t="s">
        <v>74</v>
      </c>
      <c r="L141" s="19" t="s">
        <v>16</v>
      </c>
      <c r="M141" s="19"/>
      <c r="N141" s="21" t="s">
        <v>18</v>
      </c>
      <c r="O141" s="19" t="s">
        <v>19</v>
      </c>
      <c r="P141" s="22"/>
      <c r="Q141" s="203"/>
      <c r="R141" s="204"/>
      <c r="S141" s="204"/>
      <c r="T141" s="204"/>
      <c r="U141" s="204"/>
      <c r="V141" s="204"/>
    </row>
    <row r="142" s="209" customFormat="true" ht="18.75" hidden="false" customHeight="true" outlineLevel="0" collapsed="false">
      <c r="A142" s="23" t="s">
        <v>20</v>
      </c>
      <c r="B142" s="24"/>
      <c r="C142" s="25"/>
      <c r="D142" s="26" t="n">
        <v>1</v>
      </c>
      <c r="E142" s="27" t="n">
        <v>0</v>
      </c>
      <c r="F142" s="27" t="n">
        <v>1</v>
      </c>
      <c r="G142" s="27" t="n">
        <v>0</v>
      </c>
      <c r="H142" s="27" t="n">
        <v>0</v>
      </c>
      <c r="I142" s="118" t="n">
        <f aca="false">SUM(D142:H142)</f>
        <v>2</v>
      </c>
      <c r="J142" s="33" t="n">
        <v>521</v>
      </c>
      <c r="K142" s="33" t="n">
        <v>48</v>
      </c>
      <c r="L142" s="33" t="n">
        <v>49555</v>
      </c>
      <c r="M142" s="30"/>
      <c r="N142" s="31" t="n">
        <f aca="false">N119+(J142/1000)</f>
        <v>18482.602</v>
      </c>
      <c r="O142" s="31" t="n">
        <f aca="false">O119+(K142/1000)</f>
        <v>1828.004</v>
      </c>
      <c r="P142" s="32"/>
      <c r="Q142" s="203"/>
      <c r="R142" s="204"/>
      <c r="S142" s="204"/>
      <c r="T142" s="204"/>
      <c r="U142" s="204"/>
      <c r="V142" s="204"/>
    </row>
    <row r="143" s="209" customFormat="true" ht="14.25" hidden="false" customHeight="true" outlineLevel="0" collapsed="false">
      <c r="A143" s="23" t="s">
        <v>21</v>
      </c>
      <c r="B143" s="24"/>
      <c r="C143" s="25"/>
      <c r="D143" s="26" t="n">
        <v>4</v>
      </c>
      <c r="E143" s="27" t="n">
        <v>0</v>
      </c>
      <c r="F143" s="27" t="n">
        <v>2</v>
      </c>
      <c r="G143" s="27" t="n">
        <v>0</v>
      </c>
      <c r="H143" s="27" t="n">
        <v>0</v>
      </c>
      <c r="I143" s="28" t="n">
        <f aca="false">SUM(D143:H143)</f>
        <v>6</v>
      </c>
      <c r="J143" s="33" t="n">
        <v>24187</v>
      </c>
      <c r="K143" s="33" t="n">
        <v>2167</v>
      </c>
      <c r="L143" s="33" t="n">
        <v>398109</v>
      </c>
      <c r="M143" s="34"/>
      <c r="N143" s="31" t="n">
        <f aca="false">N120+(J143/1000)</f>
        <v>46181.755</v>
      </c>
      <c r="O143" s="31" t="n">
        <f aca="false">O120+(K143/1000)</f>
        <v>3662.736</v>
      </c>
      <c r="P143" s="35"/>
      <c r="Q143" s="203"/>
      <c r="R143" s="204"/>
      <c r="S143" s="204"/>
      <c r="T143" s="204"/>
      <c r="U143" s="204"/>
      <c r="V143" s="204"/>
    </row>
    <row r="144" s="209" customFormat="true" ht="14.25" hidden="false" customHeight="true" outlineLevel="0" collapsed="false">
      <c r="A144" s="23" t="s">
        <v>84</v>
      </c>
      <c r="B144" s="24"/>
      <c r="C144" s="25"/>
      <c r="D144" s="26" t="n">
        <v>1</v>
      </c>
      <c r="E144" s="27" t="n">
        <v>0</v>
      </c>
      <c r="F144" s="27" t="n">
        <v>0</v>
      </c>
      <c r="G144" s="27" t="n">
        <v>0</v>
      </c>
      <c r="H144" s="27" t="n">
        <v>0</v>
      </c>
      <c r="I144" s="28" t="n">
        <f aca="false">SUM(D144:H144)</f>
        <v>1</v>
      </c>
      <c r="J144" s="33" t="n">
        <v>3</v>
      </c>
      <c r="K144" s="33" t="n">
        <v>0</v>
      </c>
      <c r="L144" s="33" t="n">
        <v>0</v>
      </c>
      <c r="M144" s="34"/>
      <c r="N144" s="31" t="n">
        <f aca="false">N121+(J144/1000)</f>
        <v>291.904</v>
      </c>
      <c r="O144" s="31" t="n">
        <f aca="false">O121+(K144/1000)</f>
        <v>0</v>
      </c>
      <c r="P144" s="35"/>
      <c r="Q144" s="203"/>
      <c r="R144" s="204"/>
      <c r="S144" s="204"/>
      <c r="T144" s="204"/>
      <c r="U144" s="204"/>
      <c r="V144" s="204"/>
    </row>
    <row r="145" s="209" customFormat="true" ht="14.25" hidden="false" customHeight="true" outlineLevel="0" collapsed="false">
      <c r="A145" s="23" t="s">
        <v>22</v>
      </c>
      <c r="B145" s="24"/>
      <c r="C145" s="25"/>
      <c r="D145" s="26" t="n">
        <v>2</v>
      </c>
      <c r="E145" s="27" t="n">
        <v>0</v>
      </c>
      <c r="F145" s="27" t="n">
        <v>1</v>
      </c>
      <c r="G145" s="27" t="n">
        <v>3</v>
      </c>
      <c r="H145" s="27" t="n">
        <v>3</v>
      </c>
      <c r="I145" s="28" t="n">
        <f aca="false">SUM(D145:H145)</f>
        <v>9</v>
      </c>
      <c r="J145" s="33" t="n">
        <v>5343</v>
      </c>
      <c r="K145" s="33" t="n">
        <v>444</v>
      </c>
      <c r="L145" s="33" t="n">
        <v>144373</v>
      </c>
      <c r="M145" s="34"/>
      <c r="N145" s="31" t="n">
        <f aca="false">N122+(J145/1000)</f>
        <v>12405.584</v>
      </c>
      <c r="O145" s="31" t="n">
        <f aca="false">O122+(K145/1000)</f>
        <v>1051.969</v>
      </c>
      <c r="P145" s="35"/>
      <c r="Q145" s="203"/>
      <c r="R145" s="204"/>
      <c r="S145" s="204"/>
      <c r="T145" s="204"/>
      <c r="U145" s="204"/>
      <c r="V145" s="204"/>
    </row>
    <row r="146" s="209" customFormat="true" ht="14.25" hidden="false" customHeight="true" outlineLevel="0" collapsed="false">
      <c r="A146" s="23" t="s">
        <v>23</v>
      </c>
      <c r="B146" s="24"/>
      <c r="C146" s="25"/>
      <c r="D146" s="26" t="n">
        <v>1</v>
      </c>
      <c r="E146" s="27" t="n">
        <v>0</v>
      </c>
      <c r="F146" s="27" t="n">
        <v>1</v>
      </c>
      <c r="G146" s="27" t="n">
        <v>0</v>
      </c>
      <c r="H146" s="27" t="n">
        <v>0</v>
      </c>
      <c r="I146" s="28" t="n">
        <f aca="false">SUM(D146:H146)</f>
        <v>2</v>
      </c>
      <c r="J146" s="33" t="n">
        <v>2408</v>
      </c>
      <c r="K146" s="33" t="n">
        <v>294</v>
      </c>
      <c r="L146" s="33" t="n">
        <v>66039</v>
      </c>
      <c r="M146" s="34"/>
      <c r="N146" s="31" t="n">
        <f aca="false">N123+(J146/1000)</f>
        <v>5799.237</v>
      </c>
      <c r="O146" s="31" t="n">
        <f aca="false">O123+(K146/1000)</f>
        <v>599.866</v>
      </c>
      <c r="P146" s="35"/>
      <c r="Q146" s="203"/>
      <c r="R146" s="204"/>
      <c r="S146" s="204"/>
      <c r="T146" s="204"/>
      <c r="U146" s="204"/>
      <c r="V146" s="204"/>
    </row>
    <row r="147" s="209" customFormat="true" ht="14.25" hidden="false" customHeight="true" outlineLevel="0" collapsed="false">
      <c r="A147" s="23" t="s">
        <v>24</v>
      </c>
      <c r="B147" s="24"/>
      <c r="C147" s="25"/>
      <c r="D147" s="26" t="n">
        <v>0</v>
      </c>
      <c r="E147" s="27" t="n">
        <v>0</v>
      </c>
      <c r="F147" s="27" t="n">
        <v>1</v>
      </c>
      <c r="G147" s="27" t="n">
        <v>1</v>
      </c>
      <c r="H147" s="27" t="n">
        <v>0</v>
      </c>
      <c r="I147" s="28" t="n">
        <f aca="false">SUM(D147:H147)</f>
        <v>2</v>
      </c>
      <c r="J147" s="33" t="n">
        <v>0</v>
      </c>
      <c r="K147" s="33" t="n">
        <v>0</v>
      </c>
      <c r="L147" s="33" t="n">
        <v>0</v>
      </c>
      <c r="M147" s="34"/>
      <c r="N147" s="31" t="n">
        <f aca="false">N124+(J147/1000)</f>
        <v>1518.1</v>
      </c>
      <c r="O147" s="31" t="n">
        <f aca="false">O124+(K147/1000)</f>
        <v>10</v>
      </c>
      <c r="P147" s="35"/>
      <c r="Q147" s="203"/>
      <c r="R147" s="204"/>
      <c r="S147" s="204"/>
      <c r="T147" s="204"/>
      <c r="U147" s="204"/>
      <c r="V147" s="204"/>
    </row>
    <row r="148" s="209" customFormat="true" ht="14.25" hidden="false" customHeight="true" outlineLevel="0" collapsed="false">
      <c r="A148" s="23" t="s">
        <v>25</v>
      </c>
      <c r="B148" s="24"/>
      <c r="C148" s="25"/>
      <c r="D148" s="26" t="n">
        <v>3</v>
      </c>
      <c r="E148" s="27" t="n">
        <v>0</v>
      </c>
      <c r="F148" s="27" t="n">
        <v>1</v>
      </c>
      <c r="G148" s="27" t="n">
        <v>3</v>
      </c>
      <c r="H148" s="27" t="n">
        <v>3</v>
      </c>
      <c r="I148" s="28" t="n">
        <f aca="false">SUM(D148:H148)</f>
        <v>10</v>
      </c>
      <c r="J148" s="33" t="n">
        <v>22982</v>
      </c>
      <c r="K148" s="33" t="n">
        <v>2796</v>
      </c>
      <c r="L148" s="33" t="n">
        <v>300044</v>
      </c>
      <c r="M148" s="34"/>
      <c r="N148" s="31" t="n">
        <f aca="false">N125+(J148/1000)</f>
        <v>16469.026</v>
      </c>
      <c r="O148" s="31" t="n">
        <f aca="false">O125+(K148/1000)</f>
        <v>1996.923</v>
      </c>
      <c r="P148" s="35"/>
      <c r="Q148" s="203"/>
      <c r="R148" s="204"/>
      <c r="S148" s="204"/>
      <c r="T148" s="204"/>
      <c r="U148" s="204"/>
      <c r="V148" s="204"/>
    </row>
    <row r="149" s="209" customFormat="true" ht="14.25" hidden="false" customHeight="true" outlineLevel="0" collapsed="false">
      <c r="A149" s="23" t="s">
        <v>26</v>
      </c>
      <c r="B149" s="24"/>
      <c r="C149" s="25"/>
      <c r="D149" s="26" t="n">
        <v>3</v>
      </c>
      <c r="E149" s="27" t="n">
        <v>0</v>
      </c>
      <c r="F149" s="27" t="n">
        <v>0</v>
      </c>
      <c r="G149" s="27" t="n">
        <v>0</v>
      </c>
      <c r="H149" s="27" t="n">
        <v>1</v>
      </c>
      <c r="I149" s="37" t="n">
        <f aca="false">SUM(D149:H149)</f>
        <v>4</v>
      </c>
      <c r="J149" s="33" t="n">
        <v>1784</v>
      </c>
      <c r="K149" s="187" t="n">
        <v>0</v>
      </c>
      <c r="L149" s="187" t="n">
        <v>7031</v>
      </c>
      <c r="M149" s="38"/>
      <c r="N149" s="31" t="n">
        <f aca="false">N126+(J149/1000)</f>
        <v>1319.572</v>
      </c>
      <c r="O149" s="31" t="n">
        <f aca="false">O126+(K149/1000)</f>
        <v>0.298</v>
      </c>
      <c r="P149" s="39"/>
      <c r="Q149" s="203"/>
      <c r="R149" s="205"/>
      <c r="S149" s="204"/>
      <c r="T149" s="204"/>
      <c r="U149" s="204"/>
      <c r="V149" s="204"/>
    </row>
    <row r="150" s="210" customFormat="true" ht="27.75" hidden="false" customHeight="true" outlineLevel="0" collapsed="false">
      <c r="A150" s="40"/>
      <c r="B150" s="41"/>
      <c r="C150" s="42" t="s">
        <v>27</v>
      </c>
      <c r="D150" s="43" t="n">
        <f aca="false">SUM(D142:D149)</f>
        <v>15</v>
      </c>
      <c r="E150" s="43" t="n">
        <f aca="false">SUM(E142:E149)</f>
        <v>0</v>
      </c>
      <c r="F150" s="43" t="n">
        <f aca="false">SUM(F142:F149)</f>
        <v>7</v>
      </c>
      <c r="G150" s="43" t="n">
        <f aca="false">SUM(G142:G149)</f>
        <v>7</v>
      </c>
      <c r="H150" s="43" t="n">
        <f aca="false">SUM(H142:H149)</f>
        <v>7</v>
      </c>
      <c r="I150" s="63" t="n">
        <f aca="false">SUM(I142:I149)</f>
        <v>36</v>
      </c>
      <c r="J150" s="45" t="n">
        <f aca="false">SUM(J142:J149)</f>
        <v>57228</v>
      </c>
      <c r="K150" s="46" t="n">
        <f aca="false">SUM(K142:K149)</f>
        <v>5749</v>
      </c>
      <c r="L150" s="188" t="n">
        <f aca="false">SUM(L142:L149)</f>
        <v>965151</v>
      </c>
      <c r="M150" s="47"/>
      <c r="N150" s="48" t="n">
        <f aca="false">SUM(N142:N149)</f>
        <v>102467.78</v>
      </c>
      <c r="O150" s="49" t="n">
        <f aca="false">SUM(O142:O149)</f>
        <v>9149.796</v>
      </c>
      <c r="P150" s="50"/>
      <c r="Q150" s="206"/>
      <c r="R150" s="207"/>
      <c r="S150" s="207"/>
      <c r="T150" s="207"/>
      <c r="U150" s="207"/>
      <c r="V150" s="207"/>
    </row>
    <row r="151" s="209" customFormat="true" ht="18.75" hidden="false" customHeight="true" outlineLevel="0" collapsed="false">
      <c r="A151" s="9" t="s">
        <v>28</v>
      </c>
      <c r="B151" s="9"/>
      <c r="C151" s="9"/>
      <c r="D151" s="53"/>
      <c r="E151" s="54"/>
      <c r="F151" s="54"/>
      <c r="G151" s="54"/>
      <c r="H151" s="54"/>
      <c r="I151" s="28"/>
      <c r="J151" s="119"/>
      <c r="K151" s="55"/>
      <c r="L151" s="55"/>
      <c r="M151" s="31"/>
      <c r="N151" s="97"/>
      <c r="O151" s="57"/>
      <c r="P151" s="58"/>
      <c r="Q151" s="203"/>
      <c r="R151" s="204"/>
      <c r="S151" s="204"/>
      <c r="T151" s="204"/>
      <c r="U151" s="204"/>
      <c r="V151" s="204"/>
    </row>
    <row r="152" s="209" customFormat="true" ht="14.25" hidden="false" customHeight="true" outlineLevel="0" collapsed="false">
      <c r="A152" s="23" t="s">
        <v>29</v>
      </c>
      <c r="B152" s="24"/>
      <c r="C152" s="25"/>
      <c r="D152" s="26" t="n">
        <v>34</v>
      </c>
      <c r="E152" s="27" t="n">
        <v>20</v>
      </c>
      <c r="F152" s="27" t="n">
        <v>0</v>
      </c>
      <c r="G152" s="27" t="n">
        <v>48</v>
      </c>
      <c r="H152" s="27" t="n">
        <v>17</v>
      </c>
      <c r="I152" s="28" t="n">
        <f aca="false">SUM(D152:H152)</f>
        <v>119</v>
      </c>
      <c r="J152" s="201" t="n">
        <v>170667</v>
      </c>
      <c r="K152" s="200" t="n">
        <v>290542</v>
      </c>
      <c r="L152" s="29" t="n">
        <v>3706287</v>
      </c>
      <c r="M152" s="31"/>
      <c r="N152" s="59" t="n">
        <f aca="false">N129+(J152/1000)</f>
        <v>414976.763</v>
      </c>
      <c r="O152" s="31" t="n">
        <f aca="false">O129+(K152/1000)</f>
        <v>550638.160000001</v>
      </c>
      <c r="P152" s="58"/>
      <c r="Q152" s="203"/>
      <c r="R152" s="204"/>
      <c r="S152" s="204"/>
      <c r="T152" s="204"/>
      <c r="U152" s="204"/>
      <c r="V152" s="204"/>
    </row>
    <row r="153" s="209" customFormat="true" ht="14.25" hidden="false" customHeight="true" outlineLevel="0" collapsed="false">
      <c r="A153" s="23" t="s">
        <v>31</v>
      </c>
      <c r="B153" s="24"/>
      <c r="C153" s="25"/>
      <c r="D153" s="26" t="n">
        <v>7</v>
      </c>
      <c r="E153" s="27" t="n">
        <v>8</v>
      </c>
      <c r="F153" s="27" t="n">
        <v>0</v>
      </c>
      <c r="G153" s="27" t="n">
        <v>8</v>
      </c>
      <c r="H153" s="27" t="n">
        <v>1</v>
      </c>
      <c r="I153" s="28" t="n">
        <f aca="false">SUM(D153:H153)</f>
        <v>24</v>
      </c>
      <c r="J153" s="201" t="n">
        <v>7102</v>
      </c>
      <c r="K153" s="29" t="n">
        <v>76341</v>
      </c>
      <c r="L153" s="29" t="n">
        <v>427907</v>
      </c>
      <c r="M153" s="31"/>
      <c r="N153" s="59" t="n">
        <f aca="false">N130+(J153/1000)</f>
        <v>58159.084</v>
      </c>
      <c r="O153" s="31" t="n">
        <f aca="false">O130+(K153/1000)</f>
        <v>60968.751</v>
      </c>
      <c r="P153" s="58"/>
      <c r="Q153" s="203"/>
      <c r="R153" s="204"/>
      <c r="S153" s="204"/>
      <c r="T153" s="204"/>
      <c r="U153" s="204"/>
      <c r="V153" s="204"/>
    </row>
    <row r="154" s="209" customFormat="true" ht="14.25" hidden="false" customHeight="true" outlineLevel="0" collapsed="false">
      <c r="A154" s="23" t="s">
        <v>75</v>
      </c>
      <c r="B154" s="24"/>
      <c r="C154" s="25"/>
      <c r="D154" s="26" t="n">
        <v>0</v>
      </c>
      <c r="E154" s="27" t="n">
        <v>0</v>
      </c>
      <c r="F154" s="27" t="n">
        <v>0</v>
      </c>
      <c r="G154" s="27" t="n">
        <v>3</v>
      </c>
      <c r="H154" s="27" t="n">
        <v>0</v>
      </c>
      <c r="I154" s="37" t="n">
        <f aca="false">SUM(D154:H154)</f>
        <v>3</v>
      </c>
      <c r="J154" s="202" t="n">
        <v>0</v>
      </c>
      <c r="K154" s="189" t="n">
        <v>0</v>
      </c>
      <c r="L154" s="189" t="n">
        <v>0</v>
      </c>
      <c r="M154" s="61"/>
      <c r="N154" s="60" t="n">
        <f aca="false">N131+(J154/1000)</f>
        <v>440.196</v>
      </c>
      <c r="O154" s="31" t="n">
        <f aca="false">O131+(K154/1000)</f>
        <v>162.184</v>
      </c>
      <c r="P154" s="190"/>
      <c r="Q154" s="203"/>
      <c r="R154" s="204"/>
      <c r="S154" s="204"/>
      <c r="T154" s="204"/>
      <c r="U154" s="204"/>
      <c r="V154" s="204"/>
    </row>
    <row r="155" s="210" customFormat="true" ht="30" hidden="false" customHeight="true" outlineLevel="0" collapsed="false">
      <c r="A155" s="40"/>
      <c r="B155" s="41"/>
      <c r="C155" s="42" t="s">
        <v>32</v>
      </c>
      <c r="D155" s="62" t="n">
        <f aca="false">SUM(D152:D154)</f>
        <v>41</v>
      </c>
      <c r="E155" s="43" t="n">
        <f aca="false">SUM(E152:E154)</f>
        <v>28</v>
      </c>
      <c r="F155" s="43" t="n">
        <f aca="false">SUM(F152:F154)</f>
        <v>0</v>
      </c>
      <c r="G155" s="43" t="n">
        <f aca="false">SUM(G152:G154)</f>
        <v>59</v>
      </c>
      <c r="H155" s="43" t="n">
        <f aca="false">SUM(H152:H154)</f>
        <v>18</v>
      </c>
      <c r="I155" s="63" t="n">
        <f aca="false">SUM(I152:I154)</f>
        <v>146</v>
      </c>
      <c r="J155" s="45" t="n">
        <f aca="false">SUM(J152:J154)</f>
        <v>177769</v>
      </c>
      <c r="K155" s="46" t="n">
        <f aca="false">SUM(K152:K154)</f>
        <v>366883</v>
      </c>
      <c r="L155" s="188" t="n">
        <f aca="false">SUM(L152:L154)</f>
        <v>4134194</v>
      </c>
      <c r="M155" s="47"/>
      <c r="N155" s="64" t="n">
        <f aca="false">SUM(N152:N154)</f>
        <v>473576.043</v>
      </c>
      <c r="O155" s="49" t="n">
        <f aca="false">SUM(O152:O154)</f>
        <v>611769.095000001</v>
      </c>
      <c r="P155" s="50"/>
      <c r="Q155" s="206"/>
      <c r="R155" s="207"/>
      <c r="S155" s="207"/>
      <c r="T155" s="207"/>
      <c r="U155" s="207"/>
      <c r="V155" s="207"/>
    </row>
    <row r="156" s="210" customFormat="true" ht="31.5" hidden="false" customHeight="true" outlineLevel="0" collapsed="false">
      <c r="A156" s="65"/>
      <c r="B156" s="66" t="s">
        <v>33</v>
      </c>
      <c r="C156" s="67"/>
      <c r="D156" s="69" t="n">
        <f aca="false">D150+D155</f>
        <v>56</v>
      </c>
      <c r="E156" s="69" t="n">
        <f aca="false">E150+E155</f>
        <v>28</v>
      </c>
      <c r="F156" s="69" t="n">
        <f aca="false">F150+F155</f>
        <v>7</v>
      </c>
      <c r="G156" s="69" t="n">
        <f aca="false">G150+G155</f>
        <v>66</v>
      </c>
      <c r="H156" s="69" t="n">
        <f aca="false">H150+H155</f>
        <v>25</v>
      </c>
      <c r="I156" s="70" t="n">
        <f aca="false">I150+I155</f>
        <v>182</v>
      </c>
      <c r="J156" s="71" t="n">
        <f aca="false">J150+J155</f>
        <v>234997</v>
      </c>
      <c r="K156" s="72" t="n">
        <f aca="false">K150+K155</f>
        <v>372632</v>
      </c>
      <c r="L156" s="72" t="n">
        <f aca="false">L150+L155</f>
        <v>5099345</v>
      </c>
      <c r="M156" s="73"/>
      <c r="N156" s="74" t="n">
        <f aca="false">N150+N155</f>
        <v>576043.823</v>
      </c>
      <c r="O156" s="73" t="n">
        <f aca="false">O150+O155</f>
        <v>620918.891000001</v>
      </c>
      <c r="P156" s="75"/>
      <c r="Q156" s="206"/>
      <c r="R156" s="207"/>
      <c r="S156" s="207"/>
      <c r="T156" s="207"/>
      <c r="U156" s="207"/>
      <c r="V156" s="207"/>
    </row>
    <row r="157" s="209" customFormat="true" ht="27.75" hidden="false" customHeight="true" outlineLevel="0" collapsed="false">
      <c r="A157" s="76" t="s">
        <v>34</v>
      </c>
      <c r="B157" s="77"/>
      <c r="C157" s="77"/>
      <c r="D157" s="78"/>
      <c r="E157" s="78"/>
      <c r="F157" s="78"/>
      <c r="G157" s="79"/>
      <c r="H157" s="78"/>
      <c r="I157" s="78"/>
      <c r="J157" s="79"/>
      <c r="K157" s="79"/>
      <c r="L157" s="79"/>
      <c r="M157" s="80" t="s">
        <v>35</v>
      </c>
      <c r="N157" s="81" t="n">
        <v>17459</v>
      </c>
      <c r="O157" s="81" t="n">
        <v>5980</v>
      </c>
      <c r="P157" s="82"/>
      <c r="Q157" s="203"/>
      <c r="R157" s="204"/>
      <c r="S157" s="204"/>
      <c r="T157" s="204"/>
      <c r="U157" s="204"/>
      <c r="V157" s="204"/>
    </row>
    <row r="158" s="209" customFormat="true" ht="27.75" hidden="false" customHeight="true" outlineLevel="0" collapsed="false">
      <c r="A158" s="83" t="s">
        <v>85</v>
      </c>
      <c r="B158" s="77"/>
      <c r="C158" s="77"/>
      <c r="D158" s="78"/>
      <c r="E158" s="78"/>
      <c r="F158" s="78"/>
      <c r="G158" s="79"/>
      <c r="H158" s="78"/>
      <c r="I158" s="78"/>
      <c r="J158" s="79"/>
      <c r="K158" s="79"/>
      <c r="L158" s="79"/>
      <c r="M158" s="79"/>
      <c r="N158" s="81"/>
      <c r="O158" s="81"/>
      <c r="P158" s="82"/>
      <c r="Q158" s="203"/>
      <c r="R158" s="204"/>
      <c r="S158" s="204"/>
      <c r="T158" s="204"/>
      <c r="U158" s="204"/>
      <c r="V158" s="204"/>
    </row>
    <row r="159" s="209" customFormat="true" ht="21.75" hidden="false" customHeight="true" outlineLevel="0" collapsed="false">
      <c r="A159" s="23" t="s">
        <v>86</v>
      </c>
      <c r="B159" s="24"/>
      <c r="C159" s="77"/>
      <c r="D159" s="77"/>
      <c r="E159" s="77"/>
      <c r="F159" s="77"/>
      <c r="G159" s="77"/>
      <c r="H159" s="77"/>
      <c r="I159" s="77"/>
      <c r="J159" s="77"/>
      <c r="K159" s="77"/>
      <c r="L159" s="24"/>
      <c r="M159" s="24"/>
      <c r="N159" s="84"/>
      <c r="O159" s="84"/>
      <c r="P159" s="85"/>
      <c r="Q159" s="203"/>
      <c r="R159" s="204"/>
      <c r="S159" s="204"/>
      <c r="T159" s="204"/>
      <c r="U159" s="204"/>
      <c r="V159" s="204"/>
    </row>
    <row r="160" s="209" customFormat="true" ht="21.75" hidden="false" customHeight="true" outlineLevel="0" collapsed="false">
      <c r="A160" s="23" t="s">
        <v>38</v>
      </c>
      <c r="B160" s="24"/>
      <c r="C160" s="77"/>
      <c r="D160" s="77"/>
      <c r="E160" s="77"/>
      <c r="F160" s="77"/>
      <c r="G160" s="77"/>
      <c r="H160" s="77"/>
      <c r="I160" s="86" t="s">
        <v>39</v>
      </c>
      <c r="J160" s="86"/>
      <c r="K160" s="87"/>
      <c r="L160" s="24"/>
      <c r="M160" s="24"/>
      <c r="N160" s="88" t="s">
        <v>40</v>
      </c>
      <c r="O160" s="88" t="s">
        <v>41</v>
      </c>
      <c r="P160" s="15"/>
      <c r="Q160" s="203"/>
      <c r="R160" s="204"/>
      <c r="S160" s="204"/>
      <c r="T160" s="204"/>
      <c r="U160" s="204"/>
      <c r="V160" s="204"/>
    </row>
    <row r="161" s="209" customFormat="true" ht="24.75" hidden="false" customHeight="true" outlineLevel="0" collapsed="false">
      <c r="A161" s="89" t="s">
        <v>87</v>
      </c>
      <c r="B161" s="90"/>
      <c r="C161" s="91"/>
      <c r="D161" s="91"/>
      <c r="E161" s="91"/>
      <c r="F161" s="91"/>
      <c r="G161" s="91"/>
      <c r="H161" s="91"/>
      <c r="I161" s="91"/>
      <c r="J161" s="92"/>
      <c r="K161" s="92"/>
      <c r="L161" s="93" t="s">
        <v>43</v>
      </c>
      <c r="M161" s="94"/>
      <c r="N161" s="95" t="n">
        <f aca="false">N156+N157</f>
        <v>593502.823</v>
      </c>
      <c r="O161" s="95" t="n">
        <f aca="false">O156+O157</f>
        <v>626898.891000001</v>
      </c>
      <c r="P161" s="96"/>
      <c r="Q161" s="203"/>
      <c r="R161" s="204"/>
      <c r="S161" s="204"/>
      <c r="T161" s="204"/>
      <c r="U161" s="204"/>
      <c r="V161" s="204"/>
    </row>
    <row r="162" s="209" customFormat="true" ht="23.25" hidden="false" customHeight="false" outlineLevel="0" collapsed="false">
      <c r="A162" s="3" t="n">
        <f aca="false">A139+31</f>
        <v>38207</v>
      </c>
      <c r="B162" s="3"/>
      <c r="C162" s="3"/>
      <c r="D162" s="4" t="s">
        <v>0</v>
      </c>
      <c r="E162" s="4"/>
      <c r="F162" s="4"/>
      <c r="G162" s="4"/>
      <c r="H162" s="4"/>
      <c r="I162" s="4"/>
      <c r="J162" s="5" t="s">
        <v>1</v>
      </c>
      <c r="K162" s="5"/>
      <c r="L162" s="5"/>
      <c r="M162" s="5"/>
      <c r="N162" s="5" t="s">
        <v>2</v>
      </c>
      <c r="O162" s="5"/>
      <c r="P162" s="6"/>
      <c r="Q162" s="203"/>
      <c r="R162" s="204"/>
      <c r="S162" s="204"/>
      <c r="T162" s="204"/>
      <c r="U162" s="204"/>
      <c r="V162" s="204"/>
    </row>
    <row r="163" s="209" customFormat="true" ht="18.75" hidden="false" customHeight="true" outlineLevel="0" collapsed="false">
      <c r="A163" s="9" t="s">
        <v>3</v>
      </c>
      <c r="B163" s="9"/>
      <c r="C163" s="9"/>
      <c r="D163" s="10"/>
      <c r="E163" s="11"/>
      <c r="F163" s="11"/>
      <c r="G163" s="11"/>
      <c r="H163" s="12" t="s">
        <v>4</v>
      </c>
      <c r="I163" s="13" t="s">
        <v>5</v>
      </c>
      <c r="J163" s="14" t="s">
        <v>6</v>
      </c>
      <c r="K163" s="13" t="s">
        <v>7</v>
      </c>
      <c r="L163" s="13" t="s">
        <v>8</v>
      </c>
      <c r="M163" s="13"/>
      <c r="N163" s="14" t="s">
        <v>6</v>
      </c>
      <c r="O163" s="13" t="s">
        <v>7</v>
      </c>
      <c r="P163" s="15"/>
      <c r="Q163" s="203"/>
      <c r="R163" s="204"/>
      <c r="S163" s="204"/>
      <c r="T163" s="204"/>
      <c r="U163" s="204"/>
      <c r="V163" s="204"/>
    </row>
    <row r="164" s="209" customFormat="true" ht="12.75" hidden="false" customHeight="true" outlineLevel="0" collapsed="false">
      <c r="A164" s="16" t="s">
        <v>9</v>
      </c>
      <c r="B164" s="16"/>
      <c r="C164" s="16"/>
      <c r="D164" s="17" t="s">
        <v>64</v>
      </c>
      <c r="E164" s="18" t="s">
        <v>65</v>
      </c>
      <c r="F164" s="18" t="s">
        <v>66</v>
      </c>
      <c r="G164" s="18" t="s">
        <v>13</v>
      </c>
      <c r="H164" s="19" t="s">
        <v>14</v>
      </c>
      <c r="I164" s="18" t="s">
        <v>15</v>
      </c>
      <c r="J164" s="21" t="s">
        <v>16</v>
      </c>
      <c r="K164" s="19" t="s">
        <v>74</v>
      </c>
      <c r="L164" s="19" t="s">
        <v>16</v>
      </c>
      <c r="M164" s="19"/>
      <c r="N164" s="21" t="s">
        <v>18</v>
      </c>
      <c r="O164" s="19" t="s">
        <v>19</v>
      </c>
      <c r="P164" s="22"/>
      <c r="Q164" s="203"/>
      <c r="R164" s="204"/>
      <c r="S164" s="204"/>
      <c r="T164" s="204"/>
      <c r="U164" s="204"/>
      <c r="V164" s="204"/>
    </row>
    <row r="165" s="209" customFormat="true" ht="18.75" hidden="false" customHeight="true" outlineLevel="0" collapsed="false">
      <c r="A165" s="23" t="s">
        <v>20</v>
      </c>
      <c r="B165" s="24"/>
      <c r="C165" s="25"/>
      <c r="D165" s="26" t="n">
        <v>0</v>
      </c>
      <c r="E165" s="27" t="n">
        <v>0</v>
      </c>
      <c r="F165" s="27" t="n">
        <v>0</v>
      </c>
      <c r="G165" s="27" t="n">
        <v>2</v>
      </c>
      <c r="H165" s="27" t="n">
        <v>0</v>
      </c>
      <c r="I165" s="118" t="n">
        <f aca="false">SUM(D165:H165)</f>
        <v>2</v>
      </c>
      <c r="J165" s="33" t="n">
        <v>0</v>
      </c>
      <c r="K165" s="33" t="n">
        <v>0</v>
      </c>
      <c r="L165" s="33" t="n">
        <v>0</v>
      </c>
      <c r="M165" s="30"/>
      <c r="N165" s="31" t="n">
        <f aca="false">N142+(J165/1000)</f>
        <v>18482.602</v>
      </c>
      <c r="O165" s="31" t="n">
        <f aca="false">O142+(K165/1000)</f>
        <v>1828.004</v>
      </c>
      <c r="P165" s="32"/>
      <c r="Q165" s="203"/>
      <c r="R165" s="204"/>
      <c r="S165" s="204"/>
      <c r="T165" s="204"/>
      <c r="U165" s="204"/>
      <c r="V165" s="204"/>
    </row>
    <row r="166" s="209" customFormat="true" ht="14.25" hidden="false" customHeight="true" outlineLevel="0" collapsed="false">
      <c r="A166" s="23" t="s">
        <v>21</v>
      </c>
      <c r="B166" s="24"/>
      <c r="C166" s="25"/>
      <c r="D166" s="26" t="n">
        <v>4</v>
      </c>
      <c r="E166" s="27" t="n">
        <v>0</v>
      </c>
      <c r="F166" s="27" t="n">
        <v>2</v>
      </c>
      <c r="G166" s="27" t="n">
        <v>0</v>
      </c>
      <c r="H166" s="27" t="n">
        <v>0</v>
      </c>
      <c r="I166" s="28" t="n">
        <f aca="false">SUM(D166:H166)</f>
        <v>6</v>
      </c>
      <c r="J166" s="33" t="n">
        <v>21461</v>
      </c>
      <c r="K166" s="33" t="n">
        <v>1896</v>
      </c>
      <c r="L166" s="33" t="n">
        <v>348901</v>
      </c>
      <c r="M166" s="34"/>
      <c r="N166" s="31" t="n">
        <f aca="false">N143+(J166/1000)</f>
        <v>46203.216</v>
      </c>
      <c r="O166" s="31" t="n">
        <f aca="false">O143+(K166/1000)</f>
        <v>3664.632</v>
      </c>
      <c r="P166" s="35"/>
      <c r="Q166" s="203"/>
      <c r="R166" s="204"/>
      <c r="S166" s="204"/>
      <c r="T166" s="204"/>
      <c r="U166" s="204"/>
      <c r="V166" s="204"/>
    </row>
    <row r="167" s="209" customFormat="true" ht="14.25" hidden="false" customHeight="true" outlineLevel="0" collapsed="false">
      <c r="A167" s="23" t="s">
        <v>84</v>
      </c>
      <c r="B167" s="24"/>
      <c r="C167" s="25"/>
      <c r="D167" s="26" t="n">
        <v>1</v>
      </c>
      <c r="E167" s="27" t="n">
        <v>0</v>
      </c>
      <c r="F167" s="27" t="n">
        <v>0</v>
      </c>
      <c r="G167" s="27" t="n">
        <v>0</v>
      </c>
      <c r="H167" s="27" t="n">
        <v>0</v>
      </c>
      <c r="I167" s="28" t="n">
        <f aca="false">SUM(D167:H167)</f>
        <v>1</v>
      </c>
      <c r="J167" s="33" t="n">
        <v>3</v>
      </c>
      <c r="K167" s="33" t="n">
        <v>0</v>
      </c>
      <c r="L167" s="33" t="n">
        <v>0</v>
      </c>
      <c r="M167" s="34"/>
      <c r="N167" s="31" t="n">
        <f aca="false">N144+(J167/1000)</f>
        <v>291.907</v>
      </c>
      <c r="O167" s="31" t="n">
        <f aca="false">O144+(K167/1000)</f>
        <v>0</v>
      </c>
      <c r="P167" s="35"/>
      <c r="Q167" s="203"/>
      <c r="R167" s="204"/>
      <c r="S167" s="204"/>
      <c r="T167" s="204"/>
      <c r="U167" s="204"/>
      <c r="V167" s="204"/>
    </row>
    <row r="168" s="209" customFormat="true" ht="14.25" hidden="false" customHeight="true" outlineLevel="0" collapsed="false">
      <c r="A168" s="23" t="s">
        <v>22</v>
      </c>
      <c r="B168" s="24"/>
      <c r="C168" s="25"/>
      <c r="D168" s="26" t="n">
        <v>3</v>
      </c>
      <c r="E168" s="27" t="n">
        <v>0</v>
      </c>
      <c r="F168" s="27" t="n">
        <v>1</v>
      </c>
      <c r="G168" s="27" t="n">
        <v>2</v>
      </c>
      <c r="H168" s="27" t="n">
        <v>3</v>
      </c>
      <c r="I168" s="28" t="n">
        <f aca="false">SUM(D168:H168)</f>
        <v>9</v>
      </c>
      <c r="J168" s="33" t="n">
        <v>5257</v>
      </c>
      <c r="K168" s="33" t="n">
        <v>439</v>
      </c>
      <c r="L168" s="33" t="n">
        <v>143573</v>
      </c>
      <c r="M168" s="34"/>
      <c r="N168" s="31" t="n">
        <f aca="false">N145+(J168/1000)</f>
        <v>12410.841</v>
      </c>
      <c r="O168" s="31" t="n">
        <f aca="false">O145+(K168/1000)</f>
        <v>1052.408</v>
      </c>
      <c r="P168" s="35"/>
      <c r="Q168" s="203"/>
      <c r="R168" s="204"/>
      <c r="S168" s="204"/>
      <c r="T168" s="204"/>
      <c r="U168" s="204"/>
      <c r="V168" s="204"/>
    </row>
    <row r="169" s="209" customFormat="true" ht="14.25" hidden="false" customHeight="true" outlineLevel="0" collapsed="false">
      <c r="A169" s="23" t="s">
        <v>23</v>
      </c>
      <c r="B169" s="24"/>
      <c r="C169" s="25"/>
      <c r="D169" s="26" t="n">
        <v>1</v>
      </c>
      <c r="E169" s="27" t="n">
        <v>0</v>
      </c>
      <c r="F169" s="27" t="n">
        <v>1</v>
      </c>
      <c r="G169" s="27" t="n">
        <v>0</v>
      </c>
      <c r="H169" s="27" t="n">
        <v>0</v>
      </c>
      <c r="I169" s="28" t="n">
        <f aca="false">SUM(D169:H169)</f>
        <v>2</v>
      </c>
      <c r="J169" s="33" t="n">
        <v>1229</v>
      </c>
      <c r="K169" s="33" t="n">
        <v>150</v>
      </c>
      <c r="L169" s="33" t="n">
        <v>31340</v>
      </c>
      <c r="M169" s="34"/>
      <c r="N169" s="31" t="n">
        <f aca="false">N146+(J169/1000)</f>
        <v>5800.466</v>
      </c>
      <c r="O169" s="31" t="n">
        <f aca="false">O146+(K169/1000)</f>
        <v>600.016</v>
      </c>
      <c r="P169" s="35"/>
      <c r="Q169" s="203"/>
      <c r="R169" s="204"/>
      <c r="S169" s="204"/>
      <c r="T169" s="204"/>
      <c r="U169" s="204"/>
      <c r="V169" s="204"/>
    </row>
    <row r="170" s="209" customFormat="true" ht="14.25" hidden="false" customHeight="true" outlineLevel="0" collapsed="false">
      <c r="A170" s="23" t="s">
        <v>24</v>
      </c>
      <c r="B170" s="24"/>
      <c r="C170" s="25"/>
      <c r="D170" s="26" t="n">
        <v>0</v>
      </c>
      <c r="E170" s="27" t="n">
        <v>0</v>
      </c>
      <c r="F170" s="27" t="n">
        <v>1</v>
      </c>
      <c r="G170" s="27" t="n">
        <v>1</v>
      </c>
      <c r="H170" s="27" t="n">
        <v>0</v>
      </c>
      <c r="I170" s="28" t="n">
        <f aca="false">SUM(D170:H170)</f>
        <v>2</v>
      </c>
      <c r="J170" s="33" t="n">
        <v>0</v>
      </c>
      <c r="K170" s="33" t="n">
        <v>0</v>
      </c>
      <c r="L170" s="33" t="n">
        <v>0</v>
      </c>
      <c r="M170" s="34"/>
      <c r="N170" s="31" t="n">
        <f aca="false">N147+(J170/1000)</f>
        <v>1518.1</v>
      </c>
      <c r="O170" s="31" t="n">
        <f aca="false">O147+(K170/1000)</f>
        <v>10</v>
      </c>
      <c r="P170" s="35"/>
      <c r="Q170" s="203"/>
      <c r="R170" s="204"/>
      <c r="S170" s="204"/>
      <c r="T170" s="204"/>
      <c r="U170" s="204"/>
      <c r="V170" s="204"/>
    </row>
    <row r="171" s="209" customFormat="true" ht="14.25" hidden="false" customHeight="true" outlineLevel="0" collapsed="false">
      <c r="A171" s="23" t="s">
        <v>25</v>
      </c>
      <c r="B171" s="24"/>
      <c r="C171" s="25"/>
      <c r="D171" s="26" t="n">
        <v>5</v>
      </c>
      <c r="E171" s="27" t="n">
        <v>0</v>
      </c>
      <c r="F171" s="27" t="n">
        <v>1</v>
      </c>
      <c r="G171" s="27" t="n">
        <v>1</v>
      </c>
      <c r="H171" s="27" t="n">
        <v>3</v>
      </c>
      <c r="I171" s="28" t="n">
        <f aca="false">SUM(D171:H171)</f>
        <v>10</v>
      </c>
      <c r="J171" s="33" t="n">
        <v>24648</v>
      </c>
      <c r="K171" s="33" t="n">
        <v>3024</v>
      </c>
      <c r="L171" s="33" t="n">
        <v>378107</v>
      </c>
      <c r="M171" s="34"/>
      <c r="N171" s="31" t="n">
        <f aca="false">N148+(J171/1000)</f>
        <v>16493.674</v>
      </c>
      <c r="O171" s="31" t="n">
        <f aca="false">O148+(K171/1000)</f>
        <v>1999.947</v>
      </c>
      <c r="P171" s="35"/>
      <c r="Q171" s="203"/>
      <c r="R171" s="204"/>
      <c r="S171" s="204"/>
      <c r="T171" s="204"/>
      <c r="U171" s="204"/>
      <c r="V171" s="204"/>
    </row>
    <row r="172" s="209" customFormat="true" ht="14.25" hidden="false" customHeight="true" outlineLevel="0" collapsed="false">
      <c r="A172" s="23" t="s">
        <v>26</v>
      </c>
      <c r="B172" s="24"/>
      <c r="C172" s="25"/>
      <c r="D172" s="26" t="n">
        <v>3</v>
      </c>
      <c r="E172" s="27" t="n">
        <v>0</v>
      </c>
      <c r="F172" s="27" t="n">
        <v>0</v>
      </c>
      <c r="G172" s="27" t="n">
        <v>0</v>
      </c>
      <c r="H172" s="27" t="n">
        <v>0</v>
      </c>
      <c r="I172" s="37" t="n">
        <f aca="false">SUM(D172:H172)</f>
        <v>3</v>
      </c>
      <c r="J172" s="33" t="n">
        <v>2745</v>
      </c>
      <c r="K172" s="187" t="n">
        <v>0</v>
      </c>
      <c r="L172" s="187" t="n">
        <v>7662</v>
      </c>
      <c r="M172" s="38"/>
      <c r="N172" s="31" t="n">
        <f aca="false">N149+(J172/1000)</f>
        <v>1322.317</v>
      </c>
      <c r="O172" s="31" t="n">
        <f aca="false">O149+(K172/1000)</f>
        <v>0.298</v>
      </c>
      <c r="P172" s="39"/>
      <c r="Q172" s="203"/>
      <c r="R172" s="205"/>
      <c r="S172" s="204"/>
      <c r="T172" s="204"/>
      <c r="U172" s="204"/>
      <c r="V172" s="204"/>
    </row>
    <row r="173" s="210" customFormat="true" ht="27.75" hidden="false" customHeight="true" outlineLevel="0" collapsed="false">
      <c r="A173" s="40"/>
      <c r="B173" s="41"/>
      <c r="C173" s="42" t="s">
        <v>27</v>
      </c>
      <c r="D173" s="43" t="n">
        <f aca="false">SUM(D165:D172)</f>
        <v>17</v>
      </c>
      <c r="E173" s="43" t="n">
        <f aca="false">SUM(E165:E172)</f>
        <v>0</v>
      </c>
      <c r="F173" s="43" t="n">
        <f aca="false">SUM(F165:F172)</f>
        <v>6</v>
      </c>
      <c r="G173" s="43" t="n">
        <f aca="false">SUM(G165:G172)</f>
        <v>6</v>
      </c>
      <c r="H173" s="43" t="n">
        <f aca="false">SUM(H165:H172)</f>
        <v>6</v>
      </c>
      <c r="I173" s="63" t="n">
        <f aca="false">SUM(I165:I172)</f>
        <v>35</v>
      </c>
      <c r="J173" s="45" t="n">
        <f aca="false">SUM(J165:J172)</f>
        <v>55343</v>
      </c>
      <c r="K173" s="46" t="n">
        <f aca="false">SUM(K165:K172)</f>
        <v>5509</v>
      </c>
      <c r="L173" s="188" t="n">
        <f aca="false">SUM(L165:L172)</f>
        <v>909583</v>
      </c>
      <c r="M173" s="47"/>
      <c r="N173" s="48" t="n">
        <f aca="false">SUM(N165:N172)</f>
        <v>102523.123</v>
      </c>
      <c r="O173" s="49" t="n">
        <f aca="false">SUM(O165:O172)</f>
        <v>9155.305</v>
      </c>
      <c r="P173" s="50"/>
      <c r="Q173" s="206"/>
      <c r="R173" s="207"/>
      <c r="S173" s="207"/>
      <c r="T173" s="207"/>
      <c r="U173" s="207"/>
      <c r="V173" s="207"/>
    </row>
    <row r="174" s="209" customFormat="true" ht="18.75" hidden="false" customHeight="true" outlineLevel="0" collapsed="false">
      <c r="A174" s="9" t="s">
        <v>28</v>
      </c>
      <c r="B174" s="9"/>
      <c r="C174" s="9"/>
      <c r="D174" s="53"/>
      <c r="E174" s="54"/>
      <c r="F174" s="54"/>
      <c r="G174" s="54"/>
      <c r="H174" s="54"/>
      <c r="I174" s="28"/>
      <c r="J174" s="119"/>
      <c r="K174" s="55"/>
      <c r="L174" s="55"/>
      <c r="M174" s="31"/>
      <c r="N174" s="97"/>
      <c r="O174" s="57"/>
      <c r="P174" s="58"/>
      <c r="Q174" s="203"/>
      <c r="R174" s="204"/>
      <c r="S174" s="204"/>
      <c r="T174" s="204"/>
      <c r="U174" s="204"/>
      <c r="V174" s="204"/>
    </row>
    <row r="175" s="209" customFormat="true" ht="14.25" hidden="false" customHeight="true" outlineLevel="0" collapsed="false">
      <c r="A175" s="23" t="s">
        <v>29</v>
      </c>
      <c r="B175" s="24"/>
      <c r="C175" s="25"/>
      <c r="D175" s="26" t="n">
        <v>34</v>
      </c>
      <c r="E175" s="27" t="n">
        <v>19</v>
      </c>
      <c r="F175" s="27" t="n">
        <v>6</v>
      </c>
      <c r="G175" s="27" t="n">
        <v>50</v>
      </c>
      <c r="H175" s="27" t="n">
        <v>0</v>
      </c>
      <c r="I175" s="28" t="n">
        <f aca="false">SUM(D175:H175)</f>
        <v>109</v>
      </c>
      <c r="J175" s="201" t="n">
        <v>164422</v>
      </c>
      <c r="K175" s="200" t="n">
        <v>286883</v>
      </c>
      <c r="L175" s="29" t="n">
        <v>3479594</v>
      </c>
      <c r="M175" s="31"/>
      <c r="N175" s="59" t="n">
        <f aca="false">N152+(J175/1000)</f>
        <v>415141.185</v>
      </c>
      <c r="O175" s="31" t="n">
        <f aca="false">O152+(K175/1000)</f>
        <v>550925.043000001</v>
      </c>
      <c r="P175" s="58"/>
      <c r="Q175" s="203"/>
      <c r="R175" s="204"/>
      <c r="S175" s="204"/>
      <c r="T175" s="204"/>
      <c r="U175" s="204"/>
      <c r="V175" s="204"/>
    </row>
    <row r="176" s="209" customFormat="true" ht="14.25" hidden="false" customHeight="true" outlineLevel="0" collapsed="false">
      <c r="A176" s="23" t="s">
        <v>31</v>
      </c>
      <c r="B176" s="24"/>
      <c r="C176" s="25"/>
      <c r="D176" s="26" t="n">
        <v>7</v>
      </c>
      <c r="E176" s="27" t="n">
        <v>7</v>
      </c>
      <c r="F176" s="27" t="n">
        <v>1</v>
      </c>
      <c r="G176" s="27" t="n">
        <v>8</v>
      </c>
      <c r="H176" s="27" t="n">
        <v>1</v>
      </c>
      <c r="I176" s="28" t="n">
        <f aca="false">SUM(D176:H176)</f>
        <v>24</v>
      </c>
      <c r="J176" s="201" t="n">
        <v>6078</v>
      </c>
      <c r="K176" s="29" t="n">
        <v>18413</v>
      </c>
      <c r="L176" s="29" t="n">
        <v>371788</v>
      </c>
      <c r="M176" s="31"/>
      <c r="N176" s="59" t="n">
        <f aca="false">N153+(J176/1000)</f>
        <v>58165.162</v>
      </c>
      <c r="O176" s="31" t="n">
        <f aca="false">O153+(K176/1000)</f>
        <v>60987.164</v>
      </c>
      <c r="P176" s="58"/>
      <c r="Q176" s="203"/>
      <c r="R176" s="204"/>
      <c r="S176" s="204"/>
      <c r="T176" s="204"/>
      <c r="U176" s="204"/>
      <c r="V176" s="204"/>
    </row>
    <row r="177" s="209" customFormat="true" ht="14.25" hidden="false" customHeight="true" outlineLevel="0" collapsed="false">
      <c r="A177" s="23" t="s">
        <v>75</v>
      </c>
      <c r="B177" s="24"/>
      <c r="C177" s="25"/>
      <c r="D177" s="26" t="n">
        <v>1</v>
      </c>
      <c r="E177" s="27" t="n">
        <v>0</v>
      </c>
      <c r="F177" s="27" t="n">
        <v>0</v>
      </c>
      <c r="G177" s="27" t="n">
        <v>2</v>
      </c>
      <c r="H177" s="27" t="n">
        <v>0</v>
      </c>
      <c r="I177" s="37" t="n">
        <f aca="false">SUM(D177:H177)</f>
        <v>3</v>
      </c>
      <c r="J177" s="202" t="n">
        <v>0</v>
      </c>
      <c r="K177" s="189" t="n">
        <v>0</v>
      </c>
      <c r="L177" s="189" t="n">
        <v>261</v>
      </c>
      <c r="M177" s="61"/>
      <c r="N177" s="60" t="n">
        <f aca="false">N154+(J177/1000)</f>
        <v>440.196</v>
      </c>
      <c r="O177" s="31" t="n">
        <f aca="false">O154+(K177/1000)</f>
        <v>162.184</v>
      </c>
      <c r="P177" s="190"/>
      <c r="Q177" s="203"/>
      <c r="R177" s="204"/>
      <c r="S177" s="204"/>
      <c r="T177" s="204"/>
      <c r="U177" s="204"/>
      <c r="V177" s="204"/>
    </row>
    <row r="178" s="210" customFormat="true" ht="30" hidden="false" customHeight="true" outlineLevel="0" collapsed="false">
      <c r="A178" s="40"/>
      <c r="B178" s="41"/>
      <c r="C178" s="42" t="s">
        <v>32</v>
      </c>
      <c r="D178" s="62" t="n">
        <f aca="false">SUM(D175:D177)</f>
        <v>42</v>
      </c>
      <c r="E178" s="43" t="n">
        <f aca="false">SUM(E175:E177)</f>
        <v>26</v>
      </c>
      <c r="F178" s="43" t="n">
        <f aca="false">SUM(F175:F177)</f>
        <v>7</v>
      </c>
      <c r="G178" s="43" t="n">
        <f aca="false">SUM(G175:G177)</f>
        <v>60</v>
      </c>
      <c r="H178" s="43" t="n">
        <f aca="false">SUM(H175:H177)</f>
        <v>1</v>
      </c>
      <c r="I178" s="63" t="n">
        <f aca="false">SUM(I175:I177)</f>
        <v>136</v>
      </c>
      <c r="J178" s="45" t="n">
        <f aca="false">SUM(J175:J177)</f>
        <v>170500</v>
      </c>
      <c r="K178" s="46" t="n">
        <f aca="false">SUM(K175:K177)</f>
        <v>305296</v>
      </c>
      <c r="L178" s="188" t="n">
        <f aca="false">SUM(L175:L177)</f>
        <v>3851643</v>
      </c>
      <c r="M178" s="47"/>
      <c r="N178" s="64" t="n">
        <f aca="false">SUM(N175:N177)</f>
        <v>473746.543</v>
      </c>
      <c r="O178" s="49" t="n">
        <f aca="false">SUM(O175:O177)</f>
        <v>612074.391000001</v>
      </c>
      <c r="P178" s="50"/>
      <c r="Q178" s="206"/>
      <c r="R178" s="207"/>
      <c r="S178" s="207"/>
      <c r="T178" s="207"/>
      <c r="U178" s="207"/>
      <c r="V178" s="207"/>
    </row>
    <row r="179" s="210" customFormat="true" ht="31.5" hidden="false" customHeight="true" outlineLevel="0" collapsed="false">
      <c r="A179" s="65"/>
      <c r="B179" s="66" t="s">
        <v>33</v>
      </c>
      <c r="C179" s="67"/>
      <c r="D179" s="69" t="n">
        <f aca="false">D173+D178</f>
        <v>59</v>
      </c>
      <c r="E179" s="69" t="n">
        <f aca="false">E173+E178</f>
        <v>26</v>
      </c>
      <c r="F179" s="69" t="n">
        <f aca="false">F173+F178</f>
        <v>13</v>
      </c>
      <c r="G179" s="69" t="n">
        <f aca="false">G173+G178</f>
        <v>66</v>
      </c>
      <c r="H179" s="69" t="n">
        <f aca="false">H173+H178</f>
        <v>7</v>
      </c>
      <c r="I179" s="70" t="n">
        <f aca="false">I173+I178</f>
        <v>171</v>
      </c>
      <c r="J179" s="71" t="n">
        <f aca="false">J173+J178</f>
        <v>225843</v>
      </c>
      <c r="K179" s="72" t="n">
        <f aca="false">K173+K178</f>
        <v>310805</v>
      </c>
      <c r="L179" s="72" t="n">
        <f aca="false">L173+L178</f>
        <v>4761226</v>
      </c>
      <c r="M179" s="73"/>
      <c r="N179" s="74" t="n">
        <f aca="false">N173+N178</f>
        <v>576269.666</v>
      </c>
      <c r="O179" s="73" t="n">
        <f aca="false">O173+O178</f>
        <v>621229.696000001</v>
      </c>
      <c r="P179" s="75"/>
      <c r="Q179" s="206"/>
      <c r="R179" s="207"/>
      <c r="S179" s="207"/>
      <c r="T179" s="207"/>
      <c r="U179" s="207"/>
      <c r="V179" s="207"/>
    </row>
    <row r="180" s="209" customFormat="true" ht="27.75" hidden="false" customHeight="true" outlineLevel="0" collapsed="false">
      <c r="A180" s="76" t="s">
        <v>34</v>
      </c>
      <c r="B180" s="77"/>
      <c r="C180" s="77"/>
      <c r="D180" s="78"/>
      <c r="E180" s="78"/>
      <c r="F180" s="78"/>
      <c r="G180" s="79"/>
      <c r="H180" s="78"/>
      <c r="I180" s="78"/>
      <c r="J180" s="79"/>
      <c r="K180" s="79"/>
      <c r="L180" s="79"/>
      <c r="M180" s="80" t="s">
        <v>35</v>
      </c>
      <c r="N180" s="81" t="n">
        <v>17459</v>
      </c>
      <c r="O180" s="81" t="n">
        <v>5980</v>
      </c>
      <c r="P180" s="82"/>
      <c r="Q180" s="203"/>
      <c r="R180" s="204"/>
      <c r="S180" s="204"/>
      <c r="T180" s="204"/>
      <c r="U180" s="204"/>
      <c r="V180" s="204"/>
    </row>
    <row r="181" s="209" customFormat="true" ht="27.75" hidden="false" customHeight="true" outlineLevel="0" collapsed="false">
      <c r="A181" s="83" t="s">
        <v>85</v>
      </c>
      <c r="B181" s="77"/>
      <c r="C181" s="77"/>
      <c r="D181" s="78"/>
      <c r="E181" s="78"/>
      <c r="F181" s="78"/>
      <c r="G181" s="79"/>
      <c r="H181" s="78"/>
      <c r="I181" s="78"/>
      <c r="J181" s="79"/>
      <c r="K181" s="79"/>
      <c r="L181" s="79"/>
      <c r="M181" s="79"/>
      <c r="N181" s="81"/>
      <c r="O181" s="81"/>
      <c r="P181" s="82"/>
      <c r="Q181" s="203"/>
      <c r="R181" s="204"/>
      <c r="S181" s="204"/>
      <c r="T181" s="204"/>
      <c r="U181" s="204"/>
      <c r="V181" s="204"/>
    </row>
    <row r="182" s="209" customFormat="true" ht="21.75" hidden="false" customHeight="true" outlineLevel="0" collapsed="false">
      <c r="A182" s="23" t="s">
        <v>86</v>
      </c>
      <c r="B182" s="24"/>
      <c r="C182" s="77"/>
      <c r="D182" s="77"/>
      <c r="E182" s="77"/>
      <c r="F182" s="77"/>
      <c r="G182" s="77"/>
      <c r="H182" s="77"/>
      <c r="I182" s="77"/>
      <c r="J182" s="77"/>
      <c r="K182" s="77"/>
      <c r="L182" s="24"/>
      <c r="M182" s="24"/>
      <c r="N182" s="84"/>
      <c r="O182" s="84"/>
      <c r="P182" s="85"/>
      <c r="Q182" s="203"/>
      <c r="R182" s="204"/>
      <c r="S182" s="204"/>
      <c r="T182" s="204"/>
      <c r="U182" s="204"/>
      <c r="V182" s="204"/>
    </row>
    <row r="183" s="209" customFormat="true" ht="21.75" hidden="false" customHeight="true" outlineLevel="0" collapsed="false">
      <c r="A183" s="23" t="s">
        <v>38</v>
      </c>
      <c r="B183" s="24"/>
      <c r="C183" s="77"/>
      <c r="D183" s="77"/>
      <c r="E183" s="77"/>
      <c r="F183" s="77"/>
      <c r="G183" s="77"/>
      <c r="H183" s="77"/>
      <c r="I183" s="86" t="s">
        <v>39</v>
      </c>
      <c r="J183" s="86"/>
      <c r="K183" s="87"/>
      <c r="L183" s="24"/>
      <c r="M183" s="24"/>
      <c r="N183" s="88" t="s">
        <v>40</v>
      </c>
      <c r="O183" s="88" t="s">
        <v>41</v>
      </c>
      <c r="P183" s="15"/>
      <c r="Q183" s="203"/>
      <c r="R183" s="204"/>
      <c r="S183" s="204"/>
      <c r="T183" s="204"/>
      <c r="U183" s="204"/>
      <c r="V183" s="204"/>
    </row>
    <row r="184" s="209" customFormat="true" ht="24.75" hidden="false" customHeight="true" outlineLevel="0" collapsed="false">
      <c r="A184" s="89" t="s">
        <v>87</v>
      </c>
      <c r="B184" s="90"/>
      <c r="C184" s="91"/>
      <c r="D184" s="91"/>
      <c r="E184" s="91"/>
      <c r="F184" s="91"/>
      <c r="G184" s="91"/>
      <c r="H184" s="91"/>
      <c r="I184" s="91"/>
      <c r="J184" s="92"/>
      <c r="K184" s="92"/>
      <c r="L184" s="93" t="s">
        <v>43</v>
      </c>
      <c r="M184" s="94"/>
      <c r="N184" s="95" t="n">
        <f aca="false">N179+N180</f>
        <v>593728.666</v>
      </c>
      <c r="O184" s="95" t="n">
        <f aca="false">O179+O180</f>
        <v>627209.696000001</v>
      </c>
      <c r="P184" s="96"/>
      <c r="Q184" s="203"/>
      <c r="R184" s="204"/>
      <c r="S184" s="204"/>
      <c r="T184" s="204"/>
      <c r="U184" s="204"/>
      <c r="V184" s="204"/>
    </row>
    <row r="185" s="209" customFormat="true" ht="23.25" hidden="false" customHeight="false" outlineLevel="0" collapsed="false">
      <c r="A185" s="3" t="n">
        <f aca="false">A162+31</f>
        <v>38238</v>
      </c>
      <c r="B185" s="3"/>
      <c r="C185" s="3"/>
      <c r="D185" s="4" t="s">
        <v>0</v>
      </c>
      <c r="E185" s="4"/>
      <c r="F185" s="4"/>
      <c r="G185" s="4"/>
      <c r="H185" s="4"/>
      <c r="I185" s="4"/>
      <c r="J185" s="5" t="s">
        <v>1</v>
      </c>
      <c r="K185" s="5"/>
      <c r="L185" s="5"/>
      <c r="M185" s="5"/>
      <c r="N185" s="5" t="s">
        <v>2</v>
      </c>
      <c r="O185" s="5"/>
      <c r="P185" s="6"/>
      <c r="Q185" s="203"/>
      <c r="R185" s="204"/>
      <c r="S185" s="204"/>
      <c r="T185" s="204"/>
      <c r="U185" s="204"/>
      <c r="V185" s="204"/>
    </row>
    <row r="186" s="209" customFormat="true" ht="18.75" hidden="false" customHeight="true" outlineLevel="0" collapsed="false">
      <c r="A186" s="9" t="s">
        <v>3</v>
      </c>
      <c r="B186" s="9"/>
      <c r="C186" s="9"/>
      <c r="D186" s="10"/>
      <c r="E186" s="11"/>
      <c r="F186" s="11"/>
      <c r="G186" s="11"/>
      <c r="H186" s="12" t="s">
        <v>4</v>
      </c>
      <c r="I186" s="13" t="s">
        <v>5</v>
      </c>
      <c r="J186" s="14" t="s">
        <v>6</v>
      </c>
      <c r="K186" s="13" t="s">
        <v>7</v>
      </c>
      <c r="L186" s="13" t="s">
        <v>8</v>
      </c>
      <c r="M186" s="13"/>
      <c r="N186" s="14" t="s">
        <v>6</v>
      </c>
      <c r="O186" s="13" t="s">
        <v>7</v>
      </c>
      <c r="P186" s="15"/>
      <c r="Q186" s="203"/>
      <c r="R186" s="204"/>
      <c r="S186" s="204"/>
      <c r="T186" s="204"/>
      <c r="U186" s="204"/>
      <c r="V186" s="204"/>
    </row>
    <row r="187" s="209" customFormat="true" ht="12.75" hidden="false" customHeight="true" outlineLevel="0" collapsed="false">
      <c r="A187" s="16" t="s">
        <v>9</v>
      </c>
      <c r="B187" s="16"/>
      <c r="C187" s="16"/>
      <c r="D187" s="17" t="s">
        <v>64</v>
      </c>
      <c r="E187" s="18" t="s">
        <v>65</v>
      </c>
      <c r="F187" s="18" t="s">
        <v>66</v>
      </c>
      <c r="G187" s="18" t="s">
        <v>13</v>
      </c>
      <c r="H187" s="19" t="s">
        <v>14</v>
      </c>
      <c r="I187" s="18" t="s">
        <v>15</v>
      </c>
      <c r="J187" s="21" t="s">
        <v>16</v>
      </c>
      <c r="K187" s="19" t="s">
        <v>74</v>
      </c>
      <c r="L187" s="19" t="s">
        <v>16</v>
      </c>
      <c r="M187" s="19"/>
      <c r="N187" s="21" t="s">
        <v>18</v>
      </c>
      <c r="O187" s="19" t="s">
        <v>19</v>
      </c>
      <c r="P187" s="22"/>
      <c r="Q187" s="203"/>
      <c r="R187" s="204"/>
      <c r="S187" s="204"/>
      <c r="T187" s="204"/>
      <c r="U187" s="204"/>
      <c r="V187" s="204"/>
    </row>
    <row r="188" s="209" customFormat="true" ht="18.75" hidden="false" customHeight="true" outlineLevel="0" collapsed="false">
      <c r="A188" s="23" t="s">
        <v>20</v>
      </c>
      <c r="B188" s="24"/>
      <c r="C188" s="25"/>
      <c r="D188" s="26" t="n">
        <v>1</v>
      </c>
      <c r="E188" s="27" t="n">
        <v>0</v>
      </c>
      <c r="F188" s="27" t="n">
        <v>1</v>
      </c>
      <c r="G188" s="27" t="n">
        <v>0</v>
      </c>
      <c r="H188" s="27" t="n">
        <v>0</v>
      </c>
      <c r="I188" s="118" t="n">
        <f aca="false">SUM(D188:H188)</f>
        <v>2</v>
      </c>
      <c r="J188" s="33" t="n">
        <v>379</v>
      </c>
      <c r="K188" s="33" t="n">
        <v>35</v>
      </c>
      <c r="L188" s="33" t="n">
        <v>40076</v>
      </c>
      <c r="M188" s="30"/>
      <c r="N188" s="31" t="n">
        <f aca="false">N165+(J188/1000)</f>
        <v>18482.981</v>
      </c>
      <c r="O188" s="31" t="n">
        <f aca="false">O165+(K188/1000)</f>
        <v>1828.039</v>
      </c>
      <c r="P188" s="32"/>
      <c r="Q188" s="203"/>
      <c r="R188" s="204"/>
      <c r="S188" s="204"/>
      <c r="T188" s="204"/>
      <c r="U188" s="204"/>
      <c r="V188" s="204"/>
    </row>
    <row r="189" s="209" customFormat="true" ht="14.25" hidden="false" customHeight="true" outlineLevel="0" collapsed="false">
      <c r="A189" s="23" t="s">
        <v>21</v>
      </c>
      <c r="B189" s="24"/>
      <c r="C189" s="25"/>
      <c r="D189" s="26" t="n">
        <v>4</v>
      </c>
      <c r="E189" s="27" t="n">
        <v>0</v>
      </c>
      <c r="F189" s="27" t="n">
        <v>1</v>
      </c>
      <c r="G189" s="27" t="n">
        <v>1</v>
      </c>
      <c r="H189" s="27" t="n">
        <v>0</v>
      </c>
      <c r="I189" s="28" t="n">
        <f aca="false">SUM(D189:H189)</f>
        <v>6</v>
      </c>
      <c r="J189" s="33" t="n">
        <v>17905</v>
      </c>
      <c r="K189" s="33" t="n">
        <v>1612</v>
      </c>
      <c r="L189" s="33" t="n">
        <v>296852</v>
      </c>
      <c r="M189" s="34"/>
      <c r="N189" s="31" t="n">
        <f aca="false">N166+(J189/1000)</f>
        <v>46221.121</v>
      </c>
      <c r="O189" s="31" t="n">
        <f aca="false">O166+(K189/1000)</f>
        <v>3666.244</v>
      </c>
      <c r="P189" s="35"/>
      <c r="Q189" s="203"/>
      <c r="R189" s="204"/>
      <c r="S189" s="204"/>
      <c r="T189" s="204"/>
      <c r="U189" s="204"/>
      <c r="V189" s="204"/>
    </row>
    <row r="190" s="209" customFormat="true" ht="14.25" hidden="false" customHeight="true" outlineLevel="0" collapsed="false">
      <c r="A190" s="23" t="s">
        <v>84</v>
      </c>
      <c r="B190" s="24"/>
      <c r="C190" s="25"/>
      <c r="D190" s="26" t="n">
        <v>1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1</v>
      </c>
      <c r="J190" s="33" t="n">
        <v>18</v>
      </c>
      <c r="K190" s="33" t="n">
        <v>0</v>
      </c>
      <c r="L190" s="33" t="n">
        <v>0</v>
      </c>
      <c r="M190" s="34"/>
      <c r="N190" s="31" t="n">
        <f aca="false">N167+(J190/1000)</f>
        <v>291.925</v>
      </c>
      <c r="O190" s="31" t="n">
        <f aca="false">O167+(K190/1000)</f>
        <v>0</v>
      </c>
      <c r="P190" s="35"/>
      <c r="Q190" s="203"/>
      <c r="R190" s="204"/>
      <c r="S190" s="204"/>
      <c r="T190" s="204"/>
      <c r="U190" s="204"/>
      <c r="V190" s="204"/>
    </row>
    <row r="191" s="209" customFormat="true" ht="14.25" hidden="false" customHeight="true" outlineLevel="0" collapsed="false">
      <c r="A191" s="23" t="s">
        <v>22</v>
      </c>
      <c r="B191" s="24"/>
      <c r="C191" s="25"/>
      <c r="D191" s="26" t="n">
        <v>3</v>
      </c>
      <c r="E191" s="27" t="n">
        <v>0</v>
      </c>
      <c r="F191" s="27" t="n">
        <v>1</v>
      </c>
      <c r="G191" s="27" t="n">
        <v>2</v>
      </c>
      <c r="H191" s="27" t="n">
        <v>3</v>
      </c>
      <c r="I191" s="28" t="n">
        <f aca="false">SUM(D191:H191)</f>
        <v>9</v>
      </c>
      <c r="J191" s="33" t="n">
        <v>6138</v>
      </c>
      <c r="K191" s="33" t="n">
        <v>534</v>
      </c>
      <c r="L191" s="33" t="n">
        <v>94756</v>
      </c>
      <c r="M191" s="34"/>
      <c r="N191" s="31" t="n">
        <f aca="false">N168+(J191/1000)</f>
        <v>12416.979</v>
      </c>
      <c r="O191" s="31" t="n">
        <f aca="false">O168+(K191/1000)</f>
        <v>1052.942</v>
      </c>
      <c r="P191" s="35"/>
      <c r="Q191" s="203"/>
      <c r="R191" s="204"/>
      <c r="S191" s="204"/>
      <c r="T191" s="204"/>
      <c r="U191" s="204"/>
      <c r="V191" s="204"/>
    </row>
    <row r="192" s="209" customFormat="true" ht="14.25" hidden="false" customHeight="true" outlineLevel="0" collapsed="false">
      <c r="A192" s="23" t="s">
        <v>23</v>
      </c>
      <c r="B192" s="24"/>
      <c r="C192" s="25"/>
      <c r="D192" s="26" t="n">
        <v>1</v>
      </c>
      <c r="E192" s="27" t="n">
        <v>0</v>
      </c>
      <c r="F192" s="27" t="n">
        <v>1</v>
      </c>
      <c r="G192" s="27" t="n">
        <v>0</v>
      </c>
      <c r="H192" s="27" t="n">
        <v>0</v>
      </c>
      <c r="I192" s="28" t="n">
        <f aca="false">SUM(D192:H192)</f>
        <v>2</v>
      </c>
      <c r="J192" s="33" t="n">
        <v>2116</v>
      </c>
      <c r="K192" s="33" t="n">
        <v>258</v>
      </c>
      <c r="L192" s="33" t="n">
        <v>55410</v>
      </c>
      <c r="M192" s="34"/>
      <c r="N192" s="31" t="n">
        <f aca="false">N169+(J192/1000)</f>
        <v>5802.582</v>
      </c>
      <c r="O192" s="31" t="n">
        <f aca="false">O169+(K192/1000)</f>
        <v>600.274</v>
      </c>
      <c r="P192" s="35"/>
      <c r="Q192" s="203"/>
      <c r="R192" s="204"/>
      <c r="S192" s="204"/>
      <c r="T192" s="204"/>
      <c r="U192" s="204"/>
      <c r="V192" s="204"/>
    </row>
    <row r="193" s="209" customFormat="true" ht="14.25" hidden="false" customHeight="true" outlineLevel="0" collapsed="false">
      <c r="A193" s="23" t="s">
        <v>24</v>
      </c>
      <c r="B193" s="24"/>
      <c r="C193" s="25"/>
      <c r="D193" s="26" t="n">
        <v>0</v>
      </c>
      <c r="E193" s="27" t="n">
        <v>1</v>
      </c>
      <c r="F193" s="27" t="n">
        <v>0</v>
      </c>
      <c r="G193" s="27" t="n">
        <v>1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4"/>
      <c r="N193" s="31" t="n">
        <f aca="false">N170+(J193/1000)</f>
        <v>1518.1</v>
      </c>
      <c r="O193" s="31" t="n">
        <f aca="false">O170+(K193/1000)</f>
        <v>10</v>
      </c>
      <c r="P193" s="35"/>
      <c r="Q193" s="203"/>
      <c r="R193" s="204"/>
      <c r="S193" s="204"/>
      <c r="T193" s="204"/>
      <c r="U193" s="204"/>
      <c r="V193" s="204"/>
    </row>
    <row r="194" s="209" customFormat="true" ht="14.25" hidden="false" customHeight="true" outlineLevel="0" collapsed="false">
      <c r="A194" s="23" t="s">
        <v>25</v>
      </c>
      <c r="B194" s="24"/>
      <c r="C194" s="25"/>
      <c r="D194" s="26" t="n">
        <v>5</v>
      </c>
      <c r="E194" s="27" t="n">
        <v>0</v>
      </c>
      <c r="F194" s="27" t="n">
        <v>1</v>
      </c>
      <c r="G194" s="27" t="n">
        <v>1</v>
      </c>
      <c r="H194" s="27" t="n">
        <v>3</v>
      </c>
      <c r="I194" s="28" t="n">
        <f aca="false">SUM(D194:H194)</f>
        <v>10</v>
      </c>
      <c r="J194" s="33" t="n">
        <v>31785</v>
      </c>
      <c r="K194" s="33" t="n">
        <v>4028</v>
      </c>
      <c r="L194" s="33" t="n">
        <v>361630</v>
      </c>
      <c r="M194" s="34"/>
      <c r="N194" s="31" t="n">
        <f aca="false">N171+(J194/1000)</f>
        <v>16525.459</v>
      </c>
      <c r="O194" s="31" t="n">
        <f aca="false">O171+(K194/1000)</f>
        <v>2003.975</v>
      </c>
      <c r="P194" s="35"/>
      <c r="Q194" s="203"/>
      <c r="R194" s="204"/>
      <c r="S194" s="204"/>
      <c r="T194" s="204"/>
      <c r="U194" s="204"/>
      <c r="V194" s="204"/>
    </row>
    <row r="195" s="209" customFormat="true" ht="14.25" hidden="false" customHeight="true" outlineLevel="0" collapsed="false">
      <c r="A195" s="23" t="s">
        <v>26</v>
      </c>
      <c r="B195" s="24"/>
      <c r="C195" s="25"/>
      <c r="D195" s="26" t="n">
        <v>3</v>
      </c>
      <c r="E195" s="27" t="n">
        <v>0</v>
      </c>
      <c r="F195" s="27" t="n">
        <v>0</v>
      </c>
      <c r="G195" s="27" t="n">
        <v>0</v>
      </c>
      <c r="H195" s="27" t="n">
        <v>1</v>
      </c>
      <c r="I195" s="37" t="n">
        <f aca="false">SUM(D195:H195)</f>
        <v>4</v>
      </c>
      <c r="J195" s="33" t="n">
        <v>3172</v>
      </c>
      <c r="K195" s="187" t="n">
        <v>0</v>
      </c>
      <c r="L195" s="187" t="n">
        <v>10481</v>
      </c>
      <c r="M195" s="38"/>
      <c r="N195" s="31" t="n">
        <f aca="false">N172+(J195/1000)</f>
        <v>1325.489</v>
      </c>
      <c r="O195" s="31" t="n">
        <f aca="false">O172+(K195/1000)</f>
        <v>0.298</v>
      </c>
      <c r="P195" s="39"/>
      <c r="Q195" s="203"/>
      <c r="R195" s="205"/>
      <c r="S195" s="204"/>
      <c r="T195" s="204"/>
      <c r="U195" s="204"/>
      <c r="V195" s="204"/>
    </row>
    <row r="196" s="210" customFormat="true" ht="27.75" hidden="false" customHeight="true" outlineLevel="0" collapsed="false">
      <c r="A196" s="40"/>
      <c r="B196" s="41"/>
      <c r="C196" s="42" t="s">
        <v>27</v>
      </c>
      <c r="D196" s="43" t="n">
        <f aca="false">SUM(D188:D195)</f>
        <v>18</v>
      </c>
      <c r="E196" s="43" t="n">
        <f aca="false">SUM(E188:E195)</f>
        <v>1</v>
      </c>
      <c r="F196" s="43" t="n">
        <f aca="false">SUM(F188:F195)</f>
        <v>5</v>
      </c>
      <c r="G196" s="43" t="n">
        <f aca="false">SUM(G188:G195)</f>
        <v>5</v>
      </c>
      <c r="H196" s="43" t="n">
        <f aca="false">SUM(H188:H195)</f>
        <v>7</v>
      </c>
      <c r="I196" s="63" t="n">
        <f aca="false">SUM(I188:I195)</f>
        <v>36</v>
      </c>
      <c r="J196" s="45" t="n">
        <f aca="false">SUM(J188:J195)</f>
        <v>61513</v>
      </c>
      <c r="K196" s="46" t="n">
        <f aca="false">SUM(K188:K195)</f>
        <v>6467</v>
      </c>
      <c r="L196" s="188" t="n">
        <f aca="false">SUM(L188:L195)</f>
        <v>859205</v>
      </c>
      <c r="M196" s="47"/>
      <c r="N196" s="48" t="n">
        <f aca="false">SUM(N188:N195)</f>
        <v>102584.636</v>
      </c>
      <c r="O196" s="49" t="n">
        <f aca="false">SUM(O188:O195)</f>
        <v>9161.772</v>
      </c>
      <c r="P196" s="50"/>
      <c r="Q196" s="206"/>
      <c r="R196" s="207"/>
      <c r="S196" s="207"/>
      <c r="T196" s="207"/>
      <c r="U196" s="207"/>
      <c r="V196" s="207"/>
    </row>
    <row r="197" s="209" customFormat="true" ht="18.75" hidden="false" customHeight="true" outlineLevel="0" collapsed="false">
      <c r="A197" s="9" t="s">
        <v>28</v>
      </c>
      <c r="B197" s="9"/>
      <c r="C197" s="9"/>
      <c r="D197" s="53"/>
      <c r="E197" s="54"/>
      <c r="F197" s="54"/>
      <c r="G197" s="54"/>
      <c r="H197" s="54"/>
      <c r="I197" s="28"/>
      <c r="J197" s="119"/>
      <c r="K197" s="55"/>
      <c r="L197" s="55"/>
      <c r="M197" s="31"/>
      <c r="N197" s="97"/>
      <c r="O197" s="57"/>
      <c r="P197" s="58"/>
      <c r="Q197" s="203"/>
      <c r="R197" s="204"/>
      <c r="S197" s="204"/>
      <c r="T197" s="204"/>
      <c r="U197" s="204"/>
      <c r="V197" s="204"/>
    </row>
    <row r="198" s="209" customFormat="true" ht="14.25" hidden="false" customHeight="true" outlineLevel="0" collapsed="false">
      <c r="A198" s="23" t="s">
        <v>29</v>
      </c>
      <c r="B198" s="24"/>
      <c r="C198" s="25"/>
      <c r="D198" s="26" t="n">
        <v>31</v>
      </c>
      <c r="E198" s="27" t="n">
        <v>14</v>
      </c>
      <c r="F198" s="27" t="n">
        <v>5</v>
      </c>
      <c r="G198" s="27" t="n">
        <v>56</v>
      </c>
      <c r="H198" s="27" t="n">
        <v>0</v>
      </c>
      <c r="I198" s="28" t="n">
        <f aca="false">SUM(D198:H198)</f>
        <v>106</v>
      </c>
      <c r="J198" s="201" t="n">
        <v>60776</v>
      </c>
      <c r="K198" s="200" t="n">
        <v>96492</v>
      </c>
      <c r="L198" s="29" t="n">
        <v>2006284</v>
      </c>
      <c r="M198" s="31"/>
      <c r="N198" s="59" t="n">
        <f aca="false">N175+(J198/1000)</f>
        <v>415201.961</v>
      </c>
      <c r="O198" s="31" t="n">
        <f aca="false">O175+(K198/1000)</f>
        <v>551021.535000001</v>
      </c>
      <c r="P198" s="58"/>
      <c r="Q198" s="203"/>
      <c r="R198" s="204"/>
      <c r="S198" s="204"/>
      <c r="T198" s="204"/>
      <c r="U198" s="204"/>
      <c r="V198" s="204"/>
    </row>
    <row r="199" s="209" customFormat="true" ht="14.25" hidden="false" customHeight="true" outlineLevel="0" collapsed="false">
      <c r="A199" s="23" t="s">
        <v>31</v>
      </c>
      <c r="B199" s="24"/>
      <c r="C199" s="25"/>
      <c r="D199" s="26" t="n">
        <v>7</v>
      </c>
      <c r="E199" s="27" t="n">
        <v>8</v>
      </c>
      <c r="F199" s="27" t="n">
        <v>1</v>
      </c>
      <c r="G199" s="27" t="n">
        <v>7</v>
      </c>
      <c r="H199" s="27" t="n">
        <v>1</v>
      </c>
      <c r="I199" s="28" t="n">
        <f aca="false">SUM(D199:H199)</f>
        <v>24</v>
      </c>
      <c r="J199" s="201" t="n">
        <v>3446</v>
      </c>
      <c r="K199" s="29" t="n">
        <v>11394</v>
      </c>
      <c r="L199" s="29" t="n">
        <v>237322</v>
      </c>
      <c r="M199" s="31"/>
      <c r="N199" s="59" t="n">
        <f aca="false">N176+(J199/1000)</f>
        <v>58168.608</v>
      </c>
      <c r="O199" s="31" t="n">
        <f aca="false">O176+(K199/1000)</f>
        <v>60998.558</v>
      </c>
      <c r="P199" s="58"/>
      <c r="Q199" s="203"/>
      <c r="R199" s="204"/>
      <c r="S199" s="204"/>
      <c r="T199" s="204"/>
      <c r="U199" s="204"/>
      <c r="V199" s="204"/>
    </row>
    <row r="200" s="209" customFormat="true" ht="14.25" hidden="false" customHeight="true" outlineLevel="0" collapsed="false">
      <c r="A200" s="23" t="s">
        <v>75</v>
      </c>
      <c r="B200" s="24"/>
      <c r="C200" s="25"/>
      <c r="D200" s="26" t="n">
        <v>0</v>
      </c>
      <c r="E200" s="27" t="n">
        <v>0</v>
      </c>
      <c r="F200" s="27" t="n">
        <v>0</v>
      </c>
      <c r="G200" s="27" t="n">
        <v>3</v>
      </c>
      <c r="H200" s="27" t="n">
        <v>0</v>
      </c>
      <c r="I200" s="37" t="n">
        <f aca="false">SUM(D200:H200)</f>
        <v>3</v>
      </c>
      <c r="J200" s="202" t="n">
        <v>0</v>
      </c>
      <c r="K200" s="189" t="n">
        <v>0</v>
      </c>
      <c r="L200" s="189" t="n">
        <v>0</v>
      </c>
      <c r="M200" s="61"/>
      <c r="N200" s="60" t="n">
        <f aca="false">N177+(J200/1000)</f>
        <v>440.196</v>
      </c>
      <c r="O200" s="31" t="n">
        <f aca="false">O177+(K200/1000)</f>
        <v>162.184</v>
      </c>
      <c r="P200" s="190"/>
      <c r="Q200" s="203"/>
      <c r="R200" s="204"/>
      <c r="S200" s="204"/>
      <c r="T200" s="204"/>
      <c r="U200" s="204"/>
      <c r="V200" s="204"/>
    </row>
    <row r="201" s="210" customFormat="true" ht="30" hidden="false" customHeight="true" outlineLevel="0" collapsed="false">
      <c r="A201" s="40"/>
      <c r="B201" s="41"/>
      <c r="C201" s="42" t="s">
        <v>32</v>
      </c>
      <c r="D201" s="62" t="n">
        <f aca="false">SUM(D198:D200)</f>
        <v>38</v>
      </c>
      <c r="E201" s="43" t="n">
        <f aca="false">SUM(E198:E200)</f>
        <v>22</v>
      </c>
      <c r="F201" s="43" t="n">
        <f aca="false">SUM(F198:F200)</f>
        <v>6</v>
      </c>
      <c r="G201" s="43" t="n">
        <f aca="false">SUM(G198:G200)</f>
        <v>66</v>
      </c>
      <c r="H201" s="43" t="n">
        <f aca="false">SUM(H198:H200)</f>
        <v>1</v>
      </c>
      <c r="I201" s="63" t="n">
        <f aca="false">SUM(I198:I200)</f>
        <v>133</v>
      </c>
      <c r="J201" s="45" t="n">
        <f aca="false">SUM(J198:J200)</f>
        <v>64222</v>
      </c>
      <c r="K201" s="46" t="n">
        <f aca="false">SUM(K198:K200)</f>
        <v>107886</v>
      </c>
      <c r="L201" s="188" t="n">
        <f aca="false">SUM(L198:L200)</f>
        <v>2243606</v>
      </c>
      <c r="M201" s="47"/>
      <c r="N201" s="64" t="n">
        <f aca="false">SUM(N198:N200)</f>
        <v>473810.765</v>
      </c>
      <c r="O201" s="49" t="n">
        <f aca="false">SUM(O198:O200)</f>
        <v>612182.277000001</v>
      </c>
      <c r="P201" s="50"/>
      <c r="Q201" s="206"/>
      <c r="R201" s="207"/>
      <c r="S201" s="207"/>
      <c r="T201" s="207"/>
      <c r="U201" s="207"/>
      <c r="V201" s="207"/>
    </row>
    <row r="202" s="210" customFormat="true" ht="31.5" hidden="false" customHeight="true" outlineLevel="0" collapsed="false">
      <c r="A202" s="65"/>
      <c r="B202" s="66" t="s">
        <v>33</v>
      </c>
      <c r="C202" s="67"/>
      <c r="D202" s="69" t="n">
        <f aca="false">D196+D201</f>
        <v>56</v>
      </c>
      <c r="E202" s="69" t="n">
        <f aca="false">E196+E201</f>
        <v>23</v>
      </c>
      <c r="F202" s="69" t="n">
        <f aca="false">F196+F201</f>
        <v>11</v>
      </c>
      <c r="G202" s="69" t="n">
        <f aca="false">G196+G201</f>
        <v>71</v>
      </c>
      <c r="H202" s="69" t="n">
        <f aca="false">H196+H201</f>
        <v>8</v>
      </c>
      <c r="I202" s="70" t="n">
        <f aca="false">I196+I201</f>
        <v>169</v>
      </c>
      <c r="J202" s="71" t="n">
        <f aca="false">J196+J201</f>
        <v>125735</v>
      </c>
      <c r="K202" s="72" t="n">
        <f aca="false">K196+K201</f>
        <v>114353</v>
      </c>
      <c r="L202" s="72" t="n">
        <f aca="false">L196+L201</f>
        <v>3102811</v>
      </c>
      <c r="M202" s="73"/>
      <c r="N202" s="74" t="n">
        <f aca="false">N196+N201</f>
        <v>576395.401</v>
      </c>
      <c r="O202" s="73" t="n">
        <f aca="false">O196+O201</f>
        <v>621344.049000001</v>
      </c>
      <c r="P202" s="75"/>
      <c r="Q202" s="206"/>
      <c r="R202" s="207"/>
      <c r="S202" s="207"/>
      <c r="T202" s="207"/>
      <c r="U202" s="207"/>
      <c r="V202" s="207"/>
    </row>
    <row r="203" s="209" customFormat="true" ht="27.75" hidden="false" customHeight="true" outlineLevel="0" collapsed="false">
      <c r="A203" s="76" t="s">
        <v>34</v>
      </c>
      <c r="B203" s="77"/>
      <c r="C203" s="77"/>
      <c r="D203" s="78"/>
      <c r="E203" s="78"/>
      <c r="F203" s="78"/>
      <c r="G203" s="79"/>
      <c r="H203" s="78"/>
      <c r="I203" s="78"/>
      <c r="J203" s="79"/>
      <c r="K203" s="79"/>
      <c r="L203" s="79"/>
      <c r="M203" s="80" t="s">
        <v>35</v>
      </c>
      <c r="N203" s="81" t="n">
        <v>17459</v>
      </c>
      <c r="O203" s="81" t="n">
        <v>5980</v>
      </c>
      <c r="P203" s="82"/>
      <c r="Q203" s="203"/>
      <c r="R203" s="204"/>
      <c r="S203" s="204"/>
      <c r="T203" s="204"/>
      <c r="U203" s="204"/>
      <c r="V203" s="204"/>
    </row>
    <row r="204" s="209" customFormat="true" ht="27.75" hidden="false" customHeight="true" outlineLevel="0" collapsed="false">
      <c r="A204" s="83" t="s">
        <v>85</v>
      </c>
      <c r="B204" s="77"/>
      <c r="C204" s="77"/>
      <c r="D204" s="78"/>
      <c r="E204" s="78"/>
      <c r="F204" s="78"/>
      <c r="G204" s="79"/>
      <c r="H204" s="78"/>
      <c r="I204" s="78"/>
      <c r="J204" s="79"/>
      <c r="K204" s="79"/>
      <c r="L204" s="79"/>
      <c r="M204" s="79"/>
      <c r="N204" s="81"/>
      <c r="O204" s="81"/>
      <c r="P204" s="82"/>
      <c r="Q204" s="203"/>
      <c r="R204" s="204"/>
      <c r="S204" s="204"/>
      <c r="T204" s="204"/>
      <c r="U204" s="204"/>
      <c r="V204" s="204"/>
    </row>
    <row r="205" s="209" customFormat="true" ht="21.75" hidden="false" customHeight="true" outlineLevel="0" collapsed="false">
      <c r="A205" s="23" t="s">
        <v>86</v>
      </c>
      <c r="B205" s="24"/>
      <c r="C205" s="77"/>
      <c r="D205" s="77"/>
      <c r="E205" s="77"/>
      <c r="F205" s="77"/>
      <c r="G205" s="77"/>
      <c r="H205" s="77"/>
      <c r="I205" s="77"/>
      <c r="J205" s="77"/>
      <c r="K205" s="77"/>
      <c r="L205" s="24"/>
      <c r="M205" s="24"/>
      <c r="N205" s="84"/>
      <c r="O205" s="84"/>
      <c r="P205" s="85"/>
      <c r="Q205" s="203"/>
      <c r="R205" s="204"/>
      <c r="S205" s="204"/>
      <c r="T205" s="204"/>
      <c r="U205" s="204"/>
      <c r="V205" s="204"/>
    </row>
    <row r="206" s="209" customFormat="true" ht="21.75" hidden="false" customHeight="true" outlineLevel="0" collapsed="false">
      <c r="A206" s="23" t="s">
        <v>38</v>
      </c>
      <c r="B206" s="24"/>
      <c r="C206" s="77"/>
      <c r="D206" s="77"/>
      <c r="E206" s="77"/>
      <c r="F206" s="77"/>
      <c r="G206" s="77"/>
      <c r="H206" s="77"/>
      <c r="I206" s="86" t="s">
        <v>39</v>
      </c>
      <c r="J206" s="86"/>
      <c r="K206" s="87"/>
      <c r="L206" s="24"/>
      <c r="M206" s="24"/>
      <c r="N206" s="88" t="s">
        <v>40</v>
      </c>
      <c r="O206" s="88" t="s">
        <v>41</v>
      </c>
      <c r="P206" s="15"/>
      <c r="Q206" s="203"/>
      <c r="R206" s="204"/>
      <c r="S206" s="204"/>
      <c r="T206" s="204"/>
      <c r="U206" s="204"/>
      <c r="V206" s="204"/>
    </row>
    <row r="207" s="209" customFormat="true" ht="24.75" hidden="false" customHeight="true" outlineLevel="0" collapsed="false">
      <c r="A207" s="89" t="s">
        <v>87</v>
      </c>
      <c r="B207" s="90"/>
      <c r="C207" s="91"/>
      <c r="D207" s="91"/>
      <c r="E207" s="91"/>
      <c r="F207" s="91"/>
      <c r="G207" s="91"/>
      <c r="H207" s="91"/>
      <c r="I207" s="91"/>
      <c r="J207" s="92"/>
      <c r="K207" s="92"/>
      <c r="L207" s="93" t="s">
        <v>43</v>
      </c>
      <c r="M207" s="94"/>
      <c r="N207" s="95" t="n">
        <f aca="false">N202+N203</f>
        <v>593854.401</v>
      </c>
      <c r="O207" s="95" t="n">
        <f aca="false">O202+O203</f>
        <v>627324.049000001</v>
      </c>
      <c r="P207" s="96"/>
      <c r="Q207" s="203"/>
      <c r="R207" s="204"/>
      <c r="S207" s="204"/>
      <c r="T207" s="204"/>
      <c r="U207" s="204"/>
      <c r="V207" s="204"/>
    </row>
    <row r="208" s="209" customFormat="true" ht="23.25" hidden="false" customHeight="false" outlineLevel="0" collapsed="false">
      <c r="A208" s="3" t="n">
        <f aca="false">A185+31</f>
        <v>38269</v>
      </c>
      <c r="B208" s="3"/>
      <c r="C208" s="3"/>
      <c r="D208" s="4" t="s">
        <v>0</v>
      </c>
      <c r="E208" s="4"/>
      <c r="F208" s="4"/>
      <c r="G208" s="4"/>
      <c r="H208" s="4"/>
      <c r="I208" s="4"/>
      <c r="J208" s="5" t="s">
        <v>1</v>
      </c>
      <c r="K208" s="5"/>
      <c r="L208" s="5"/>
      <c r="M208" s="5"/>
      <c r="N208" s="5" t="s">
        <v>2</v>
      </c>
      <c r="O208" s="5"/>
      <c r="P208" s="6"/>
      <c r="Q208" s="203"/>
      <c r="R208" s="204"/>
      <c r="S208" s="204"/>
      <c r="T208" s="204"/>
      <c r="U208" s="204"/>
      <c r="V208" s="204"/>
    </row>
    <row r="209" s="209" customFormat="true" ht="18.75" hidden="false" customHeight="true" outlineLevel="0" collapsed="false">
      <c r="A209" s="9" t="s">
        <v>3</v>
      </c>
      <c r="B209" s="9"/>
      <c r="C209" s="9"/>
      <c r="D209" s="10"/>
      <c r="E209" s="11"/>
      <c r="F209" s="11"/>
      <c r="G209" s="11"/>
      <c r="H209" s="12" t="s">
        <v>4</v>
      </c>
      <c r="I209" s="13" t="s">
        <v>5</v>
      </c>
      <c r="J209" s="14" t="s">
        <v>6</v>
      </c>
      <c r="K209" s="13" t="s">
        <v>7</v>
      </c>
      <c r="L209" s="13" t="s">
        <v>8</v>
      </c>
      <c r="M209" s="13"/>
      <c r="N209" s="14" t="s">
        <v>6</v>
      </c>
      <c r="O209" s="13" t="s">
        <v>7</v>
      </c>
      <c r="P209" s="15"/>
      <c r="Q209" s="203"/>
      <c r="R209" s="204"/>
      <c r="S209" s="204"/>
      <c r="T209" s="204"/>
      <c r="U209" s="204"/>
      <c r="V209" s="204"/>
    </row>
    <row r="210" s="209" customFormat="true" ht="12.75" hidden="false" customHeight="true" outlineLevel="0" collapsed="false">
      <c r="A210" s="16" t="s">
        <v>9</v>
      </c>
      <c r="B210" s="16"/>
      <c r="C210" s="16"/>
      <c r="D210" s="17" t="s">
        <v>64</v>
      </c>
      <c r="E210" s="18" t="s">
        <v>65</v>
      </c>
      <c r="F210" s="18" t="s">
        <v>66</v>
      </c>
      <c r="G210" s="18" t="s">
        <v>13</v>
      </c>
      <c r="H210" s="19" t="s">
        <v>14</v>
      </c>
      <c r="I210" s="18" t="s">
        <v>15</v>
      </c>
      <c r="J210" s="21" t="s">
        <v>16</v>
      </c>
      <c r="K210" s="19" t="s">
        <v>74</v>
      </c>
      <c r="L210" s="19" t="s">
        <v>16</v>
      </c>
      <c r="M210" s="19"/>
      <c r="N210" s="21" t="s">
        <v>18</v>
      </c>
      <c r="O210" s="19" t="s">
        <v>19</v>
      </c>
      <c r="P210" s="22"/>
      <c r="Q210" s="203"/>
      <c r="R210" s="204"/>
      <c r="S210" s="204"/>
      <c r="T210" s="204"/>
      <c r="U210" s="204"/>
      <c r="V210" s="204"/>
    </row>
    <row r="211" s="209" customFormat="true" ht="18.75" hidden="false" customHeight="true" outlineLevel="0" collapsed="false">
      <c r="A211" s="23" t="s">
        <v>20</v>
      </c>
      <c r="B211" s="24"/>
      <c r="C211" s="25"/>
      <c r="D211" s="26" t="n">
        <v>1</v>
      </c>
      <c r="E211" s="27" t="n">
        <v>0</v>
      </c>
      <c r="F211" s="27" t="n">
        <v>1</v>
      </c>
      <c r="G211" s="27" t="n">
        <v>0</v>
      </c>
      <c r="H211" s="27" t="n">
        <v>0</v>
      </c>
      <c r="I211" s="118" t="n">
        <f aca="false">SUM(D211:H211)</f>
        <v>2</v>
      </c>
      <c r="J211" s="33" t="n">
        <v>1007</v>
      </c>
      <c r="K211" s="33" t="n">
        <v>93</v>
      </c>
      <c r="L211" s="33" t="n">
        <v>95620</v>
      </c>
      <c r="M211" s="30"/>
      <c r="N211" s="31" t="n">
        <f aca="false">N188+(J211/1000)</f>
        <v>18483.988</v>
      </c>
      <c r="O211" s="31" t="n">
        <f aca="false">O188+(K211/1000)</f>
        <v>1828.132</v>
      </c>
      <c r="P211" s="32"/>
      <c r="Q211" s="203"/>
      <c r="R211" s="204"/>
      <c r="S211" s="204"/>
      <c r="T211" s="204"/>
      <c r="U211" s="204"/>
      <c r="V211" s="204"/>
    </row>
    <row r="212" s="209" customFormat="true" ht="14.25" hidden="false" customHeight="true" outlineLevel="0" collapsed="false">
      <c r="A212" s="23" t="s">
        <v>21</v>
      </c>
      <c r="B212" s="24"/>
      <c r="C212" s="25"/>
      <c r="D212" s="26" t="n">
        <v>4</v>
      </c>
      <c r="E212" s="27" t="n">
        <v>0</v>
      </c>
      <c r="F212" s="27" t="n">
        <v>2</v>
      </c>
      <c r="G212" s="27" t="n">
        <v>0</v>
      </c>
      <c r="H212" s="27" t="n">
        <v>0</v>
      </c>
      <c r="I212" s="28" t="n">
        <f aca="false">SUM(D212:H212)</f>
        <v>6</v>
      </c>
      <c r="J212" s="33" t="n">
        <v>18240</v>
      </c>
      <c r="K212" s="33" t="n">
        <v>1643</v>
      </c>
      <c r="L212" s="33" t="n">
        <v>324970</v>
      </c>
      <c r="M212" s="34"/>
      <c r="N212" s="31" t="n">
        <f aca="false">N189+(J212/1000)</f>
        <v>46239.361</v>
      </c>
      <c r="O212" s="31" t="n">
        <f aca="false">O189+(K212/1000)</f>
        <v>3667.887</v>
      </c>
      <c r="P212" s="35"/>
      <c r="Q212" s="203"/>
      <c r="R212" s="204"/>
      <c r="S212" s="204"/>
      <c r="T212" s="204"/>
      <c r="U212" s="204"/>
      <c r="V212" s="204"/>
    </row>
    <row r="213" s="209" customFormat="true" ht="14.25" hidden="false" customHeight="true" outlineLevel="0" collapsed="false">
      <c r="A213" s="23" t="s">
        <v>84</v>
      </c>
      <c r="B213" s="24"/>
      <c r="C213" s="25"/>
      <c r="D213" s="26" t="n">
        <v>1</v>
      </c>
      <c r="E213" s="27" t="n">
        <v>0</v>
      </c>
      <c r="F213" s="27" t="n">
        <v>0</v>
      </c>
      <c r="G213" s="27" t="n">
        <v>0</v>
      </c>
      <c r="H213" s="27" t="n">
        <v>0</v>
      </c>
      <c r="I213" s="28" t="n">
        <f aca="false">SUM(D213:H213)</f>
        <v>1</v>
      </c>
      <c r="J213" s="33" t="n">
        <v>50</v>
      </c>
      <c r="K213" s="33" t="n">
        <v>0</v>
      </c>
      <c r="L213" s="33" t="n">
        <v>0</v>
      </c>
      <c r="M213" s="34"/>
      <c r="N213" s="31" t="n">
        <f aca="false">N190+(J213/1000)</f>
        <v>291.975</v>
      </c>
      <c r="O213" s="31" t="n">
        <f aca="false">O190+(K213/1000)</f>
        <v>0</v>
      </c>
      <c r="P213" s="35"/>
      <c r="Q213" s="203"/>
      <c r="R213" s="204"/>
      <c r="S213" s="204"/>
      <c r="T213" s="204"/>
      <c r="U213" s="204"/>
      <c r="V213" s="204"/>
    </row>
    <row r="214" s="209" customFormat="true" ht="14.25" hidden="false" customHeight="true" outlineLevel="0" collapsed="false">
      <c r="A214" s="23" t="s">
        <v>22</v>
      </c>
      <c r="B214" s="24"/>
      <c r="C214" s="25"/>
      <c r="D214" s="26" t="n">
        <v>3</v>
      </c>
      <c r="E214" s="27" t="n">
        <v>0</v>
      </c>
      <c r="F214" s="27" t="n">
        <v>1</v>
      </c>
      <c r="G214" s="27" t="n">
        <v>2</v>
      </c>
      <c r="H214" s="27" t="n">
        <v>3</v>
      </c>
      <c r="I214" s="28" t="n">
        <f aca="false">SUM(D214:H214)</f>
        <v>9</v>
      </c>
      <c r="J214" s="33" t="n">
        <v>9359</v>
      </c>
      <c r="K214" s="33" t="n">
        <v>817</v>
      </c>
      <c r="L214" s="33" t="n">
        <v>192158</v>
      </c>
      <c r="M214" s="34"/>
      <c r="N214" s="31" t="n">
        <f aca="false">N191+(J214/1000)</f>
        <v>12426.338</v>
      </c>
      <c r="O214" s="31" t="n">
        <f aca="false">O191+(K214/1000)</f>
        <v>1053.759</v>
      </c>
      <c r="P214" s="35"/>
      <c r="Q214" s="203"/>
      <c r="R214" s="204"/>
      <c r="S214" s="204"/>
      <c r="T214" s="204"/>
      <c r="U214" s="204"/>
      <c r="V214" s="204"/>
    </row>
    <row r="215" s="209" customFormat="true" ht="14.25" hidden="false" customHeight="true" outlineLevel="0" collapsed="false">
      <c r="A215" s="23" t="s">
        <v>23</v>
      </c>
      <c r="B215" s="24"/>
      <c r="C215" s="25"/>
      <c r="D215" s="26" t="n">
        <v>1</v>
      </c>
      <c r="E215" s="27" t="n">
        <v>0</v>
      </c>
      <c r="F215" s="27" t="n">
        <v>1</v>
      </c>
      <c r="G215" s="27" t="n">
        <v>0</v>
      </c>
      <c r="H215" s="27" t="n">
        <v>0</v>
      </c>
      <c r="I215" s="28" t="n">
        <f aca="false">SUM(D215:H215)</f>
        <v>2</v>
      </c>
      <c r="J215" s="33" t="n">
        <v>2855</v>
      </c>
      <c r="K215" s="33" t="n">
        <v>348</v>
      </c>
      <c r="L215" s="33" t="n">
        <v>74641</v>
      </c>
      <c r="M215" s="34"/>
      <c r="N215" s="31" t="n">
        <f aca="false">N192+(J215/1000)</f>
        <v>5805.437</v>
      </c>
      <c r="O215" s="31" t="n">
        <f aca="false">O192+(K215/1000)</f>
        <v>600.622</v>
      </c>
      <c r="P215" s="35"/>
      <c r="Q215" s="203"/>
      <c r="R215" s="204"/>
      <c r="S215" s="204"/>
      <c r="T215" s="204"/>
      <c r="U215" s="204"/>
      <c r="V215" s="204"/>
    </row>
    <row r="216" s="209" customFormat="true" ht="14.25" hidden="false" customHeight="true" outlineLevel="0" collapsed="false">
      <c r="A216" s="23" t="s">
        <v>24</v>
      </c>
      <c r="B216" s="24"/>
      <c r="C216" s="25"/>
      <c r="D216" s="26" t="n">
        <v>0</v>
      </c>
      <c r="E216" s="27" t="n">
        <v>0</v>
      </c>
      <c r="F216" s="27" t="n">
        <v>1</v>
      </c>
      <c r="G216" s="27" t="n">
        <v>1</v>
      </c>
      <c r="H216" s="27" t="n">
        <v>0</v>
      </c>
      <c r="I216" s="28" t="n">
        <f aca="false">SUM(D216:H216)</f>
        <v>2</v>
      </c>
      <c r="J216" s="33" t="n">
        <v>0</v>
      </c>
      <c r="K216" s="33" t="n">
        <v>0</v>
      </c>
      <c r="L216" s="33" t="n">
        <v>0</v>
      </c>
      <c r="M216" s="34"/>
      <c r="N216" s="31" t="n">
        <f aca="false">N193+(J216/1000)</f>
        <v>1518.1</v>
      </c>
      <c r="O216" s="31" t="n">
        <f aca="false">O193+(K216/1000)</f>
        <v>10</v>
      </c>
      <c r="P216" s="35"/>
      <c r="Q216" s="203"/>
      <c r="R216" s="204"/>
      <c r="S216" s="204"/>
      <c r="T216" s="204"/>
      <c r="U216" s="204"/>
      <c r="V216" s="204"/>
    </row>
    <row r="217" s="209" customFormat="true" ht="14.25" hidden="false" customHeight="true" outlineLevel="0" collapsed="false">
      <c r="A217" s="23" t="s">
        <v>25</v>
      </c>
      <c r="B217" s="24"/>
      <c r="C217" s="25"/>
      <c r="D217" s="26" t="n">
        <v>5</v>
      </c>
      <c r="E217" s="27" t="n">
        <v>0</v>
      </c>
      <c r="F217" s="27" t="n">
        <v>1</v>
      </c>
      <c r="G217" s="27" t="n">
        <v>1</v>
      </c>
      <c r="H217" s="27" t="n">
        <v>3</v>
      </c>
      <c r="I217" s="28" t="n">
        <f aca="false">SUM(D217:H217)</f>
        <v>10</v>
      </c>
      <c r="J217" s="33" t="n">
        <v>39507</v>
      </c>
      <c r="K217" s="33" t="n">
        <v>5038</v>
      </c>
      <c r="L217" s="33" t="n">
        <v>388679</v>
      </c>
      <c r="M217" s="34"/>
      <c r="N217" s="31" t="n">
        <f aca="false">N194+(J217/1000)</f>
        <v>16564.966</v>
      </c>
      <c r="O217" s="31" t="n">
        <f aca="false">O194+(K217/1000)</f>
        <v>2009.013</v>
      </c>
      <c r="P217" s="35"/>
      <c r="Q217" s="203"/>
      <c r="R217" s="204"/>
      <c r="S217" s="204"/>
      <c r="T217" s="204"/>
      <c r="U217" s="204"/>
      <c r="V217" s="204"/>
    </row>
    <row r="218" s="209" customFormat="true" ht="14.25" hidden="false" customHeight="true" outlineLevel="0" collapsed="false">
      <c r="A218" s="23" t="s">
        <v>26</v>
      </c>
      <c r="B218" s="24"/>
      <c r="C218" s="25"/>
      <c r="D218" s="26" t="n">
        <v>3</v>
      </c>
      <c r="E218" s="27" t="n">
        <v>0</v>
      </c>
      <c r="F218" s="27" t="n">
        <v>0</v>
      </c>
      <c r="G218" s="27" t="n">
        <v>1</v>
      </c>
      <c r="H218" s="27" t="n">
        <v>0</v>
      </c>
      <c r="I218" s="37" t="n">
        <f aca="false">SUM(D218:H218)</f>
        <v>4</v>
      </c>
      <c r="J218" s="33" t="n">
        <v>2942</v>
      </c>
      <c r="K218" s="187" t="n">
        <v>0</v>
      </c>
      <c r="L218" s="187" t="n">
        <v>7239</v>
      </c>
      <c r="M218" s="38"/>
      <c r="N218" s="31" t="n">
        <f aca="false">N195+(J218/1000)</f>
        <v>1328.431</v>
      </c>
      <c r="O218" s="31" t="n">
        <f aca="false">O195+(K218/1000)</f>
        <v>0.298</v>
      </c>
      <c r="P218" s="39"/>
      <c r="Q218" s="203"/>
      <c r="R218" s="205"/>
      <c r="S218" s="204"/>
      <c r="T218" s="204"/>
      <c r="U218" s="204"/>
      <c r="V218" s="204"/>
    </row>
    <row r="219" s="210" customFormat="true" ht="27.75" hidden="false" customHeight="true" outlineLevel="0" collapsed="false">
      <c r="A219" s="40"/>
      <c r="B219" s="41"/>
      <c r="C219" s="42" t="s">
        <v>27</v>
      </c>
      <c r="D219" s="43" t="n">
        <f aca="false">SUM(D211:D218)</f>
        <v>18</v>
      </c>
      <c r="E219" s="43" t="n">
        <f aca="false">SUM(E211:E218)</f>
        <v>0</v>
      </c>
      <c r="F219" s="43" t="n">
        <f aca="false">SUM(F211:F218)</f>
        <v>7</v>
      </c>
      <c r="G219" s="43" t="n">
        <f aca="false">SUM(G211:G218)</f>
        <v>5</v>
      </c>
      <c r="H219" s="43" t="n">
        <f aca="false">SUM(H211:H218)</f>
        <v>6</v>
      </c>
      <c r="I219" s="63" t="n">
        <f aca="false">SUM(I211:I218)</f>
        <v>36</v>
      </c>
      <c r="J219" s="45" t="n">
        <f aca="false">SUM(J211:J218)</f>
        <v>73960</v>
      </c>
      <c r="K219" s="46" t="n">
        <f aca="false">SUM(K211:K218)</f>
        <v>7939</v>
      </c>
      <c r="L219" s="188" t="n">
        <f aca="false">SUM(L211:L218)</f>
        <v>1083307</v>
      </c>
      <c r="M219" s="47"/>
      <c r="N219" s="48" t="n">
        <f aca="false">SUM(N211:N218)</f>
        <v>102658.596</v>
      </c>
      <c r="O219" s="49" t="n">
        <f aca="false">SUM(O211:O218)</f>
        <v>9169.711</v>
      </c>
      <c r="P219" s="50"/>
      <c r="Q219" s="206"/>
      <c r="R219" s="207"/>
      <c r="S219" s="207"/>
      <c r="T219" s="207"/>
      <c r="U219" s="207"/>
      <c r="V219" s="207"/>
    </row>
    <row r="220" s="209" customFormat="true" ht="18.75" hidden="false" customHeight="true" outlineLevel="0" collapsed="false">
      <c r="A220" s="9" t="s">
        <v>28</v>
      </c>
      <c r="B220" s="9"/>
      <c r="C220" s="9"/>
      <c r="D220" s="53"/>
      <c r="E220" s="54"/>
      <c r="F220" s="54"/>
      <c r="G220" s="54"/>
      <c r="H220" s="54"/>
      <c r="I220" s="28"/>
      <c r="J220" s="119"/>
      <c r="K220" s="55"/>
      <c r="L220" s="55"/>
      <c r="M220" s="31"/>
      <c r="N220" s="97"/>
      <c r="O220" s="57"/>
      <c r="P220" s="58"/>
      <c r="Q220" s="203"/>
      <c r="R220" s="204"/>
      <c r="S220" s="204"/>
      <c r="T220" s="204"/>
      <c r="U220" s="204"/>
      <c r="V220" s="204"/>
    </row>
    <row r="221" s="209" customFormat="true" ht="14.25" hidden="false" customHeight="true" outlineLevel="0" collapsed="false">
      <c r="A221" s="23" t="s">
        <v>29</v>
      </c>
      <c r="B221" s="24"/>
      <c r="C221" s="25"/>
      <c r="D221" s="26" t="n">
        <v>28</v>
      </c>
      <c r="E221" s="27" t="n">
        <v>11</v>
      </c>
      <c r="F221" s="27" t="n">
        <v>4</v>
      </c>
      <c r="G221" s="27" t="n">
        <v>61</v>
      </c>
      <c r="H221" s="27" t="n">
        <v>0</v>
      </c>
      <c r="I221" s="28" t="n">
        <f aca="false">SUM(D221:H221)</f>
        <v>104</v>
      </c>
      <c r="J221" s="201" t="n">
        <v>156795</v>
      </c>
      <c r="K221" s="200" t="n">
        <v>267524</v>
      </c>
      <c r="L221" s="29" t="n">
        <v>2975267</v>
      </c>
      <c r="M221" s="31"/>
      <c r="N221" s="59" t="n">
        <f aca="false">N198+(J221/1000)</f>
        <v>415358.756</v>
      </c>
      <c r="O221" s="31" t="n">
        <f aca="false">O198+(K221/1000)</f>
        <v>551289.059000001</v>
      </c>
      <c r="P221" s="58"/>
      <c r="Q221" s="203"/>
      <c r="R221" s="204"/>
      <c r="S221" s="204"/>
      <c r="T221" s="204"/>
      <c r="U221" s="204"/>
      <c r="V221" s="204"/>
    </row>
    <row r="222" s="209" customFormat="true" ht="14.25" hidden="false" customHeight="true" outlineLevel="0" collapsed="false">
      <c r="A222" s="23" t="s">
        <v>31</v>
      </c>
      <c r="B222" s="24"/>
      <c r="C222" s="25"/>
      <c r="D222" s="26" t="n">
        <v>5</v>
      </c>
      <c r="E222" s="27" t="n">
        <v>9</v>
      </c>
      <c r="F222" s="27" t="n">
        <v>0</v>
      </c>
      <c r="G222" s="27" t="n">
        <v>9</v>
      </c>
      <c r="H222" s="27" t="n">
        <v>1</v>
      </c>
      <c r="I222" s="28" t="n">
        <f aca="false">SUM(D222:H222)</f>
        <v>24</v>
      </c>
      <c r="J222" s="201" t="n">
        <v>4071</v>
      </c>
      <c r="K222" s="29" t="n">
        <v>14631</v>
      </c>
      <c r="L222" s="29" t="n">
        <v>310627</v>
      </c>
      <c r="M222" s="31"/>
      <c r="N222" s="59" t="n">
        <f aca="false">N199+(J222/1000)</f>
        <v>58172.679</v>
      </c>
      <c r="O222" s="31" t="n">
        <f aca="false">O199+(K222/1000)</f>
        <v>61013.189</v>
      </c>
      <c r="P222" s="58"/>
      <c r="Q222" s="203"/>
      <c r="R222" s="204"/>
      <c r="S222" s="204"/>
      <c r="T222" s="204"/>
      <c r="U222" s="204"/>
      <c r="V222" s="204"/>
    </row>
    <row r="223" s="209" customFormat="true" ht="14.25" hidden="false" customHeight="true" outlineLevel="0" collapsed="false">
      <c r="A223" s="23" t="s">
        <v>75</v>
      </c>
      <c r="B223" s="24"/>
      <c r="C223" s="25"/>
      <c r="D223" s="26" t="n">
        <v>0</v>
      </c>
      <c r="E223" s="27" t="n">
        <v>0</v>
      </c>
      <c r="F223" s="27" t="n">
        <v>0</v>
      </c>
      <c r="G223" s="27" t="n">
        <v>3</v>
      </c>
      <c r="H223" s="27" t="n">
        <v>0</v>
      </c>
      <c r="I223" s="37" t="n">
        <f aca="false">SUM(D223:H223)</f>
        <v>3</v>
      </c>
      <c r="J223" s="202" t="n">
        <v>0</v>
      </c>
      <c r="K223" s="189" t="n">
        <v>0</v>
      </c>
      <c r="L223" s="189" t="n">
        <v>0</v>
      </c>
      <c r="M223" s="61"/>
      <c r="N223" s="60" t="n">
        <f aca="false">N200+(J223/1000)</f>
        <v>440.196</v>
      </c>
      <c r="O223" s="31" t="n">
        <f aca="false">O200+(K223/1000)</f>
        <v>162.184</v>
      </c>
      <c r="P223" s="190"/>
      <c r="Q223" s="203"/>
      <c r="R223" s="204"/>
      <c r="S223" s="204"/>
      <c r="T223" s="204"/>
      <c r="U223" s="204"/>
      <c r="V223" s="204"/>
    </row>
    <row r="224" s="210" customFormat="true" ht="30" hidden="false" customHeight="true" outlineLevel="0" collapsed="false">
      <c r="A224" s="40"/>
      <c r="B224" s="41"/>
      <c r="C224" s="42" t="s">
        <v>32</v>
      </c>
      <c r="D224" s="62" t="n">
        <f aca="false">SUM(D221:D223)</f>
        <v>33</v>
      </c>
      <c r="E224" s="43" t="n">
        <f aca="false">SUM(E221:E223)</f>
        <v>20</v>
      </c>
      <c r="F224" s="43" t="n">
        <f aca="false">SUM(F221:F223)</f>
        <v>4</v>
      </c>
      <c r="G224" s="43" t="n">
        <f aca="false">SUM(G221:G223)</f>
        <v>73</v>
      </c>
      <c r="H224" s="43" t="n">
        <f aca="false">SUM(H221:H223)</f>
        <v>1</v>
      </c>
      <c r="I224" s="63" t="n">
        <f aca="false">SUM(I221:I223)</f>
        <v>131</v>
      </c>
      <c r="J224" s="45" t="n">
        <f aca="false">SUM(J221:J223)</f>
        <v>160866</v>
      </c>
      <c r="K224" s="46" t="n">
        <f aca="false">SUM(K221:K223)</f>
        <v>282155</v>
      </c>
      <c r="L224" s="188" t="n">
        <f aca="false">SUM(L221:L223)</f>
        <v>3285894</v>
      </c>
      <c r="M224" s="47"/>
      <c r="N224" s="64" t="n">
        <f aca="false">SUM(N221:N223)</f>
        <v>473971.631</v>
      </c>
      <c r="O224" s="49" t="n">
        <f aca="false">SUM(O221:O223)</f>
        <v>612464.432000001</v>
      </c>
      <c r="P224" s="50"/>
      <c r="Q224" s="206"/>
      <c r="R224" s="207"/>
      <c r="S224" s="207"/>
      <c r="T224" s="207"/>
      <c r="U224" s="207"/>
      <c r="V224" s="207"/>
    </row>
    <row r="225" s="210" customFormat="true" ht="31.5" hidden="false" customHeight="true" outlineLevel="0" collapsed="false">
      <c r="A225" s="65"/>
      <c r="B225" s="66" t="s">
        <v>33</v>
      </c>
      <c r="C225" s="67"/>
      <c r="D225" s="69" t="n">
        <f aca="false">D219+D224</f>
        <v>51</v>
      </c>
      <c r="E225" s="69" t="n">
        <f aca="false">E219+E224</f>
        <v>20</v>
      </c>
      <c r="F225" s="69" t="n">
        <f aca="false">F219+F224</f>
        <v>11</v>
      </c>
      <c r="G225" s="69" t="n">
        <f aca="false">G219+G224</f>
        <v>78</v>
      </c>
      <c r="H225" s="69" t="n">
        <f aca="false">H219+H224</f>
        <v>7</v>
      </c>
      <c r="I225" s="70" t="n">
        <f aca="false">I219+I224</f>
        <v>167</v>
      </c>
      <c r="J225" s="71" t="n">
        <f aca="false">J219+J224</f>
        <v>234826</v>
      </c>
      <c r="K225" s="72" t="n">
        <f aca="false">K219+K224</f>
        <v>290094</v>
      </c>
      <c r="L225" s="72" t="n">
        <f aca="false">L219+L224</f>
        <v>4369201</v>
      </c>
      <c r="M225" s="73"/>
      <c r="N225" s="74" t="n">
        <f aca="false">N219+N224</f>
        <v>576630.227</v>
      </c>
      <c r="O225" s="73" t="n">
        <f aca="false">O219+O224</f>
        <v>621634.143000001</v>
      </c>
      <c r="P225" s="75"/>
      <c r="Q225" s="206"/>
      <c r="R225" s="207"/>
      <c r="S225" s="207"/>
      <c r="T225" s="207"/>
      <c r="U225" s="207"/>
      <c r="V225" s="207"/>
    </row>
    <row r="226" s="209" customFormat="true" ht="27.75" hidden="false" customHeight="true" outlineLevel="0" collapsed="false">
      <c r="A226" s="76" t="s">
        <v>34</v>
      </c>
      <c r="B226" s="77"/>
      <c r="C226" s="77"/>
      <c r="D226" s="78"/>
      <c r="E226" s="78"/>
      <c r="F226" s="78"/>
      <c r="G226" s="79"/>
      <c r="H226" s="78"/>
      <c r="I226" s="78"/>
      <c r="J226" s="79"/>
      <c r="K226" s="79"/>
      <c r="L226" s="79"/>
      <c r="M226" s="80" t="s">
        <v>35</v>
      </c>
      <c r="N226" s="81" t="n">
        <v>17459</v>
      </c>
      <c r="O226" s="81" t="n">
        <v>5980</v>
      </c>
      <c r="P226" s="82"/>
      <c r="Q226" s="203"/>
      <c r="R226" s="204"/>
      <c r="S226" s="204"/>
      <c r="T226" s="204"/>
      <c r="U226" s="204"/>
      <c r="V226" s="204"/>
    </row>
    <row r="227" s="209" customFormat="true" ht="27.75" hidden="false" customHeight="true" outlineLevel="0" collapsed="false">
      <c r="A227" s="83" t="s">
        <v>85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79"/>
      <c r="N227" s="81"/>
      <c r="O227" s="81"/>
      <c r="P227" s="82"/>
      <c r="Q227" s="203"/>
      <c r="R227" s="204"/>
      <c r="S227" s="204"/>
      <c r="T227" s="204"/>
      <c r="U227" s="204"/>
      <c r="V227" s="204"/>
    </row>
    <row r="228" s="209" customFormat="true" ht="21.75" hidden="false" customHeight="true" outlineLevel="0" collapsed="false">
      <c r="A228" s="23" t="s">
        <v>86</v>
      </c>
      <c r="B228" s="24"/>
      <c r="C228" s="77"/>
      <c r="D228" s="77"/>
      <c r="E228" s="77"/>
      <c r="F228" s="77"/>
      <c r="G228" s="77"/>
      <c r="H228" s="77"/>
      <c r="I228" s="77"/>
      <c r="J228" s="77"/>
      <c r="K228" s="77"/>
      <c r="L228" s="24"/>
      <c r="M228" s="24"/>
      <c r="N228" s="84"/>
      <c r="O228" s="84"/>
      <c r="P228" s="85"/>
      <c r="Q228" s="203"/>
      <c r="R228" s="204"/>
      <c r="S228" s="204"/>
      <c r="T228" s="204"/>
      <c r="U228" s="204"/>
      <c r="V228" s="204"/>
    </row>
    <row r="229" s="209" customFormat="true" ht="21.75" hidden="false" customHeight="true" outlineLevel="0" collapsed="false">
      <c r="A229" s="23" t="s">
        <v>38</v>
      </c>
      <c r="B229" s="24"/>
      <c r="C229" s="77"/>
      <c r="D229" s="77"/>
      <c r="E229" s="77"/>
      <c r="F229" s="77"/>
      <c r="G229" s="77"/>
      <c r="H229" s="77"/>
      <c r="I229" s="86" t="s">
        <v>39</v>
      </c>
      <c r="J229" s="86"/>
      <c r="K229" s="87"/>
      <c r="L229" s="24"/>
      <c r="M229" s="24"/>
      <c r="N229" s="88" t="s">
        <v>40</v>
      </c>
      <c r="O229" s="88" t="s">
        <v>41</v>
      </c>
      <c r="P229" s="15"/>
      <c r="Q229" s="203"/>
      <c r="R229" s="204"/>
      <c r="S229" s="204"/>
      <c r="T229" s="204"/>
      <c r="U229" s="204"/>
      <c r="V229" s="204"/>
    </row>
    <row r="230" s="209" customFormat="true" ht="24.75" hidden="false" customHeight="true" outlineLevel="0" collapsed="false">
      <c r="A230" s="89" t="s">
        <v>87</v>
      </c>
      <c r="B230" s="90"/>
      <c r="C230" s="91"/>
      <c r="D230" s="91"/>
      <c r="E230" s="91"/>
      <c r="F230" s="91"/>
      <c r="G230" s="91"/>
      <c r="H230" s="91"/>
      <c r="I230" s="91"/>
      <c r="J230" s="92"/>
      <c r="K230" s="92"/>
      <c r="L230" s="93" t="s">
        <v>43</v>
      </c>
      <c r="M230" s="94"/>
      <c r="N230" s="95" t="n">
        <f aca="false">N225+N226</f>
        <v>594089.227</v>
      </c>
      <c r="O230" s="95" t="n">
        <f aca="false">O225+O226</f>
        <v>627614.143000001</v>
      </c>
      <c r="P230" s="96"/>
      <c r="Q230" s="203"/>
      <c r="R230" s="204"/>
      <c r="S230" s="204"/>
      <c r="T230" s="204"/>
      <c r="U230" s="204"/>
      <c r="V230" s="204"/>
    </row>
    <row r="231" s="209" customFormat="true" ht="23.25" hidden="false" customHeight="false" outlineLevel="0" collapsed="false">
      <c r="A231" s="3" t="n">
        <f aca="false">A208+31</f>
        <v>38300</v>
      </c>
      <c r="B231" s="3"/>
      <c r="C231" s="3"/>
      <c r="D231" s="4" t="s">
        <v>0</v>
      </c>
      <c r="E231" s="4"/>
      <c r="F231" s="4"/>
      <c r="G231" s="4"/>
      <c r="H231" s="4"/>
      <c r="I231" s="4"/>
      <c r="J231" s="5" t="s">
        <v>1</v>
      </c>
      <c r="K231" s="5"/>
      <c r="L231" s="5"/>
      <c r="M231" s="5"/>
      <c r="N231" s="5" t="s">
        <v>2</v>
      </c>
      <c r="O231" s="5"/>
      <c r="P231" s="6"/>
      <c r="Q231" s="203"/>
      <c r="R231" s="204"/>
      <c r="S231" s="204"/>
      <c r="T231" s="204"/>
      <c r="U231" s="204"/>
      <c r="V231" s="204"/>
    </row>
    <row r="232" s="209" customFormat="true" ht="18.75" hidden="false" customHeight="true" outlineLevel="0" collapsed="false">
      <c r="A232" s="9" t="s">
        <v>3</v>
      </c>
      <c r="B232" s="9"/>
      <c r="C232" s="9"/>
      <c r="D232" s="10"/>
      <c r="E232" s="11"/>
      <c r="F232" s="11"/>
      <c r="G232" s="11"/>
      <c r="H232" s="12" t="s">
        <v>4</v>
      </c>
      <c r="I232" s="13" t="s">
        <v>5</v>
      </c>
      <c r="J232" s="14" t="s">
        <v>6</v>
      </c>
      <c r="K232" s="13" t="s">
        <v>7</v>
      </c>
      <c r="L232" s="13" t="s">
        <v>8</v>
      </c>
      <c r="M232" s="13"/>
      <c r="N232" s="14" t="s">
        <v>6</v>
      </c>
      <c r="O232" s="13" t="s">
        <v>7</v>
      </c>
      <c r="P232" s="15"/>
      <c r="Q232" s="203"/>
      <c r="R232" s="204"/>
      <c r="S232" s="204"/>
      <c r="T232" s="204"/>
      <c r="U232" s="204"/>
      <c r="V232" s="204"/>
    </row>
    <row r="233" s="209" customFormat="true" ht="12.75" hidden="false" customHeight="true" outlineLevel="0" collapsed="false">
      <c r="A233" s="16" t="s">
        <v>9</v>
      </c>
      <c r="B233" s="16"/>
      <c r="C233" s="16"/>
      <c r="D233" s="17" t="s">
        <v>64</v>
      </c>
      <c r="E233" s="18" t="s">
        <v>65</v>
      </c>
      <c r="F233" s="18" t="s">
        <v>66</v>
      </c>
      <c r="G233" s="18" t="s">
        <v>13</v>
      </c>
      <c r="H233" s="19" t="s">
        <v>14</v>
      </c>
      <c r="I233" s="18" t="s">
        <v>15</v>
      </c>
      <c r="J233" s="21" t="s">
        <v>16</v>
      </c>
      <c r="K233" s="19" t="s">
        <v>74</v>
      </c>
      <c r="L233" s="19" t="s">
        <v>16</v>
      </c>
      <c r="M233" s="19"/>
      <c r="N233" s="21" t="s">
        <v>18</v>
      </c>
      <c r="O233" s="19" t="s">
        <v>19</v>
      </c>
      <c r="P233" s="22"/>
      <c r="Q233" s="203"/>
      <c r="R233" s="204"/>
      <c r="S233" s="204"/>
      <c r="T233" s="204"/>
      <c r="U233" s="204"/>
      <c r="V233" s="204"/>
    </row>
    <row r="234" s="209" customFormat="true" ht="18.75" hidden="false" customHeight="true" outlineLevel="0" collapsed="false">
      <c r="A234" s="23" t="s">
        <v>20</v>
      </c>
      <c r="B234" s="24"/>
      <c r="C234" s="25"/>
      <c r="D234" s="26" t="n">
        <v>1</v>
      </c>
      <c r="E234" s="27" t="n">
        <v>0</v>
      </c>
      <c r="F234" s="27" t="n">
        <v>1</v>
      </c>
      <c r="G234" s="27" t="n">
        <v>0</v>
      </c>
      <c r="H234" s="27" t="n">
        <v>0</v>
      </c>
      <c r="I234" s="118" t="n">
        <f aca="false">SUM(D234:H234)</f>
        <v>2</v>
      </c>
      <c r="J234" s="33" t="n">
        <v>840</v>
      </c>
      <c r="K234" s="33" t="n">
        <v>77</v>
      </c>
      <c r="L234" s="33" t="n">
        <v>86735</v>
      </c>
      <c r="M234" s="30"/>
      <c r="N234" s="31" t="n">
        <f aca="false">N211+(J234/1000)</f>
        <v>18484.828</v>
      </c>
      <c r="O234" s="31" t="n">
        <f aca="false">O211+(K234/1000)</f>
        <v>1828.209</v>
      </c>
      <c r="P234" s="32"/>
      <c r="Q234" s="203"/>
      <c r="R234" s="204"/>
      <c r="S234" s="204"/>
      <c r="T234" s="204"/>
      <c r="U234" s="204"/>
      <c r="V234" s="204"/>
    </row>
    <row r="235" s="209" customFormat="true" ht="14.25" hidden="false" customHeight="true" outlineLevel="0" collapsed="false">
      <c r="A235" s="23" t="s">
        <v>21</v>
      </c>
      <c r="B235" s="24"/>
      <c r="C235" s="25"/>
      <c r="D235" s="26" t="n">
        <v>4</v>
      </c>
      <c r="E235" s="27" t="n">
        <v>0</v>
      </c>
      <c r="F235" s="27" t="n">
        <v>2</v>
      </c>
      <c r="G235" s="27" t="n">
        <v>0</v>
      </c>
      <c r="H235" s="27" t="n">
        <v>0</v>
      </c>
      <c r="I235" s="28" t="n">
        <f aca="false">SUM(D235:H235)</f>
        <v>6</v>
      </c>
      <c r="J235" s="33" t="n">
        <v>23298</v>
      </c>
      <c r="K235" s="33" t="n">
        <v>1426</v>
      </c>
      <c r="L235" s="33" t="n">
        <v>243041</v>
      </c>
      <c r="M235" s="34"/>
      <c r="N235" s="31" t="n">
        <f aca="false">N212+(J235/1000)</f>
        <v>46262.659</v>
      </c>
      <c r="O235" s="31" t="n">
        <f aca="false">O212+(K235/1000)</f>
        <v>3669.313</v>
      </c>
      <c r="P235" s="35"/>
      <c r="Q235" s="203"/>
      <c r="R235" s="204"/>
      <c r="S235" s="204"/>
      <c r="T235" s="204"/>
      <c r="U235" s="204"/>
      <c r="V235" s="204"/>
    </row>
    <row r="236" s="209" customFormat="true" ht="14.25" hidden="false" customHeight="true" outlineLevel="0" collapsed="false">
      <c r="A236" s="23" t="s">
        <v>84</v>
      </c>
      <c r="B236" s="24"/>
      <c r="C236" s="25"/>
      <c r="D236" s="26" t="n">
        <v>1</v>
      </c>
      <c r="E236" s="27" t="n">
        <v>0</v>
      </c>
      <c r="F236" s="27" t="n">
        <v>0</v>
      </c>
      <c r="G236" s="27" t="n">
        <v>0</v>
      </c>
      <c r="H236" s="27" t="n">
        <v>0</v>
      </c>
      <c r="I236" s="28" t="n">
        <f aca="false">SUM(D236:H236)</f>
        <v>1</v>
      </c>
      <c r="J236" s="33" t="n">
        <v>57</v>
      </c>
      <c r="K236" s="33" t="n">
        <v>0</v>
      </c>
      <c r="L236" s="33" t="n">
        <v>0</v>
      </c>
      <c r="M236" s="34"/>
      <c r="N236" s="31" t="n">
        <f aca="false">N213+(J236/1000)</f>
        <v>292.032</v>
      </c>
      <c r="O236" s="31" t="n">
        <f aca="false">O213+(K236/1000)</f>
        <v>0</v>
      </c>
      <c r="P236" s="35"/>
      <c r="Q236" s="203"/>
      <c r="R236" s="204"/>
      <c r="S236" s="204"/>
      <c r="T236" s="204"/>
      <c r="U236" s="204"/>
      <c r="V236" s="204"/>
    </row>
    <row r="237" s="209" customFormat="true" ht="14.25" hidden="false" customHeight="true" outlineLevel="0" collapsed="false">
      <c r="A237" s="23" t="s">
        <v>22</v>
      </c>
      <c r="B237" s="24"/>
      <c r="C237" s="25"/>
      <c r="D237" s="26" t="n">
        <v>3</v>
      </c>
      <c r="E237" s="27" t="n">
        <v>0</v>
      </c>
      <c r="F237" s="27" t="n">
        <v>1</v>
      </c>
      <c r="G237" s="27" t="n">
        <v>2</v>
      </c>
      <c r="H237" s="27" t="n">
        <v>3</v>
      </c>
      <c r="I237" s="28" t="n">
        <f aca="false">SUM(D237:H237)</f>
        <v>9</v>
      </c>
      <c r="J237" s="33" t="n">
        <v>7894</v>
      </c>
      <c r="K237" s="33" t="n">
        <v>694</v>
      </c>
      <c r="L237" s="33" t="n">
        <v>135887</v>
      </c>
      <c r="M237" s="34"/>
      <c r="N237" s="31" t="n">
        <f aca="false">N214+(J237/1000)</f>
        <v>12434.232</v>
      </c>
      <c r="O237" s="31" t="n">
        <f aca="false">O214+(K237/1000)</f>
        <v>1054.453</v>
      </c>
      <c r="P237" s="35"/>
      <c r="Q237" s="203"/>
      <c r="R237" s="204"/>
      <c r="S237" s="204"/>
      <c r="T237" s="204"/>
      <c r="U237" s="204"/>
      <c r="V237" s="204"/>
    </row>
    <row r="238" s="209" customFormat="true" ht="14.25" hidden="false" customHeight="true" outlineLevel="0" collapsed="false">
      <c r="A238" s="23" t="s">
        <v>23</v>
      </c>
      <c r="B238" s="24"/>
      <c r="C238" s="25"/>
      <c r="D238" s="26" t="n">
        <v>1</v>
      </c>
      <c r="E238" s="27" t="n">
        <v>0</v>
      </c>
      <c r="F238" s="27" t="n">
        <v>1</v>
      </c>
      <c r="G238" s="27" t="n">
        <v>0</v>
      </c>
      <c r="H238" s="27" t="n">
        <v>0</v>
      </c>
      <c r="I238" s="28" t="n">
        <f aca="false">SUM(D238:H238)</f>
        <v>2</v>
      </c>
      <c r="J238" s="33" t="n">
        <v>2482</v>
      </c>
      <c r="K238" s="33" t="n">
        <v>303</v>
      </c>
      <c r="L238" s="33" t="n">
        <v>68177</v>
      </c>
      <c r="M238" s="34"/>
      <c r="N238" s="31" t="n">
        <f aca="false">N215+(J238/1000)</f>
        <v>5807.919</v>
      </c>
      <c r="O238" s="31" t="n">
        <f aca="false">O215+(K238/1000)</f>
        <v>600.925</v>
      </c>
      <c r="P238" s="35"/>
      <c r="Q238" s="203"/>
      <c r="R238" s="204"/>
      <c r="S238" s="204"/>
      <c r="T238" s="204"/>
      <c r="U238" s="204"/>
      <c r="V238" s="204"/>
    </row>
    <row r="239" s="209" customFormat="true" ht="14.25" hidden="false" customHeight="true" outlineLevel="0" collapsed="false">
      <c r="A239" s="23" t="s">
        <v>24</v>
      </c>
      <c r="B239" s="24"/>
      <c r="C239" s="25"/>
      <c r="D239" s="26" t="n">
        <v>0</v>
      </c>
      <c r="E239" s="27" t="n">
        <v>0</v>
      </c>
      <c r="F239" s="27" t="n">
        <v>1</v>
      </c>
      <c r="G239" s="27" t="n">
        <v>1</v>
      </c>
      <c r="H239" s="27" t="n">
        <v>0</v>
      </c>
      <c r="I239" s="28" t="n">
        <f aca="false">SUM(D239:H239)</f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6+(J239/1000)</f>
        <v>1518.1</v>
      </c>
      <c r="O239" s="31" t="n">
        <f aca="false">O216+(K239/1000)</f>
        <v>10</v>
      </c>
      <c r="P239" s="35"/>
      <c r="Q239" s="203"/>
      <c r="R239" s="204"/>
      <c r="S239" s="204"/>
      <c r="T239" s="204"/>
      <c r="U239" s="204"/>
      <c r="V239" s="204"/>
    </row>
    <row r="240" s="209" customFormat="true" ht="14.25" hidden="false" customHeight="true" outlineLevel="0" collapsed="false">
      <c r="A240" s="23" t="s">
        <v>25</v>
      </c>
      <c r="B240" s="24"/>
      <c r="C240" s="25"/>
      <c r="D240" s="26" t="n">
        <v>5</v>
      </c>
      <c r="E240" s="27" t="n">
        <v>0</v>
      </c>
      <c r="F240" s="27" t="n">
        <v>1</v>
      </c>
      <c r="G240" s="27" t="n">
        <v>1</v>
      </c>
      <c r="H240" s="27" t="n">
        <v>3</v>
      </c>
      <c r="I240" s="28" t="n">
        <f aca="false">SUM(D240:H240)</f>
        <v>10</v>
      </c>
      <c r="J240" s="33" t="n">
        <v>36674</v>
      </c>
      <c r="K240" s="33" t="n">
        <v>4688</v>
      </c>
      <c r="L240" s="33" t="n">
        <v>355195</v>
      </c>
      <c r="M240" s="34"/>
      <c r="N240" s="31" t="n">
        <f aca="false">N217+(J240/1000)</f>
        <v>16601.64</v>
      </c>
      <c r="O240" s="31" t="n">
        <f aca="false">O217+(K240/1000)</f>
        <v>2013.701</v>
      </c>
      <c r="P240" s="35"/>
      <c r="Q240" s="203"/>
      <c r="R240" s="204"/>
      <c r="S240" s="204"/>
      <c r="T240" s="204"/>
      <c r="U240" s="204"/>
      <c r="V240" s="204"/>
    </row>
    <row r="241" s="209" customFormat="true" ht="14.25" hidden="false" customHeight="true" outlineLevel="0" collapsed="false">
      <c r="A241" s="23" t="s">
        <v>26</v>
      </c>
      <c r="B241" s="24"/>
      <c r="C241" s="25"/>
      <c r="D241" s="26" t="n">
        <v>2</v>
      </c>
      <c r="E241" s="27" t="n">
        <v>0</v>
      </c>
      <c r="F241" s="27" t="n">
        <v>0</v>
      </c>
      <c r="G241" s="27" t="n">
        <v>2</v>
      </c>
      <c r="H241" s="27" t="n">
        <v>0</v>
      </c>
      <c r="I241" s="37" t="n">
        <f aca="false">SUM(D241:H241)</f>
        <v>4</v>
      </c>
      <c r="J241" s="33" t="n">
        <v>2499</v>
      </c>
      <c r="K241" s="187" t="n">
        <v>0</v>
      </c>
      <c r="L241" s="187" t="n">
        <v>3792</v>
      </c>
      <c r="M241" s="38"/>
      <c r="N241" s="31" t="n">
        <f aca="false">N218+(J241/1000)</f>
        <v>1330.93</v>
      </c>
      <c r="O241" s="31" t="n">
        <f aca="false">O218+(K241/1000)</f>
        <v>0.298</v>
      </c>
      <c r="P241" s="39"/>
      <c r="Q241" s="203"/>
      <c r="R241" s="205"/>
      <c r="S241" s="204"/>
      <c r="T241" s="204"/>
      <c r="U241" s="204"/>
      <c r="V241" s="204"/>
    </row>
    <row r="242" s="210" customFormat="true" ht="27.75" hidden="false" customHeight="true" outlineLevel="0" collapsed="false">
      <c r="A242" s="40"/>
      <c r="B242" s="41"/>
      <c r="C242" s="42" t="s">
        <v>27</v>
      </c>
      <c r="D242" s="43" t="n">
        <f aca="false">SUM(D234:D241)</f>
        <v>17</v>
      </c>
      <c r="E242" s="43" t="n">
        <f aca="false">SUM(E234:E241)</f>
        <v>0</v>
      </c>
      <c r="F242" s="43" t="n">
        <f aca="false">SUM(F234:F241)</f>
        <v>7</v>
      </c>
      <c r="G242" s="43" t="n">
        <f aca="false">SUM(G234:G241)</f>
        <v>6</v>
      </c>
      <c r="H242" s="43" t="n">
        <f aca="false">SUM(H234:H241)</f>
        <v>6</v>
      </c>
      <c r="I242" s="63" t="n">
        <f aca="false">SUM(I234:I241)</f>
        <v>36</v>
      </c>
      <c r="J242" s="45" t="n">
        <f aca="false">SUM(J234:J241)</f>
        <v>73744</v>
      </c>
      <c r="K242" s="46" t="n">
        <f aca="false">SUM(K234:K241)</f>
        <v>7188</v>
      </c>
      <c r="L242" s="188" t="n">
        <f aca="false">SUM(L234:L241)</f>
        <v>892827</v>
      </c>
      <c r="M242" s="47"/>
      <c r="N242" s="48" t="n">
        <f aca="false">SUM(N234:N241)</f>
        <v>102732.34</v>
      </c>
      <c r="O242" s="49" t="n">
        <f aca="false">SUM(O234:O241)</f>
        <v>9176.899</v>
      </c>
      <c r="P242" s="50"/>
      <c r="Q242" s="206"/>
      <c r="R242" s="207"/>
      <c r="S242" s="207"/>
      <c r="T242" s="207"/>
      <c r="U242" s="207"/>
      <c r="V242" s="207"/>
    </row>
    <row r="243" s="209" customFormat="true" ht="18.75" hidden="false" customHeight="tru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119"/>
      <c r="K243" s="55"/>
      <c r="L243" s="55"/>
      <c r="M243" s="31"/>
      <c r="N243" s="97"/>
      <c r="O243" s="57"/>
      <c r="P243" s="58"/>
      <c r="Q243" s="203"/>
      <c r="R243" s="204"/>
      <c r="S243" s="204"/>
      <c r="T243" s="204"/>
      <c r="U243" s="204"/>
      <c r="V243" s="204"/>
    </row>
    <row r="244" s="209" customFormat="true" ht="14.25" hidden="false" customHeight="true" outlineLevel="0" collapsed="false">
      <c r="A244" s="23" t="s">
        <v>29</v>
      </c>
      <c r="B244" s="24"/>
      <c r="C244" s="25"/>
      <c r="D244" s="26" t="n">
        <v>31</v>
      </c>
      <c r="E244" s="27" t="n">
        <v>15</v>
      </c>
      <c r="F244" s="27" t="n">
        <v>4</v>
      </c>
      <c r="G244" s="27" t="n">
        <v>53</v>
      </c>
      <c r="H244" s="27" t="n">
        <v>0</v>
      </c>
      <c r="I244" s="28" t="n">
        <f aca="false">SUM(D244:H244)</f>
        <v>103</v>
      </c>
      <c r="J244" s="201" t="n">
        <v>178836</v>
      </c>
      <c r="K244" s="200" t="n">
        <v>306910</v>
      </c>
      <c r="L244" s="29" t="n">
        <v>3283510</v>
      </c>
      <c r="M244" s="31"/>
      <c r="N244" s="59" t="n">
        <f aca="false">N221+(J244/1000)</f>
        <v>415537.592</v>
      </c>
      <c r="O244" s="31" t="n">
        <f aca="false">O221+(K244/1000)</f>
        <v>551595.969000001</v>
      </c>
      <c r="P244" s="58"/>
      <c r="Q244" s="203"/>
      <c r="R244" s="204"/>
      <c r="S244" s="204"/>
      <c r="T244" s="204"/>
      <c r="U244" s="204"/>
      <c r="V244" s="204"/>
    </row>
    <row r="245" s="209" customFormat="true" ht="14.25" hidden="false" customHeight="true" outlineLevel="0" collapsed="false">
      <c r="A245" s="23" t="s">
        <v>31</v>
      </c>
      <c r="B245" s="24"/>
      <c r="C245" s="25"/>
      <c r="D245" s="26" t="n">
        <v>5</v>
      </c>
      <c r="E245" s="27" t="n">
        <v>7</v>
      </c>
      <c r="F245" s="27" t="n">
        <v>0</v>
      </c>
      <c r="G245" s="27" t="n">
        <v>11</v>
      </c>
      <c r="H245" s="27" t="n">
        <v>1</v>
      </c>
      <c r="I245" s="28" t="n">
        <f aca="false">SUM(D245:H245)</f>
        <v>24</v>
      </c>
      <c r="J245" s="201" t="n">
        <v>4530</v>
      </c>
      <c r="K245" s="29" t="n">
        <v>14559</v>
      </c>
      <c r="L245" s="29" t="n">
        <v>360245</v>
      </c>
      <c r="M245" s="31"/>
      <c r="N245" s="59" t="n">
        <f aca="false">N222+(J245/1000)</f>
        <v>58177.209</v>
      </c>
      <c r="O245" s="31" t="n">
        <f aca="false">O222+(K245/1000)</f>
        <v>61027.748</v>
      </c>
      <c r="P245" s="58"/>
      <c r="Q245" s="203"/>
      <c r="R245" s="204"/>
      <c r="S245" s="204"/>
      <c r="T245" s="204"/>
      <c r="U245" s="204"/>
      <c r="V245" s="204"/>
    </row>
    <row r="246" s="209" customFormat="true" ht="14.25" hidden="false" customHeight="true" outlineLevel="0" collapsed="false">
      <c r="A246" s="23" t="s">
        <v>75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3</v>
      </c>
      <c r="H246" s="27" t="n">
        <v>0</v>
      </c>
      <c r="I246" s="37" t="n">
        <f aca="false">SUM(D246:H246)</f>
        <v>3</v>
      </c>
      <c r="J246" s="202" t="n">
        <v>0</v>
      </c>
      <c r="K246" s="189" t="n">
        <v>0</v>
      </c>
      <c r="L246" s="189" t="n">
        <v>0</v>
      </c>
      <c r="M246" s="61"/>
      <c r="N246" s="60" t="n">
        <f aca="false">N223+(J246/1000)</f>
        <v>440.196</v>
      </c>
      <c r="O246" s="31" t="n">
        <f aca="false">O223+(K246/1000)</f>
        <v>162.184</v>
      </c>
      <c r="P246" s="190"/>
      <c r="Q246" s="203"/>
      <c r="R246" s="204"/>
      <c r="S246" s="204"/>
      <c r="T246" s="204"/>
      <c r="U246" s="204"/>
      <c r="V246" s="204"/>
    </row>
    <row r="247" s="210" customFormat="true" ht="30" hidden="false" customHeight="true" outlineLevel="0" collapsed="false">
      <c r="A247" s="40"/>
      <c r="B247" s="41"/>
      <c r="C247" s="42" t="s">
        <v>32</v>
      </c>
      <c r="D247" s="62" t="n">
        <f aca="false">SUM(D244:D246)</f>
        <v>36</v>
      </c>
      <c r="E247" s="43" t="n">
        <f aca="false">SUM(E244:E246)</f>
        <v>22</v>
      </c>
      <c r="F247" s="43" t="n">
        <f aca="false">SUM(F244:F246)</f>
        <v>4</v>
      </c>
      <c r="G247" s="43" t="n">
        <f aca="false">SUM(G244:G246)</f>
        <v>67</v>
      </c>
      <c r="H247" s="43" t="n">
        <f aca="false">SUM(H244:H246)</f>
        <v>1</v>
      </c>
      <c r="I247" s="63" t="n">
        <f aca="false">SUM(I244:I246)</f>
        <v>130</v>
      </c>
      <c r="J247" s="45" t="n">
        <f aca="false">SUM(J244:J246)</f>
        <v>183366</v>
      </c>
      <c r="K247" s="46" t="n">
        <f aca="false">SUM(K244:K246)</f>
        <v>321469</v>
      </c>
      <c r="L247" s="188" t="n">
        <f aca="false">SUM(L244:L246)</f>
        <v>3643755</v>
      </c>
      <c r="M247" s="47"/>
      <c r="N247" s="64" t="n">
        <f aca="false">SUM(N244:N246)</f>
        <v>474154.997</v>
      </c>
      <c r="O247" s="49" t="n">
        <f aca="false">SUM(O244:O246)</f>
        <v>612785.901000001</v>
      </c>
      <c r="P247" s="50"/>
      <c r="Q247" s="206"/>
      <c r="R247" s="207"/>
      <c r="S247" s="207"/>
      <c r="T247" s="207"/>
      <c r="U247" s="207"/>
      <c r="V247" s="207"/>
    </row>
    <row r="248" s="210" customFormat="true" ht="31.5" hidden="false" customHeight="true" outlineLevel="0" collapsed="false">
      <c r="A248" s="65"/>
      <c r="B248" s="66" t="s">
        <v>33</v>
      </c>
      <c r="C248" s="67"/>
      <c r="D248" s="69" t="n">
        <f aca="false">D242+D247</f>
        <v>53</v>
      </c>
      <c r="E248" s="69" t="n">
        <f aca="false">E242+E247</f>
        <v>22</v>
      </c>
      <c r="F248" s="69" t="n">
        <f aca="false">F242+F247</f>
        <v>11</v>
      </c>
      <c r="G248" s="69" t="n">
        <f aca="false">G242+G247</f>
        <v>73</v>
      </c>
      <c r="H248" s="69" t="n">
        <f aca="false">H242+H247</f>
        <v>7</v>
      </c>
      <c r="I248" s="70" t="n">
        <f aca="false">I242+I247</f>
        <v>166</v>
      </c>
      <c r="J248" s="71" t="n">
        <f aca="false">J242+J247</f>
        <v>257110</v>
      </c>
      <c r="K248" s="72" t="n">
        <f aca="false">K242+K247</f>
        <v>328657</v>
      </c>
      <c r="L248" s="72" t="n">
        <f aca="false">L242+L247</f>
        <v>4536582</v>
      </c>
      <c r="M248" s="73"/>
      <c r="N248" s="74" t="n">
        <f aca="false">N242+N247</f>
        <v>576887.337</v>
      </c>
      <c r="O248" s="73" t="n">
        <f aca="false">O242+O247</f>
        <v>621962.800000001</v>
      </c>
      <c r="P248" s="75"/>
      <c r="Q248" s="206"/>
      <c r="R248" s="207"/>
      <c r="S248" s="207"/>
      <c r="T248" s="207"/>
      <c r="U248" s="207"/>
      <c r="V248" s="207"/>
    </row>
    <row r="249" s="209" customFormat="true" ht="27.75" hidden="false" customHeight="true" outlineLevel="0" collapsed="false">
      <c r="A249" s="76" t="s">
        <v>34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80" t="s">
        <v>35</v>
      </c>
      <c r="N249" s="81" t="n">
        <v>17459</v>
      </c>
      <c r="O249" s="81" t="n">
        <v>5980</v>
      </c>
      <c r="P249" s="82"/>
      <c r="Q249" s="203"/>
      <c r="R249" s="204"/>
      <c r="S249" s="204"/>
      <c r="T249" s="204"/>
      <c r="U249" s="204"/>
      <c r="V249" s="204"/>
    </row>
    <row r="250" s="209" customFormat="true" ht="27.75" hidden="false" customHeight="true" outlineLevel="0" collapsed="false">
      <c r="A250" s="83" t="s">
        <v>85</v>
      </c>
      <c r="B250" s="77"/>
      <c r="C250" s="77"/>
      <c r="D250" s="78"/>
      <c r="E250" s="78"/>
      <c r="F250" s="78"/>
      <c r="G250" s="79"/>
      <c r="H250" s="78"/>
      <c r="I250" s="78"/>
      <c r="J250" s="79"/>
      <c r="K250" s="79"/>
      <c r="L250" s="79"/>
      <c r="M250" s="79"/>
      <c r="N250" s="81"/>
      <c r="O250" s="81"/>
      <c r="P250" s="82"/>
      <c r="Q250" s="203"/>
      <c r="R250" s="204"/>
      <c r="S250" s="204"/>
      <c r="T250" s="204"/>
      <c r="U250" s="204"/>
      <c r="V250" s="204"/>
    </row>
    <row r="251" s="209" customFormat="true" ht="21.75" hidden="false" customHeight="true" outlineLevel="0" collapsed="false">
      <c r="A251" s="23" t="s">
        <v>86</v>
      </c>
      <c r="B251" s="24"/>
      <c r="C251" s="77"/>
      <c r="D251" s="77"/>
      <c r="E251" s="77"/>
      <c r="F251" s="77"/>
      <c r="G251" s="77"/>
      <c r="H251" s="77"/>
      <c r="I251" s="77"/>
      <c r="J251" s="77"/>
      <c r="K251" s="77"/>
      <c r="L251" s="24"/>
      <c r="M251" s="24"/>
      <c r="N251" s="84"/>
      <c r="O251" s="84"/>
      <c r="P251" s="85"/>
      <c r="Q251" s="203"/>
      <c r="R251" s="204"/>
      <c r="S251" s="204"/>
      <c r="T251" s="204"/>
      <c r="U251" s="204"/>
      <c r="V251" s="204"/>
    </row>
    <row r="252" s="209" customFormat="true" ht="21.75" hidden="false" customHeight="true" outlineLevel="0" collapsed="false">
      <c r="A252" s="23" t="s">
        <v>38</v>
      </c>
      <c r="B252" s="24"/>
      <c r="C252" s="77"/>
      <c r="D252" s="77"/>
      <c r="E252" s="77"/>
      <c r="F252" s="77"/>
      <c r="G252" s="77"/>
      <c r="H252" s="77"/>
      <c r="I252" s="86" t="s">
        <v>39</v>
      </c>
      <c r="J252" s="86"/>
      <c r="K252" s="87"/>
      <c r="L252" s="24"/>
      <c r="M252" s="24"/>
      <c r="N252" s="88" t="s">
        <v>40</v>
      </c>
      <c r="O252" s="88" t="s">
        <v>41</v>
      </c>
      <c r="P252" s="15"/>
      <c r="Q252" s="203"/>
      <c r="R252" s="204"/>
      <c r="S252" s="204"/>
      <c r="T252" s="204"/>
      <c r="U252" s="204"/>
      <c r="V252" s="204"/>
    </row>
    <row r="253" s="209" customFormat="true" ht="24.75" hidden="false" customHeight="true" outlineLevel="0" collapsed="false">
      <c r="A253" s="89" t="s">
        <v>87</v>
      </c>
      <c r="B253" s="90"/>
      <c r="C253" s="91"/>
      <c r="D253" s="91"/>
      <c r="E253" s="91"/>
      <c r="F253" s="91"/>
      <c r="G253" s="91"/>
      <c r="H253" s="91"/>
      <c r="I253" s="91"/>
      <c r="J253" s="92"/>
      <c r="K253" s="92"/>
      <c r="L253" s="93" t="s">
        <v>43</v>
      </c>
      <c r="M253" s="94"/>
      <c r="N253" s="95" t="n">
        <f aca="false">N248+N249</f>
        <v>594346.337</v>
      </c>
      <c r="O253" s="95" t="n">
        <f aca="false">O248+O249</f>
        <v>627942.800000001</v>
      </c>
      <c r="P253" s="96"/>
      <c r="Q253" s="203"/>
      <c r="R253" s="204"/>
      <c r="S253" s="204"/>
      <c r="T253" s="204"/>
      <c r="U253" s="204"/>
      <c r="V253" s="204"/>
    </row>
    <row r="254" s="209" customFormat="true" ht="23.25" hidden="false" customHeight="false" outlineLevel="0" collapsed="false">
      <c r="A254" s="3" t="n">
        <f aca="false">A231+31</f>
        <v>38331</v>
      </c>
      <c r="B254" s="3"/>
      <c r="C254" s="3"/>
      <c r="D254" s="4" t="s">
        <v>0</v>
      </c>
      <c r="E254" s="4"/>
      <c r="F254" s="4"/>
      <c r="G254" s="4"/>
      <c r="H254" s="4"/>
      <c r="I254" s="4"/>
      <c r="J254" s="5" t="s">
        <v>1</v>
      </c>
      <c r="K254" s="5"/>
      <c r="L254" s="5"/>
      <c r="M254" s="5"/>
      <c r="N254" s="5" t="s">
        <v>2</v>
      </c>
      <c r="O254" s="5"/>
      <c r="P254" s="6"/>
      <c r="Q254" s="203"/>
      <c r="R254" s="204"/>
      <c r="S254" s="204"/>
      <c r="T254" s="204"/>
      <c r="U254" s="204"/>
      <c r="V254" s="204"/>
    </row>
    <row r="255" s="209" customFormat="true" ht="18.75" hidden="false" customHeight="true" outlineLevel="0" collapsed="false">
      <c r="A255" s="9" t="s">
        <v>3</v>
      </c>
      <c r="B255" s="9"/>
      <c r="C255" s="9"/>
      <c r="D255" s="10"/>
      <c r="E255" s="11"/>
      <c r="F255" s="11"/>
      <c r="G255" s="11"/>
      <c r="H255" s="12" t="s">
        <v>4</v>
      </c>
      <c r="I255" s="13" t="s">
        <v>5</v>
      </c>
      <c r="J255" s="14" t="s">
        <v>6</v>
      </c>
      <c r="K255" s="13" t="s">
        <v>7</v>
      </c>
      <c r="L255" s="13" t="s">
        <v>8</v>
      </c>
      <c r="M255" s="13"/>
      <c r="N255" s="14" t="s">
        <v>6</v>
      </c>
      <c r="O255" s="13" t="s">
        <v>7</v>
      </c>
      <c r="P255" s="15"/>
      <c r="Q255" s="203"/>
      <c r="R255" s="204"/>
      <c r="S255" s="204"/>
      <c r="T255" s="204"/>
      <c r="U255" s="204"/>
      <c r="V255" s="204"/>
    </row>
    <row r="256" s="209" customFormat="true" ht="12.75" hidden="false" customHeight="true" outlineLevel="0" collapsed="false">
      <c r="A256" s="16" t="s">
        <v>9</v>
      </c>
      <c r="B256" s="16"/>
      <c r="C256" s="16"/>
      <c r="D256" s="17" t="s">
        <v>64</v>
      </c>
      <c r="E256" s="18" t="s">
        <v>65</v>
      </c>
      <c r="F256" s="18" t="s">
        <v>66</v>
      </c>
      <c r="G256" s="18" t="s">
        <v>13</v>
      </c>
      <c r="H256" s="19" t="s">
        <v>14</v>
      </c>
      <c r="I256" s="18" t="s">
        <v>15</v>
      </c>
      <c r="J256" s="21" t="s">
        <v>16</v>
      </c>
      <c r="K256" s="19" t="s">
        <v>74</v>
      </c>
      <c r="L256" s="19" t="s">
        <v>16</v>
      </c>
      <c r="M256" s="19"/>
      <c r="N256" s="21" t="s">
        <v>18</v>
      </c>
      <c r="O256" s="19" t="s">
        <v>19</v>
      </c>
      <c r="P256" s="22"/>
      <c r="Q256" s="203"/>
      <c r="R256" s="204"/>
      <c r="S256" s="204"/>
      <c r="T256" s="204"/>
      <c r="U256" s="204"/>
      <c r="V256" s="204"/>
    </row>
    <row r="257" s="209" customFormat="true" ht="18.75" hidden="false" customHeight="true" outlineLevel="0" collapsed="false">
      <c r="A257" s="23" t="s">
        <v>20</v>
      </c>
      <c r="B257" s="24"/>
      <c r="C257" s="25"/>
      <c r="D257" s="26" t="n">
        <v>1</v>
      </c>
      <c r="E257" s="27" t="n">
        <v>0</v>
      </c>
      <c r="F257" s="27" t="n">
        <v>1</v>
      </c>
      <c r="G257" s="27" t="n">
        <v>0</v>
      </c>
      <c r="H257" s="27" t="n">
        <v>0</v>
      </c>
      <c r="I257" s="118" t="n">
        <f aca="false">SUM(D257:H257)</f>
        <v>2</v>
      </c>
      <c r="J257" s="33" t="n">
        <v>1004</v>
      </c>
      <c r="K257" s="33" t="n">
        <v>92</v>
      </c>
      <c r="L257" s="33" t="n">
        <v>93641</v>
      </c>
      <c r="M257" s="30"/>
      <c r="N257" s="31" t="n">
        <f aca="false">N234+(J257/1000)</f>
        <v>18485.832</v>
      </c>
      <c r="O257" s="31" t="n">
        <f aca="false">O234+(K257/1000)</f>
        <v>1828.301</v>
      </c>
      <c r="P257" s="32"/>
      <c r="Q257" s="203"/>
      <c r="R257" s="204"/>
      <c r="S257" s="204"/>
      <c r="T257" s="204"/>
      <c r="U257" s="204"/>
      <c r="V257" s="204"/>
    </row>
    <row r="258" s="209" customFormat="true" ht="14.25" hidden="false" customHeight="true" outlineLevel="0" collapsed="false">
      <c r="A258" s="23" t="s">
        <v>21</v>
      </c>
      <c r="B258" s="24"/>
      <c r="C258" s="25"/>
      <c r="D258" s="26" t="n">
        <v>4</v>
      </c>
      <c r="E258" s="27" t="n">
        <v>0</v>
      </c>
      <c r="F258" s="27" t="n">
        <v>2</v>
      </c>
      <c r="G258" s="27" t="n">
        <v>0</v>
      </c>
      <c r="H258" s="27" t="n">
        <v>0</v>
      </c>
      <c r="I258" s="28" t="n">
        <f aca="false">SUM(D258:H258)</f>
        <v>6</v>
      </c>
      <c r="J258" s="33" t="n">
        <v>19919</v>
      </c>
      <c r="K258" s="33" t="n">
        <v>1774</v>
      </c>
      <c r="L258" s="33" t="n">
        <v>321822</v>
      </c>
      <c r="M258" s="34"/>
      <c r="N258" s="31" t="n">
        <f aca="false">N235+(J258/1000)</f>
        <v>46282.578</v>
      </c>
      <c r="O258" s="31" t="n">
        <f aca="false">O235+(K258/1000)</f>
        <v>3671.087</v>
      </c>
      <c r="P258" s="35"/>
      <c r="Q258" s="203"/>
      <c r="R258" s="204"/>
      <c r="S258" s="204"/>
      <c r="T258" s="204"/>
      <c r="U258" s="204"/>
      <c r="V258" s="204"/>
    </row>
    <row r="259" s="209" customFormat="true" ht="14.25" hidden="false" customHeight="true" outlineLevel="0" collapsed="false">
      <c r="A259" s="23" t="s">
        <v>84</v>
      </c>
      <c r="B259" s="24"/>
      <c r="C259" s="25"/>
      <c r="D259" s="26" t="n">
        <v>1</v>
      </c>
      <c r="E259" s="27" t="n">
        <v>0</v>
      </c>
      <c r="F259" s="27" t="n">
        <v>0</v>
      </c>
      <c r="G259" s="27" t="n">
        <v>0</v>
      </c>
      <c r="H259" s="27" t="n">
        <v>0</v>
      </c>
      <c r="I259" s="28" t="n">
        <f aca="false">SUM(D259:H259)</f>
        <v>1</v>
      </c>
      <c r="J259" s="33" t="n">
        <v>43</v>
      </c>
      <c r="K259" s="33" t="n">
        <v>0</v>
      </c>
      <c r="L259" s="33" t="n">
        <v>0</v>
      </c>
      <c r="M259" s="34"/>
      <c r="N259" s="31" t="n">
        <f aca="false">N236+(J259/1000)</f>
        <v>292.075</v>
      </c>
      <c r="O259" s="31" t="n">
        <f aca="false">O236+(K259/1000)</f>
        <v>0</v>
      </c>
      <c r="P259" s="35"/>
      <c r="Q259" s="203"/>
      <c r="R259" s="204"/>
      <c r="S259" s="204"/>
      <c r="T259" s="204"/>
      <c r="U259" s="204"/>
      <c r="V259" s="204"/>
    </row>
    <row r="260" s="209" customFormat="true" ht="14.25" hidden="false" customHeight="true" outlineLevel="0" collapsed="false">
      <c r="A260" s="23" t="s">
        <v>22</v>
      </c>
      <c r="B260" s="24"/>
      <c r="C260" s="25"/>
      <c r="D260" s="26" t="n">
        <v>3</v>
      </c>
      <c r="E260" s="27" t="n">
        <v>0</v>
      </c>
      <c r="F260" s="27" t="n">
        <v>1</v>
      </c>
      <c r="G260" s="27" t="n">
        <v>2</v>
      </c>
      <c r="H260" s="27" t="n">
        <v>3</v>
      </c>
      <c r="I260" s="28" t="n">
        <f aca="false">SUM(D260:H260)</f>
        <v>9</v>
      </c>
      <c r="J260" s="33" t="n">
        <v>9132</v>
      </c>
      <c r="K260" s="33" t="n">
        <v>801</v>
      </c>
      <c r="L260" s="33" t="n">
        <v>213963</v>
      </c>
      <c r="M260" s="34"/>
      <c r="N260" s="31" t="n">
        <f aca="false">N237+(J260/1000)</f>
        <v>12443.364</v>
      </c>
      <c r="O260" s="31" t="n">
        <f aca="false">O237+(K260/1000)</f>
        <v>1055.254</v>
      </c>
      <c r="P260" s="35"/>
      <c r="Q260" s="203"/>
      <c r="R260" s="204"/>
      <c r="S260" s="204"/>
      <c r="T260" s="204"/>
      <c r="U260" s="204"/>
      <c r="V260" s="204"/>
    </row>
    <row r="261" s="209" customFormat="true" ht="14.25" hidden="false" customHeight="true" outlineLevel="0" collapsed="false">
      <c r="A261" s="23" t="s">
        <v>23</v>
      </c>
      <c r="B261" s="24"/>
      <c r="C261" s="25"/>
      <c r="D261" s="26" t="n">
        <v>1</v>
      </c>
      <c r="E261" s="27" t="n">
        <v>0</v>
      </c>
      <c r="F261" s="27" t="n">
        <v>1</v>
      </c>
      <c r="G261" s="27" t="n">
        <v>0</v>
      </c>
      <c r="H261" s="27" t="n">
        <v>0</v>
      </c>
      <c r="I261" s="28" t="n">
        <f aca="false">SUM(D261:H261)</f>
        <v>2</v>
      </c>
      <c r="J261" s="33" t="n">
        <v>2667</v>
      </c>
      <c r="K261" s="33" t="n">
        <v>325</v>
      </c>
      <c r="L261" s="33" t="n">
        <v>70418</v>
      </c>
      <c r="M261" s="34"/>
      <c r="N261" s="31" t="n">
        <f aca="false">N238+(J261/1000)</f>
        <v>5810.586</v>
      </c>
      <c r="O261" s="31" t="n">
        <f aca="false">O238+(K261/1000)</f>
        <v>601.25</v>
      </c>
      <c r="P261" s="35"/>
      <c r="Q261" s="203"/>
      <c r="R261" s="204"/>
      <c r="S261" s="204"/>
      <c r="T261" s="204"/>
      <c r="U261" s="204"/>
      <c r="V261" s="204"/>
    </row>
    <row r="262" s="209" customFormat="true" ht="14.25" hidden="false" customHeight="true" outlineLevel="0" collapsed="false">
      <c r="A262" s="23" t="s">
        <v>24</v>
      </c>
      <c r="B262" s="24"/>
      <c r="C262" s="25"/>
      <c r="D262" s="26" t="n">
        <v>0</v>
      </c>
      <c r="E262" s="27" t="n">
        <v>0</v>
      </c>
      <c r="F262" s="27" t="n">
        <v>1</v>
      </c>
      <c r="G262" s="27" t="n">
        <v>1</v>
      </c>
      <c r="H262" s="27" t="n">
        <v>0</v>
      </c>
      <c r="I262" s="28" t="n">
        <f aca="false">SUM(D262:H262)</f>
        <v>2</v>
      </c>
      <c r="J262" s="33" t="n">
        <v>0</v>
      </c>
      <c r="K262" s="33" t="n">
        <v>0</v>
      </c>
      <c r="L262" s="33" t="n">
        <v>0</v>
      </c>
      <c r="M262" s="34"/>
      <c r="N262" s="31" t="n">
        <f aca="false">N239+(J262/1000)</f>
        <v>1518.1</v>
      </c>
      <c r="O262" s="31" t="n">
        <f aca="false">O239+(K262/1000)</f>
        <v>10</v>
      </c>
      <c r="P262" s="35"/>
      <c r="Q262" s="203"/>
      <c r="R262" s="204"/>
      <c r="S262" s="204"/>
      <c r="T262" s="204"/>
      <c r="U262" s="204"/>
      <c r="V262" s="204"/>
    </row>
    <row r="263" s="209" customFormat="true" ht="14.25" hidden="false" customHeight="true" outlineLevel="0" collapsed="false">
      <c r="A263" s="23" t="s">
        <v>25</v>
      </c>
      <c r="B263" s="24"/>
      <c r="C263" s="25"/>
      <c r="D263" s="26" t="n">
        <v>4</v>
      </c>
      <c r="E263" s="27" t="n">
        <v>0</v>
      </c>
      <c r="F263" s="27" t="n">
        <v>1</v>
      </c>
      <c r="G263" s="27" t="n">
        <v>2</v>
      </c>
      <c r="H263" s="27" t="n">
        <v>3</v>
      </c>
      <c r="I263" s="28" t="n">
        <f aca="false">SUM(D263:H263)</f>
        <v>10</v>
      </c>
      <c r="J263" s="33" t="n">
        <v>36688</v>
      </c>
      <c r="K263" s="33" t="n">
        <v>4688</v>
      </c>
      <c r="L263" s="33" t="n">
        <v>361734</v>
      </c>
      <c r="M263" s="34"/>
      <c r="N263" s="31" t="n">
        <f aca="false">N240+(J263/1000)</f>
        <v>16638.328</v>
      </c>
      <c r="O263" s="31" t="n">
        <f aca="false">O240+(K263/1000)</f>
        <v>2018.389</v>
      </c>
      <c r="P263" s="35"/>
      <c r="Q263" s="203"/>
      <c r="R263" s="204"/>
      <c r="S263" s="204"/>
      <c r="T263" s="204"/>
      <c r="U263" s="204"/>
      <c r="V263" s="204"/>
    </row>
    <row r="264" s="209" customFormat="true" ht="14.25" hidden="false" customHeight="true" outlineLevel="0" collapsed="false">
      <c r="A264" s="23" t="s">
        <v>26</v>
      </c>
      <c r="B264" s="24"/>
      <c r="C264" s="25"/>
      <c r="D264" s="26" t="n">
        <v>1</v>
      </c>
      <c r="E264" s="27" t="n">
        <v>0</v>
      </c>
      <c r="F264" s="27" t="n">
        <v>0</v>
      </c>
      <c r="G264" s="27" t="n">
        <v>3</v>
      </c>
      <c r="H264" s="27" t="n">
        <v>0</v>
      </c>
      <c r="I264" s="37" t="n">
        <f aca="false">SUM(D264:H264)</f>
        <v>4</v>
      </c>
      <c r="J264" s="33" t="n">
        <v>632</v>
      </c>
      <c r="K264" s="187" t="n">
        <v>0</v>
      </c>
      <c r="L264" s="187" t="n">
        <v>752</v>
      </c>
      <c r="M264" s="38"/>
      <c r="N264" s="31" t="n">
        <f aca="false">N241+(J264/1000)</f>
        <v>1331.562</v>
      </c>
      <c r="O264" s="31" t="n">
        <f aca="false">O241+(K264/1000)</f>
        <v>0.298</v>
      </c>
      <c r="P264" s="39"/>
      <c r="Q264" s="203"/>
      <c r="R264" s="205"/>
      <c r="S264" s="204"/>
      <c r="T264" s="204"/>
      <c r="U264" s="204"/>
      <c r="V264" s="204"/>
    </row>
    <row r="265" s="210" customFormat="true" ht="27.75" hidden="false" customHeight="true" outlineLevel="0" collapsed="false">
      <c r="A265" s="40"/>
      <c r="B265" s="41"/>
      <c r="C265" s="42" t="s">
        <v>27</v>
      </c>
      <c r="D265" s="43" t="n">
        <f aca="false">SUM(D257:D264)</f>
        <v>15</v>
      </c>
      <c r="E265" s="43" t="n">
        <f aca="false">SUM(E257:E264)</f>
        <v>0</v>
      </c>
      <c r="F265" s="43" t="n">
        <f aca="false">SUM(F257:F264)</f>
        <v>7</v>
      </c>
      <c r="G265" s="43" t="n">
        <f aca="false">SUM(G257:G264)</f>
        <v>8</v>
      </c>
      <c r="H265" s="43" t="n">
        <f aca="false">SUM(H257:H264)</f>
        <v>6</v>
      </c>
      <c r="I265" s="63" t="n">
        <f aca="false">SUM(I257:I264)</f>
        <v>36</v>
      </c>
      <c r="J265" s="45" t="n">
        <f aca="false">SUM(J257:J264)</f>
        <v>70085</v>
      </c>
      <c r="K265" s="46" t="n">
        <f aca="false">SUM(K257:K264)</f>
        <v>7680</v>
      </c>
      <c r="L265" s="188" t="n">
        <f aca="false">SUM(L257:L264)</f>
        <v>1062330</v>
      </c>
      <c r="M265" s="47"/>
      <c r="N265" s="48" t="n">
        <f aca="false">SUM(N257:N264)</f>
        <v>102802.425</v>
      </c>
      <c r="O265" s="49" t="n">
        <f aca="false">SUM(O257:O264)</f>
        <v>9184.579</v>
      </c>
      <c r="P265" s="50"/>
      <c r="Q265" s="206"/>
      <c r="R265" s="207"/>
      <c r="S265" s="207"/>
      <c r="T265" s="207"/>
      <c r="U265" s="207"/>
      <c r="V265" s="207"/>
    </row>
    <row r="266" s="209" customFormat="true" ht="18.75" hidden="false" customHeight="true" outlineLevel="0" collapsed="false">
      <c r="A266" s="9" t="s">
        <v>28</v>
      </c>
      <c r="B266" s="9"/>
      <c r="C266" s="9"/>
      <c r="D266" s="53"/>
      <c r="E266" s="54"/>
      <c r="F266" s="54"/>
      <c r="G266" s="54"/>
      <c r="H266" s="54"/>
      <c r="I266" s="28"/>
      <c r="J266" s="119"/>
      <c r="K266" s="55"/>
      <c r="L266" s="55"/>
      <c r="M266" s="31"/>
      <c r="N266" s="97"/>
      <c r="O266" s="57"/>
      <c r="P266" s="58"/>
      <c r="Q266" s="203"/>
      <c r="R266" s="204"/>
      <c r="S266" s="204"/>
      <c r="T266" s="204"/>
      <c r="U266" s="204"/>
      <c r="V266" s="204"/>
    </row>
    <row r="267" s="209" customFormat="true" ht="14.25" hidden="false" customHeight="true" outlineLevel="0" collapsed="false">
      <c r="A267" s="23" t="s">
        <v>29</v>
      </c>
      <c r="B267" s="24"/>
      <c r="C267" s="25"/>
      <c r="D267" s="26" t="n">
        <v>29</v>
      </c>
      <c r="E267" s="27" t="n">
        <v>27</v>
      </c>
      <c r="F267" s="27" t="n">
        <v>0</v>
      </c>
      <c r="G267" s="27" t="n">
        <v>46</v>
      </c>
      <c r="H267" s="27" t="n">
        <v>0</v>
      </c>
      <c r="I267" s="28" t="n">
        <f aca="false">SUM(D267:H267)</f>
        <v>102</v>
      </c>
      <c r="J267" s="201" t="n">
        <v>193464</v>
      </c>
      <c r="K267" s="200" t="n">
        <v>327380</v>
      </c>
      <c r="L267" s="29" t="n">
        <v>2900311</v>
      </c>
      <c r="M267" s="31"/>
      <c r="N267" s="59" t="n">
        <f aca="false">N244+(J267/1000)</f>
        <v>415731.056</v>
      </c>
      <c r="O267" s="31" t="n">
        <f aca="false">O244+(K267/1000)</f>
        <v>551923.349000001</v>
      </c>
      <c r="P267" s="58"/>
      <c r="Q267" s="203"/>
      <c r="R267" s="204"/>
      <c r="S267" s="204"/>
      <c r="T267" s="204"/>
      <c r="U267" s="204"/>
      <c r="V267" s="204"/>
    </row>
    <row r="268" s="209" customFormat="true" ht="14.25" hidden="false" customHeight="true" outlineLevel="0" collapsed="false">
      <c r="A268" s="23" t="s">
        <v>31</v>
      </c>
      <c r="B268" s="24"/>
      <c r="C268" s="25"/>
      <c r="D268" s="26" t="n">
        <v>7</v>
      </c>
      <c r="E268" s="27" t="n">
        <v>9</v>
      </c>
      <c r="F268" s="27" t="n">
        <v>0</v>
      </c>
      <c r="G268" s="27" t="n">
        <v>7</v>
      </c>
      <c r="H268" s="27" t="n">
        <v>1</v>
      </c>
      <c r="I268" s="28" t="n">
        <f aca="false">SUM(D268:H268)</f>
        <v>24</v>
      </c>
      <c r="J268" s="201" t="n">
        <v>4633</v>
      </c>
      <c r="K268" s="29" t="n">
        <v>16783</v>
      </c>
      <c r="L268" s="29" t="n">
        <v>380049</v>
      </c>
      <c r="M268" s="31"/>
      <c r="N268" s="59" t="n">
        <f aca="false">N245+(J268/1000)</f>
        <v>58181.842</v>
      </c>
      <c r="O268" s="31" t="n">
        <f aca="false">O245+(K268/1000)</f>
        <v>61044.531</v>
      </c>
      <c r="P268" s="58"/>
      <c r="Q268" s="203"/>
      <c r="R268" s="204"/>
      <c r="S268" s="204"/>
      <c r="T268" s="204"/>
      <c r="U268" s="204"/>
      <c r="V268" s="204"/>
    </row>
    <row r="269" s="209" customFormat="true" ht="14.25" hidden="false" customHeight="true" outlineLevel="0" collapsed="false">
      <c r="A269" s="23" t="s">
        <v>75</v>
      </c>
      <c r="B269" s="24"/>
      <c r="C269" s="25"/>
      <c r="D269" s="26" t="n">
        <v>0</v>
      </c>
      <c r="E269" s="27" t="n">
        <v>0</v>
      </c>
      <c r="F269" s="27" t="n">
        <v>0</v>
      </c>
      <c r="G269" s="27" t="n">
        <v>3</v>
      </c>
      <c r="H269" s="27" t="n">
        <v>0</v>
      </c>
      <c r="I269" s="37" t="n">
        <f aca="false">SUM(D269:H269)</f>
        <v>3</v>
      </c>
      <c r="J269" s="202" t="n">
        <v>0</v>
      </c>
      <c r="K269" s="189" t="n">
        <v>0</v>
      </c>
      <c r="L269" s="189" t="n">
        <v>0</v>
      </c>
      <c r="M269" s="61"/>
      <c r="N269" s="60" t="n">
        <f aca="false">N246+(J269/1000)</f>
        <v>440.196</v>
      </c>
      <c r="O269" s="31" t="n">
        <f aca="false">O246+(K269/1000)</f>
        <v>162.184</v>
      </c>
      <c r="P269" s="190"/>
      <c r="Q269" s="203"/>
      <c r="R269" s="204"/>
      <c r="S269" s="204"/>
      <c r="T269" s="204"/>
      <c r="U269" s="204"/>
      <c r="V269" s="204"/>
    </row>
    <row r="270" s="210" customFormat="true" ht="30" hidden="false" customHeight="true" outlineLevel="0" collapsed="false">
      <c r="A270" s="40"/>
      <c r="B270" s="41"/>
      <c r="C270" s="42" t="s">
        <v>32</v>
      </c>
      <c r="D270" s="62" t="n">
        <f aca="false">SUM(D267:D269)</f>
        <v>36</v>
      </c>
      <c r="E270" s="43" t="n">
        <f aca="false">SUM(E267:E269)</f>
        <v>36</v>
      </c>
      <c r="F270" s="43" t="n">
        <f aca="false">SUM(F267:F269)</f>
        <v>0</v>
      </c>
      <c r="G270" s="43" t="n">
        <f aca="false">SUM(G267:G269)</f>
        <v>56</v>
      </c>
      <c r="H270" s="43" t="n">
        <f aca="false">SUM(H267:H269)</f>
        <v>1</v>
      </c>
      <c r="I270" s="63" t="n">
        <f aca="false">SUM(I267:I269)</f>
        <v>129</v>
      </c>
      <c r="J270" s="45" t="n">
        <f aca="false">SUM(J267:J269)</f>
        <v>198097</v>
      </c>
      <c r="K270" s="46" t="n">
        <f aca="false">SUM(K267:K269)</f>
        <v>344163</v>
      </c>
      <c r="L270" s="188" t="n">
        <f aca="false">SUM(L267:L269)</f>
        <v>3280360</v>
      </c>
      <c r="M270" s="47"/>
      <c r="N270" s="64" t="n">
        <f aca="false">SUM(N267:N269)</f>
        <v>474353.094</v>
      </c>
      <c r="O270" s="49" t="n">
        <f aca="false">SUM(O267:O269)</f>
        <v>613130.064000001</v>
      </c>
      <c r="P270" s="50"/>
      <c r="Q270" s="206"/>
      <c r="R270" s="207"/>
      <c r="S270" s="207"/>
      <c r="T270" s="207"/>
      <c r="U270" s="207"/>
      <c r="V270" s="207"/>
    </row>
    <row r="271" s="210" customFormat="true" ht="31.5" hidden="false" customHeight="true" outlineLevel="0" collapsed="false">
      <c r="A271" s="65"/>
      <c r="B271" s="66" t="s">
        <v>33</v>
      </c>
      <c r="C271" s="67"/>
      <c r="D271" s="69" t="n">
        <f aca="false">D265+D270</f>
        <v>51</v>
      </c>
      <c r="E271" s="69" t="n">
        <f aca="false">E265+E270</f>
        <v>36</v>
      </c>
      <c r="F271" s="69" t="n">
        <f aca="false">F265+F270</f>
        <v>7</v>
      </c>
      <c r="G271" s="69" t="n">
        <f aca="false">G265+G270</f>
        <v>64</v>
      </c>
      <c r="H271" s="69" t="n">
        <f aca="false">H265+H270</f>
        <v>7</v>
      </c>
      <c r="I271" s="70" t="n">
        <f aca="false">I265+I270</f>
        <v>165</v>
      </c>
      <c r="J271" s="71" t="n">
        <f aca="false">J265+J270</f>
        <v>268182</v>
      </c>
      <c r="K271" s="72" t="n">
        <f aca="false">K265+K270</f>
        <v>351843</v>
      </c>
      <c r="L271" s="72" t="n">
        <f aca="false">L265+L270</f>
        <v>4342690</v>
      </c>
      <c r="M271" s="73"/>
      <c r="N271" s="74" t="n">
        <f aca="false">N265+N270</f>
        <v>577155.519</v>
      </c>
      <c r="O271" s="73" t="n">
        <f aca="false">O265+O270</f>
        <v>622314.643000001</v>
      </c>
      <c r="P271" s="75"/>
      <c r="Q271" s="206"/>
      <c r="R271" s="207"/>
      <c r="S271" s="207"/>
      <c r="T271" s="207"/>
      <c r="U271" s="207"/>
      <c r="V271" s="207"/>
    </row>
    <row r="272" s="209" customFormat="true" ht="27.75" hidden="false" customHeight="true" outlineLevel="0" collapsed="false">
      <c r="A272" s="76" t="s">
        <v>34</v>
      </c>
      <c r="B272" s="77"/>
      <c r="C272" s="77"/>
      <c r="D272" s="78"/>
      <c r="E272" s="78"/>
      <c r="F272" s="78"/>
      <c r="G272" s="79"/>
      <c r="H272" s="78"/>
      <c r="I272" s="78"/>
      <c r="J272" s="79"/>
      <c r="K272" s="79"/>
      <c r="L272" s="79"/>
      <c r="M272" s="80" t="s">
        <v>35</v>
      </c>
      <c r="N272" s="81" t="n">
        <v>17459</v>
      </c>
      <c r="O272" s="81" t="n">
        <v>5980</v>
      </c>
      <c r="P272" s="82"/>
      <c r="Q272" s="203"/>
      <c r="R272" s="204"/>
      <c r="S272" s="204"/>
      <c r="T272" s="204"/>
      <c r="U272" s="204"/>
      <c r="V272" s="204"/>
    </row>
    <row r="273" s="209" customFormat="true" ht="27.75" hidden="false" customHeight="true" outlineLevel="0" collapsed="false">
      <c r="A273" s="83" t="s">
        <v>85</v>
      </c>
      <c r="B273" s="77"/>
      <c r="C273" s="77"/>
      <c r="D273" s="78"/>
      <c r="E273" s="78"/>
      <c r="F273" s="78"/>
      <c r="G273" s="79"/>
      <c r="H273" s="78"/>
      <c r="I273" s="78"/>
      <c r="J273" s="79"/>
      <c r="K273" s="79"/>
      <c r="L273" s="79"/>
      <c r="M273" s="79"/>
      <c r="N273" s="81"/>
      <c r="O273" s="81"/>
      <c r="P273" s="82"/>
      <c r="Q273" s="203"/>
      <c r="R273" s="204"/>
      <c r="S273" s="204"/>
      <c r="T273" s="204"/>
      <c r="U273" s="204"/>
      <c r="V273" s="204"/>
    </row>
    <row r="274" s="209" customFormat="true" ht="21.75" hidden="false" customHeight="true" outlineLevel="0" collapsed="false">
      <c r="A274" s="23" t="s">
        <v>86</v>
      </c>
      <c r="B274" s="24"/>
      <c r="C274" s="77"/>
      <c r="D274" s="77"/>
      <c r="E274" s="77"/>
      <c r="F274" s="77"/>
      <c r="G274" s="77"/>
      <c r="H274" s="77"/>
      <c r="I274" s="77"/>
      <c r="J274" s="77"/>
      <c r="K274" s="77"/>
      <c r="L274" s="24"/>
      <c r="M274" s="24"/>
      <c r="N274" s="84"/>
      <c r="O274" s="84"/>
      <c r="P274" s="85"/>
      <c r="Q274" s="203"/>
      <c r="R274" s="204"/>
      <c r="S274" s="204"/>
      <c r="T274" s="204"/>
      <c r="U274" s="204"/>
      <c r="V274" s="204"/>
    </row>
    <row r="275" s="209" customFormat="true" ht="21.75" hidden="false" customHeight="true" outlineLevel="0" collapsed="false">
      <c r="A275" s="23" t="s">
        <v>38</v>
      </c>
      <c r="B275" s="24"/>
      <c r="C275" s="77"/>
      <c r="D275" s="77"/>
      <c r="E275" s="77"/>
      <c r="F275" s="77"/>
      <c r="G275" s="77"/>
      <c r="H275" s="77"/>
      <c r="I275" s="86" t="s">
        <v>39</v>
      </c>
      <c r="J275" s="86"/>
      <c r="K275" s="87"/>
      <c r="L275" s="24"/>
      <c r="M275" s="24"/>
      <c r="N275" s="88" t="s">
        <v>40</v>
      </c>
      <c r="O275" s="88" t="s">
        <v>41</v>
      </c>
      <c r="P275" s="15"/>
      <c r="Q275" s="203"/>
      <c r="R275" s="204"/>
      <c r="S275" s="204"/>
      <c r="T275" s="204"/>
      <c r="U275" s="204"/>
      <c r="V275" s="204"/>
    </row>
    <row r="276" s="209" customFormat="true" ht="24.75" hidden="false" customHeight="true" outlineLevel="0" collapsed="false">
      <c r="A276" s="89" t="s">
        <v>87</v>
      </c>
      <c r="B276" s="90"/>
      <c r="C276" s="91"/>
      <c r="D276" s="91"/>
      <c r="E276" s="91"/>
      <c r="F276" s="91"/>
      <c r="G276" s="91"/>
      <c r="H276" s="91"/>
      <c r="I276" s="91"/>
      <c r="J276" s="92"/>
      <c r="K276" s="92"/>
      <c r="L276" s="93" t="s">
        <v>43</v>
      </c>
      <c r="M276" s="94"/>
      <c r="N276" s="95" t="n">
        <f aca="false">N271+N272</f>
        <v>594614.519</v>
      </c>
      <c r="O276" s="95" t="n">
        <f aca="false">O271+O272</f>
        <v>628294.643000001</v>
      </c>
      <c r="P276" s="96"/>
      <c r="Q276" s="203"/>
      <c r="R276" s="204"/>
      <c r="S276" s="204"/>
      <c r="T276" s="204"/>
      <c r="U276" s="204"/>
      <c r="V276" s="204"/>
    </row>
    <row r="277" s="209" customFormat="true" ht="29.25" hidden="false" customHeight="true" outlineLevel="0" collapsed="false">
      <c r="A277" s="98" t="s">
        <v>95</v>
      </c>
      <c r="B277" s="98"/>
      <c r="C277" s="98"/>
      <c r="D277" s="99" t="s">
        <v>0</v>
      </c>
      <c r="E277" s="99"/>
      <c r="F277" s="99"/>
      <c r="G277" s="99"/>
      <c r="H277" s="99"/>
      <c r="I277" s="99"/>
      <c r="J277" s="100" t="s">
        <v>1</v>
      </c>
      <c r="K277" s="100"/>
      <c r="L277" s="100"/>
      <c r="M277" s="100"/>
      <c r="N277" s="100" t="s">
        <v>2</v>
      </c>
      <c r="O277" s="100"/>
      <c r="P277" s="101"/>
      <c r="Q277" s="203"/>
      <c r="R277" s="204"/>
      <c r="S277" s="204"/>
      <c r="T277" s="204"/>
      <c r="U277" s="204"/>
      <c r="V277" s="204"/>
    </row>
    <row r="278" s="209" customFormat="true" ht="18.75" hidden="false" customHeight="true" outlineLevel="0" collapsed="false">
      <c r="A278" s="102" t="s">
        <v>3</v>
      </c>
      <c r="B278" s="102"/>
      <c r="C278" s="102"/>
      <c r="D278" s="103"/>
      <c r="E278" s="104"/>
      <c r="F278" s="104"/>
      <c r="G278" s="104"/>
      <c r="H278" s="105" t="s">
        <v>4</v>
      </c>
      <c r="I278" s="106" t="s">
        <v>5</v>
      </c>
      <c r="J278" s="107" t="s">
        <v>6</v>
      </c>
      <c r="K278" s="106" t="s">
        <v>7</v>
      </c>
      <c r="L278" s="106" t="s">
        <v>8</v>
      </c>
      <c r="M278" s="106"/>
      <c r="N278" s="107" t="s">
        <v>6</v>
      </c>
      <c r="O278" s="106" t="s">
        <v>7</v>
      </c>
      <c r="P278" s="108"/>
      <c r="Q278" s="203"/>
      <c r="R278" s="204"/>
      <c r="S278" s="204"/>
      <c r="T278" s="204"/>
      <c r="U278" s="204"/>
      <c r="V278" s="204"/>
    </row>
    <row r="279" s="209" customFormat="true" ht="11.25" hidden="false" customHeight="true" outlineLevel="0" collapsed="false">
      <c r="A279" s="109" t="s">
        <v>9</v>
      </c>
      <c r="B279" s="109"/>
      <c r="C279" s="109"/>
      <c r="D279" s="110" t="s">
        <v>64</v>
      </c>
      <c r="E279" s="111" t="s">
        <v>65</v>
      </c>
      <c r="F279" s="111" t="s">
        <v>66</v>
      </c>
      <c r="G279" s="111" t="s">
        <v>13</v>
      </c>
      <c r="H279" s="112" t="s">
        <v>14</v>
      </c>
      <c r="I279" s="111" t="s">
        <v>15</v>
      </c>
      <c r="J279" s="113" t="s">
        <v>16</v>
      </c>
      <c r="K279" s="112" t="s">
        <v>74</v>
      </c>
      <c r="L279" s="112" t="s">
        <v>16</v>
      </c>
      <c r="M279" s="112"/>
      <c r="N279" s="113" t="s">
        <v>18</v>
      </c>
      <c r="O279" s="112" t="s">
        <v>19</v>
      </c>
      <c r="P279" s="114"/>
      <c r="Q279" s="203"/>
      <c r="R279" s="204"/>
      <c r="S279" s="204"/>
      <c r="T279" s="204"/>
      <c r="U279" s="204"/>
      <c r="V279" s="204"/>
    </row>
    <row r="280" s="209" customFormat="true" ht="14.25" hidden="false" customHeight="true" outlineLevel="0" collapsed="false">
      <c r="A280" s="115" t="s">
        <v>20</v>
      </c>
      <c r="B280" s="116"/>
      <c r="C280" s="117"/>
      <c r="D280" s="26" t="n">
        <f aca="false">D257</f>
        <v>1</v>
      </c>
      <c r="E280" s="27" t="n">
        <f aca="false">E257</f>
        <v>0</v>
      </c>
      <c r="F280" s="27" t="n">
        <f aca="false">F257</f>
        <v>1</v>
      </c>
      <c r="G280" s="27" t="n">
        <f aca="false">G257</f>
        <v>0</v>
      </c>
      <c r="H280" s="27" t="n">
        <f aca="false">H257</f>
        <v>0</v>
      </c>
      <c r="I280" s="118" t="n">
        <f aca="false">SUM(D280:H280)</f>
        <v>2</v>
      </c>
      <c r="J280" s="201" t="n">
        <f aca="false">J4+J27+J50+J73+J96+J119+J142+J165+J188+J211+J234+J257</f>
        <v>9155</v>
      </c>
      <c r="K280" s="33" t="n">
        <f aca="false">K4+K27+K50+K73+K96+K119+K142+K165+K188+K211+K234+K257</f>
        <v>842</v>
      </c>
      <c r="L280" s="33" t="n">
        <f aca="false">L4+L27+L50+L73+L96+L119+L142+L165+L188+L211+L234+L257</f>
        <v>903901</v>
      </c>
      <c r="M280" s="30"/>
      <c r="N280" s="31" t="n">
        <f aca="false">N257</f>
        <v>18485.832</v>
      </c>
      <c r="O280" s="31" t="n">
        <f aca="false">O257</f>
        <v>1828.301</v>
      </c>
      <c r="P280" s="32"/>
      <c r="Q280" s="203"/>
      <c r="R280" s="204"/>
      <c r="S280" s="204"/>
      <c r="T280" s="204"/>
      <c r="U280" s="204"/>
      <c r="V280" s="204"/>
    </row>
    <row r="281" s="209" customFormat="true" ht="14.25" hidden="false" customHeight="true" outlineLevel="0" collapsed="false">
      <c r="A281" s="115" t="s">
        <v>21</v>
      </c>
      <c r="B281" s="116"/>
      <c r="C281" s="117"/>
      <c r="D281" s="26" t="n">
        <f aca="false">D258</f>
        <v>4</v>
      </c>
      <c r="E281" s="27" t="n">
        <f aca="false">E258</f>
        <v>0</v>
      </c>
      <c r="F281" s="27" t="n">
        <f aca="false">F258</f>
        <v>2</v>
      </c>
      <c r="G281" s="27" t="n">
        <f aca="false">G258</f>
        <v>0</v>
      </c>
      <c r="H281" s="27" t="n">
        <f aca="false">H258</f>
        <v>0</v>
      </c>
      <c r="I281" s="28" t="n">
        <f aca="false">SUM(D281:H281)</f>
        <v>6</v>
      </c>
      <c r="J281" s="33" t="n">
        <f aca="false">J5+J28+J51+J74+J97+J120+J143+J166+J189+J212+J235+J258</f>
        <v>261712</v>
      </c>
      <c r="K281" s="33" t="n">
        <f aca="false">K5+K28+K51+K74+K97+K120+K143+K166+K189+K212+K235+K258</f>
        <v>22637</v>
      </c>
      <c r="L281" s="33" t="n">
        <f aca="false">L5+L28+L51+L74+L97+L120+L143+L166+L189+L212+L235+L258</f>
        <v>4126072</v>
      </c>
      <c r="M281" s="34"/>
      <c r="N281" s="31" t="n">
        <f aca="false">N258</f>
        <v>46282.578</v>
      </c>
      <c r="O281" s="31" t="n">
        <f aca="false">O258</f>
        <v>3671.087</v>
      </c>
      <c r="P281" s="35"/>
      <c r="Q281" s="203"/>
      <c r="R281" s="204"/>
      <c r="S281" s="204"/>
      <c r="T281" s="204"/>
      <c r="U281" s="204"/>
      <c r="V281" s="204"/>
    </row>
    <row r="282" s="209" customFormat="true" ht="14.25" hidden="false" customHeight="true" outlineLevel="0" collapsed="false">
      <c r="A282" s="115" t="s">
        <v>84</v>
      </c>
      <c r="B282" s="116"/>
      <c r="C282" s="117"/>
      <c r="D282" s="26" t="n">
        <f aca="false">D259</f>
        <v>1</v>
      </c>
      <c r="E282" s="27" t="n">
        <f aca="false">E259</f>
        <v>0</v>
      </c>
      <c r="F282" s="27" t="n">
        <f aca="false">F259</f>
        <v>0</v>
      </c>
      <c r="G282" s="27" t="n">
        <f aca="false">G259</f>
        <v>0</v>
      </c>
      <c r="H282" s="27" t="n">
        <f aca="false">H259</f>
        <v>0</v>
      </c>
      <c r="I282" s="28" t="n">
        <f aca="false">SUM(D282:H282)</f>
        <v>1</v>
      </c>
      <c r="J282" s="33" t="n">
        <f aca="false">J6+J29+J52+J75+J98+J121+J144+J167+J190+J213+J236+J259</f>
        <v>376</v>
      </c>
      <c r="K282" s="33" t="n">
        <f aca="false">K6+K29+K52+K75+K98+K121+K144+K167+K190+K213+K236+K259</f>
        <v>0</v>
      </c>
      <c r="L282" s="33" t="n">
        <f aca="false">L6+L29+L52+L75+L98+L121+L144+L167+L190+L213+L236+L259</f>
        <v>0</v>
      </c>
      <c r="M282" s="34"/>
      <c r="N282" s="31" t="n">
        <f aca="false">N259</f>
        <v>292.075</v>
      </c>
      <c r="O282" s="31" t="n">
        <f aca="false">O259</f>
        <v>0</v>
      </c>
      <c r="P282" s="35"/>
      <c r="Q282" s="203"/>
      <c r="R282" s="204"/>
      <c r="S282" s="204"/>
      <c r="T282" s="204"/>
      <c r="U282" s="204"/>
      <c r="V282" s="204"/>
    </row>
    <row r="283" s="209" customFormat="true" ht="14.25" hidden="false" customHeight="true" outlineLevel="0" collapsed="false">
      <c r="A283" s="115" t="s">
        <v>22</v>
      </c>
      <c r="B283" s="116"/>
      <c r="C283" s="117"/>
      <c r="D283" s="26" t="n">
        <f aca="false">D260</f>
        <v>3</v>
      </c>
      <c r="E283" s="27" t="n">
        <f aca="false">E260</f>
        <v>0</v>
      </c>
      <c r="F283" s="27" t="n">
        <f aca="false">F260</f>
        <v>1</v>
      </c>
      <c r="G283" s="27" t="n">
        <f aca="false">G260</f>
        <v>2</v>
      </c>
      <c r="H283" s="27" t="n">
        <f aca="false">H260</f>
        <v>3</v>
      </c>
      <c r="I283" s="28" t="n">
        <f aca="false">SUM(D283:H283)</f>
        <v>9</v>
      </c>
      <c r="J283" s="33" t="n">
        <f aca="false">J7+J30+J53+J76+J99+J122+J145+J168+J191+J214+J237+J260</f>
        <v>104087</v>
      </c>
      <c r="K283" s="33" t="n">
        <f aca="false">K7+K30+K53+K76+K99+K122+K145+K168+K191+K214+K237+K260</f>
        <v>9851</v>
      </c>
      <c r="L283" s="33" t="n">
        <f aca="false">L7+L30+L53+L76+L99+L122+L145+L168+L191+L214+L237+L260</f>
        <v>2159707</v>
      </c>
      <c r="M283" s="34"/>
      <c r="N283" s="31" t="n">
        <f aca="false">N260</f>
        <v>12443.364</v>
      </c>
      <c r="O283" s="31" t="n">
        <f aca="false">O260</f>
        <v>1055.254</v>
      </c>
      <c r="P283" s="35"/>
      <c r="Q283" s="203"/>
      <c r="R283" s="204"/>
      <c r="S283" s="33"/>
      <c r="T283" s="204"/>
      <c r="U283" s="204"/>
      <c r="V283" s="204"/>
    </row>
    <row r="284" s="209" customFormat="true" ht="14.25" hidden="false" customHeight="true" outlineLevel="0" collapsed="false">
      <c r="A284" s="115" t="s">
        <v>23</v>
      </c>
      <c r="B284" s="116"/>
      <c r="C284" s="117"/>
      <c r="D284" s="26" t="n">
        <f aca="false">D261</f>
        <v>1</v>
      </c>
      <c r="E284" s="27" t="n">
        <f aca="false">E261</f>
        <v>0</v>
      </c>
      <c r="F284" s="27" t="n">
        <f aca="false">F261</f>
        <v>1</v>
      </c>
      <c r="G284" s="27" t="n">
        <f aca="false">G261</f>
        <v>0</v>
      </c>
      <c r="H284" s="27" t="n">
        <f aca="false">H261</f>
        <v>0</v>
      </c>
      <c r="I284" s="28" t="n">
        <f aca="false">SUM(D284:H284)</f>
        <v>2</v>
      </c>
      <c r="J284" s="33" t="n">
        <f aca="false">J8+J31+J54+J77+J100+J123+J146+J169+J192+J215+J238+J261</f>
        <v>31669</v>
      </c>
      <c r="K284" s="33" t="n">
        <f aca="false">K8+K31+K54+K77+K100+K123+K146+K169+K192+K215+K238+K261</f>
        <v>3862</v>
      </c>
      <c r="L284" s="33" t="n">
        <f aca="false">L8+L31+L54+L77+L100+L123+L146+L169+L192+L215+L238+L261</f>
        <v>861595</v>
      </c>
      <c r="M284" s="34"/>
      <c r="N284" s="31" t="n">
        <f aca="false">N261</f>
        <v>5810.586</v>
      </c>
      <c r="O284" s="31" t="n">
        <f aca="false">O261</f>
        <v>601.25</v>
      </c>
      <c r="P284" s="35"/>
      <c r="Q284" s="203"/>
      <c r="R284" s="204"/>
      <c r="S284" s="204"/>
      <c r="T284" s="204"/>
      <c r="U284" s="204"/>
      <c r="V284" s="204"/>
    </row>
    <row r="285" s="209" customFormat="true" ht="14.25" hidden="false" customHeight="true" outlineLevel="0" collapsed="false">
      <c r="A285" s="115" t="s">
        <v>24</v>
      </c>
      <c r="B285" s="116"/>
      <c r="C285" s="117"/>
      <c r="D285" s="26" t="n">
        <f aca="false">D262</f>
        <v>0</v>
      </c>
      <c r="E285" s="27" t="n">
        <f aca="false">E262</f>
        <v>0</v>
      </c>
      <c r="F285" s="27" t="n">
        <f aca="false">F262</f>
        <v>1</v>
      </c>
      <c r="G285" s="27" t="n">
        <f aca="false">G262</f>
        <v>1</v>
      </c>
      <c r="H285" s="27" t="n">
        <f aca="false">H262</f>
        <v>0</v>
      </c>
      <c r="I285" s="28" t="n">
        <f aca="false">SUM(D285:H285)</f>
        <v>2</v>
      </c>
      <c r="J285" s="33" t="n">
        <f aca="false">J9+J32+J55+J78+J101+J124+J147+J170+J193+J216+J239+J262</f>
        <v>0</v>
      </c>
      <c r="K285" s="33" t="n">
        <f aca="false">K9+K32+K55+K78+K101+K124+K147+K170+K193+K216+K239+K262</f>
        <v>0</v>
      </c>
      <c r="L285" s="33" t="n">
        <f aca="false">L9+L32+L55+L78+L101+L124+L147+L170+L193+L216+L239+L262</f>
        <v>0</v>
      </c>
      <c r="M285" s="34"/>
      <c r="N285" s="31" t="n">
        <f aca="false">N262</f>
        <v>1518.1</v>
      </c>
      <c r="O285" s="31" t="n">
        <f aca="false">O262</f>
        <v>10</v>
      </c>
      <c r="P285" s="35"/>
      <c r="Q285" s="203"/>
      <c r="R285" s="204"/>
      <c r="S285" s="204"/>
      <c r="T285" s="204"/>
      <c r="U285" s="204"/>
      <c r="V285" s="204"/>
    </row>
    <row r="286" s="209" customFormat="true" ht="14.25" hidden="false" customHeight="true" outlineLevel="0" collapsed="false">
      <c r="A286" s="115" t="s">
        <v>25</v>
      </c>
      <c r="B286" s="116"/>
      <c r="C286" s="117"/>
      <c r="D286" s="26" t="n">
        <f aca="false">D263</f>
        <v>4</v>
      </c>
      <c r="E286" s="27" t="n">
        <f aca="false">E263</f>
        <v>0</v>
      </c>
      <c r="F286" s="27" t="n">
        <f aca="false">F263</f>
        <v>1</v>
      </c>
      <c r="G286" s="27" t="n">
        <f aca="false">G263</f>
        <v>2</v>
      </c>
      <c r="H286" s="27" t="n">
        <f aca="false">H263</f>
        <v>3</v>
      </c>
      <c r="I286" s="28" t="n">
        <f aca="false">SUM(D286:H286)</f>
        <v>10</v>
      </c>
      <c r="J286" s="33" t="n">
        <f aca="false">J10+J33+J56+J79+J102+J125+J148+J171+J194+J217+J240+J263</f>
        <v>444796</v>
      </c>
      <c r="K286" s="33" t="n">
        <f aca="false">K10+K33+K56+K79+K102+K125+K148+K171+K194+K217+K240+K263</f>
        <v>56512</v>
      </c>
      <c r="L286" s="33" t="n">
        <f aca="false">L10+L33+L56+L79+L102+L125+L148+L171+L194+L217+L240+L263</f>
        <v>4401363</v>
      </c>
      <c r="M286" s="34"/>
      <c r="N286" s="31" t="n">
        <f aca="false">N263</f>
        <v>16638.328</v>
      </c>
      <c r="O286" s="31" t="n">
        <f aca="false">O263</f>
        <v>2018.389</v>
      </c>
      <c r="P286" s="35"/>
      <c r="Q286" s="203"/>
      <c r="R286" s="204"/>
      <c r="S286" s="204"/>
      <c r="T286" s="204"/>
      <c r="U286" s="204"/>
      <c r="V286" s="204"/>
    </row>
    <row r="287" s="209" customFormat="true" ht="14.25" hidden="false" customHeight="true" outlineLevel="0" collapsed="false">
      <c r="A287" s="115" t="s">
        <v>26</v>
      </c>
      <c r="B287" s="116"/>
      <c r="C287" s="117"/>
      <c r="D287" s="26" t="n">
        <f aca="false">D264</f>
        <v>1</v>
      </c>
      <c r="E287" s="27" t="n">
        <f aca="false">E264</f>
        <v>0</v>
      </c>
      <c r="F287" s="27" t="n">
        <f aca="false">F264</f>
        <v>0</v>
      </c>
      <c r="G287" s="27" t="n">
        <f aca="false">G264</f>
        <v>3</v>
      </c>
      <c r="H287" s="27" t="n">
        <f aca="false">H264</f>
        <v>0</v>
      </c>
      <c r="I287" s="37" t="n">
        <f aca="false">SUM(D287:H287)</f>
        <v>4</v>
      </c>
      <c r="J287" s="33" t="n">
        <f aca="false">J11+J34+J57+J80+J103+J126+J149+J172+J195+J218+J241+J264</f>
        <v>29684</v>
      </c>
      <c r="K287" s="187" t="n">
        <f aca="false">K11+K34+K57+K80+K103+K126+K149+K172+K195+K218+K241+K264</f>
        <v>0</v>
      </c>
      <c r="L287" s="187" t="n">
        <f aca="false">L11+L34+L57+L80+L103+L126+L149+L172+L195+L218+L241+L264</f>
        <v>74073</v>
      </c>
      <c r="M287" s="38"/>
      <c r="N287" s="31" t="n">
        <f aca="false">N264</f>
        <v>1331.562</v>
      </c>
      <c r="O287" s="31" t="n">
        <f aca="false">O264</f>
        <v>0.298</v>
      </c>
      <c r="P287" s="39"/>
      <c r="Q287" s="203"/>
      <c r="R287" s="204"/>
      <c r="S287" s="204"/>
      <c r="T287" s="204"/>
      <c r="U287" s="204"/>
      <c r="V287" s="204"/>
    </row>
    <row r="288" s="209" customFormat="true" ht="24.75" hidden="false" customHeight="true" outlineLevel="0" collapsed="false">
      <c r="A288" s="120"/>
      <c r="B288" s="121"/>
      <c r="C288" s="122" t="s">
        <v>27</v>
      </c>
      <c r="D288" s="123" t="n">
        <f aca="false">SUM(D280:D287)</f>
        <v>15</v>
      </c>
      <c r="E288" s="123" t="n">
        <f aca="false">SUM(E280:E287)</f>
        <v>0</v>
      </c>
      <c r="F288" s="123" t="n">
        <f aca="false">SUM(F280:F287)</f>
        <v>7</v>
      </c>
      <c r="G288" s="123" t="n">
        <f aca="false">SUM(G280:G287)</f>
        <v>8</v>
      </c>
      <c r="H288" s="123" t="n">
        <f aca="false">SUM(H280:H287)</f>
        <v>6</v>
      </c>
      <c r="I288" s="124" t="n">
        <f aca="false">SUM(I280:I287)</f>
        <v>36</v>
      </c>
      <c r="J288" s="125" t="n">
        <f aca="false">SUM(J280:J287)</f>
        <v>881479</v>
      </c>
      <c r="K288" s="126" t="n">
        <f aca="false">SUM(K280:K287)</f>
        <v>93704</v>
      </c>
      <c r="L288" s="127" t="n">
        <f aca="false">SUM(L280:L287)</f>
        <v>12526711</v>
      </c>
      <c r="M288" s="128"/>
      <c r="N288" s="129" t="n">
        <f aca="false">SUM(N280:N287)</f>
        <v>102802.425</v>
      </c>
      <c r="O288" s="130" t="n">
        <f aca="false">SUM(O280:O287)</f>
        <v>9184.579</v>
      </c>
      <c r="P288" s="131"/>
      <c r="Q288" s="203"/>
      <c r="R288" s="204"/>
      <c r="S288" s="204"/>
      <c r="T288" s="204"/>
      <c r="U288" s="204"/>
      <c r="V288" s="204"/>
    </row>
    <row r="289" s="209" customFormat="true" ht="24.75" hidden="false" customHeight="true" outlineLevel="0" collapsed="false">
      <c r="A289" s="102" t="s">
        <v>28</v>
      </c>
      <c r="B289" s="102"/>
      <c r="C289" s="102"/>
      <c r="D289" s="53"/>
      <c r="E289" s="54"/>
      <c r="F289" s="54"/>
      <c r="G289" s="54"/>
      <c r="H289" s="54"/>
      <c r="I289" s="28"/>
      <c r="J289" s="119"/>
      <c r="K289" s="55"/>
      <c r="L289" s="55"/>
      <c r="M289" s="31"/>
      <c r="N289" s="97"/>
      <c r="O289" s="57"/>
      <c r="P289" s="58"/>
      <c r="Q289" s="203"/>
      <c r="R289" s="204"/>
      <c r="S289" s="204"/>
      <c r="T289" s="204"/>
      <c r="U289" s="204"/>
      <c r="V289" s="204"/>
    </row>
    <row r="290" s="209" customFormat="true" ht="14.25" hidden="false" customHeight="true" outlineLevel="0" collapsed="false">
      <c r="A290" s="115" t="s">
        <v>29</v>
      </c>
      <c r="B290" s="116"/>
      <c r="C290" s="117"/>
      <c r="D290" s="26" t="n">
        <f aca="false">D267</f>
        <v>29</v>
      </c>
      <c r="E290" s="27" t="n">
        <f aca="false">E267</f>
        <v>27</v>
      </c>
      <c r="F290" s="27" t="n">
        <f aca="false">F267</f>
        <v>0</v>
      </c>
      <c r="G290" s="27" t="n">
        <f aca="false">G267</f>
        <v>46</v>
      </c>
      <c r="H290" s="27" t="n">
        <f aca="false">H267</f>
        <v>0</v>
      </c>
      <c r="I290" s="28" t="n">
        <f aca="false">SUM(D290:H290)</f>
        <v>102</v>
      </c>
      <c r="J290" s="201" t="n">
        <f aca="false">J14+J37+J60+J83+J106+J129+J152+J175+J198+J221+J244+J267</f>
        <v>1976645</v>
      </c>
      <c r="K290" s="29" t="n">
        <f aca="false">K14+K37+K60+K83+K106+K129+K152+K175+K198+K221+K244+K267</f>
        <v>3339936</v>
      </c>
      <c r="L290" s="29" t="n">
        <f aca="false">L14+L37+L60+L83+L106+L129+L152+L175+L198+L221+L244+L267</f>
        <v>39947122</v>
      </c>
      <c r="M290" s="31"/>
      <c r="N290" s="59" t="n">
        <f aca="false">N267</f>
        <v>415731.056</v>
      </c>
      <c r="O290" s="31" t="n">
        <f aca="false">O267</f>
        <v>551923.349000001</v>
      </c>
      <c r="P290" s="58"/>
      <c r="Q290" s="203"/>
      <c r="R290" s="204"/>
      <c r="S290" s="204"/>
      <c r="T290" s="204"/>
      <c r="U290" s="204"/>
      <c r="V290" s="204"/>
    </row>
    <row r="291" s="209" customFormat="true" ht="14.25" hidden="false" customHeight="true" outlineLevel="0" collapsed="false">
      <c r="A291" s="115" t="s">
        <v>31</v>
      </c>
      <c r="B291" s="116"/>
      <c r="C291" s="117"/>
      <c r="D291" s="26" t="n">
        <f aca="false">D268</f>
        <v>7</v>
      </c>
      <c r="E291" s="27" t="n">
        <f aca="false">E268</f>
        <v>9</v>
      </c>
      <c r="F291" s="27" t="n">
        <f aca="false">F268</f>
        <v>0</v>
      </c>
      <c r="G291" s="27" t="n">
        <f aca="false">G268</f>
        <v>7</v>
      </c>
      <c r="H291" s="27" t="n">
        <f aca="false">H268</f>
        <v>1</v>
      </c>
      <c r="I291" s="28" t="n">
        <f aca="false">SUM(D291:H291)</f>
        <v>24</v>
      </c>
      <c r="J291" s="201" t="n">
        <f aca="false">J15+J38+J61+J84+J107+J130+J153+J176+J199+J222+J245+J268</f>
        <v>46314</v>
      </c>
      <c r="K291" s="29" t="n">
        <f aca="false">K15+K38+K61+K84+K107+K130+K153+K176+K199+K222+K245+K268</f>
        <v>201494</v>
      </c>
      <c r="L291" s="29" t="n">
        <f aca="false">L15+L38+L61+L84+L107+L130+L153+L176+L199+L222+L245+L268</f>
        <v>3159250</v>
      </c>
      <c r="M291" s="31"/>
      <c r="N291" s="59" t="n">
        <f aca="false">N268</f>
        <v>58181.842</v>
      </c>
      <c r="O291" s="31" t="n">
        <f aca="false">O268</f>
        <v>61044.531</v>
      </c>
      <c r="P291" s="58"/>
      <c r="Q291" s="203"/>
      <c r="R291" s="204"/>
      <c r="S291" s="204"/>
      <c r="T291" s="204"/>
      <c r="U291" s="204"/>
      <c r="V291" s="204"/>
    </row>
    <row r="292" s="209" customFormat="true" ht="14.25" hidden="false" customHeight="true" outlineLevel="0" collapsed="false">
      <c r="A292" s="115" t="s">
        <v>75</v>
      </c>
      <c r="B292" s="116"/>
      <c r="C292" s="117"/>
      <c r="D292" s="26" t="n">
        <f aca="false">D269</f>
        <v>0</v>
      </c>
      <c r="E292" s="27" t="n">
        <f aca="false">E269</f>
        <v>0</v>
      </c>
      <c r="F292" s="27" t="n">
        <f aca="false">F269</f>
        <v>0</v>
      </c>
      <c r="G292" s="27" t="n">
        <f aca="false">G269</f>
        <v>3</v>
      </c>
      <c r="H292" s="27" t="n">
        <f aca="false">H269</f>
        <v>0</v>
      </c>
      <c r="I292" s="37" t="n">
        <f aca="false">SUM(D292:H292)</f>
        <v>3</v>
      </c>
      <c r="J292" s="202" t="n">
        <f aca="false">J16+J39+J62+J85+J108+J131+J154+J177+J200+J223+J246+J269</f>
        <v>9</v>
      </c>
      <c r="K292" s="189" t="n">
        <f aca="false">K16+K39+K62+K85+K108+K131+K154+K177+K200+K223+K246+K269</f>
        <v>0</v>
      </c>
      <c r="L292" s="189" t="n">
        <f aca="false">L16+L39+L62+L85+L108+L131+L154+L177+L200+L223+L246+L269</f>
        <v>772</v>
      </c>
      <c r="M292" s="61"/>
      <c r="N292" s="60" t="n">
        <f aca="false">N269</f>
        <v>440.196</v>
      </c>
      <c r="O292" s="31" t="n">
        <f aca="false">O269</f>
        <v>162.184</v>
      </c>
      <c r="P292" s="190"/>
      <c r="Q292" s="203"/>
      <c r="R292" s="204"/>
      <c r="S292" s="204"/>
      <c r="T292" s="204"/>
      <c r="U292" s="204"/>
      <c r="V292" s="204"/>
    </row>
    <row r="293" s="209" customFormat="true" ht="24.75" hidden="false" customHeight="true" outlineLevel="0" collapsed="false">
      <c r="A293" s="135"/>
      <c r="B293" s="136"/>
      <c r="C293" s="137" t="s">
        <v>32</v>
      </c>
      <c r="D293" s="138" t="n">
        <f aca="false">SUM(D290:D292)</f>
        <v>36</v>
      </c>
      <c r="E293" s="123" t="n">
        <f aca="false">SUM(E290:E292)</f>
        <v>36</v>
      </c>
      <c r="F293" s="123" t="n">
        <f aca="false">SUM(F290:F292)</f>
        <v>0</v>
      </c>
      <c r="G293" s="123" t="n">
        <f aca="false">SUM(G290:G292)</f>
        <v>56</v>
      </c>
      <c r="H293" s="123" t="n">
        <f aca="false">SUM(H290:H292)</f>
        <v>1</v>
      </c>
      <c r="I293" s="124" t="n">
        <f aca="false">SUM(I290:I292)</f>
        <v>129</v>
      </c>
      <c r="J293" s="125" t="n">
        <f aca="false">SUM(J290:J292)</f>
        <v>2022968</v>
      </c>
      <c r="K293" s="127" t="n">
        <f aca="false">SUM(K290:K292)</f>
        <v>3541430</v>
      </c>
      <c r="L293" s="127" t="n">
        <f aca="false">SUM(L290:L292)</f>
        <v>43107144</v>
      </c>
      <c r="M293" s="128"/>
      <c r="N293" s="194" t="n">
        <f aca="false">SUM(N290:N292)</f>
        <v>474353.094</v>
      </c>
      <c r="O293" s="130" t="n">
        <f aca="false">SUM(O290:O292)</f>
        <v>613130.064000001</v>
      </c>
      <c r="P293" s="131"/>
      <c r="Q293" s="203"/>
      <c r="R293" s="204"/>
      <c r="S293" s="204"/>
      <c r="T293" s="204"/>
      <c r="U293" s="204"/>
      <c r="V293" s="204"/>
    </row>
    <row r="294" s="209" customFormat="true" ht="30" hidden="false" customHeight="true" outlineLevel="0" collapsed="false">
      <c r="A294" s="139"/>
      <c r="B294" s="140" t="s">
        <v>33</v>
      </c>
      <c r="C294" s="141"/>
      <c r="D294" s="69" t="n">
        <f aca="false">D288+D293</f>
        <v>51</v>
      </c>
      <c r="E294" s="69" t="n">
        <f aca="false">E288+E293</f>
        <v>36</v>
      </c>
      <c r="F294" s="69" t="n">
        <f aca="false">F288+F293</f>
        <v>7</v>
      </c>
      <c r="G294" s="69" t="n">
        <f aca="false">G288+G293</f>
        <v>64</v>
      </c>
      <c r="H294" s="69" t="n">
        <f aca="false">H288+H293</f>
        <v>7</v>
      </c>
      <c r="I294" s="70" t="n">
        <f aca="false">I288+I293</f>
        <v>165</v>
      </c>
      <c r="J294" s="71" t="n">
        <f aca="false">J288+J293</f>
        <v>2904447</v>
      </c>
      <c r="K294" s="72" t="n">
        <f aca="false">K288+K293</f>
        <v>3635134</v>
      </c>
      <c r="L294" s="72" t="n">
        <f aca="false">L288+L293</f>
        <v>55633855</v>
      </c>
      <c r="M294" s="73"/>
      <c r="N294" s="74" t="n">
        <f aca="false">N288+N293</f>
        <v>577155.519</v>
      </c>
      <c r="O294" s="73" t="n">
        <f aca="false">O288+O293</f>
        <v>622314.643000001</v>
      </c>
      <c r="P294" s="75"/>
      <c r="Q294" s="203"/>
      <c r="R294" s="204"/>
      <c r="S294" s="204"/>
      <c r="T294" s="204"/>
      <c r="U294" s="204"/>
      <c r="V294" s="204"/>
    </row>
    <row r="295" s="209" customFormat="true" ht="24.75" hidden="false" customHeight="true" outlineLevel="0" collapsed="false">
      <c r="A295" s="142" t="s">
        <v>34</v>
      </c>
      <c r="B295" s="143"/>
      <c r="C295" s="143"/>
      <c r="D295" s="144"/>
      <c r="E295" s="144"/>
      <c r="F295" s="144"/>
      <c r="G295" s="145"/>
      <c r="H295" s="144"/>
      <c r="I295" s="144"/>
      <c r="J295" s="145"/>
      <c r="K295" s="145"/>
      <c r="L295" s="145"/>
      <c r="M295" s="146" t="s">
        <v>35</v>
      </c>
      <c r="N295" s="147" t="n">
        <v>17459</v>
      </c>
      <c r="O295" s="147" t="n">
        <v>5980</v>
      </c>
      <c r="P295" s="148"/>
      <c r="Q295" s="203"/>
      <c r="R295" s="204"/>
      <c r="S295" s="204"/>
      <c r="T295" s="204"/>
      <c r="U295" s="204"/>
      <c r="V295" s="204"/>
    </row>
    <row r="296" s="209" customFormat="true" ht="24.75" hidden="false" customHeight="true" outlineLevel="0" collapsed="false">
      <c r="A296" s="149" t="s">
        <v>85</v>
      </c>
      <c r="B296" s="143"/>
      <c r="C296" s="143"/>
      <c r="D296" s="144"/>
      <c r="E296" s="144"/>
      <c r="F296" s="144"/>
      <c r="G296" s="145"/>
      <c r="H296" s="144"/>
      <c r="I296" s="144"/>
      <c r="J296" s="145"/>
      <c r="K296" s="145"/>
      <c r="L296" s="145"/>
      <c r="M296" s="145"/>
      <c r="N296" s="147"/>
      <c r="O296" s="147"/>
      <c r="P296" s="148"/>
      <c r="Q296" s="203"/>
      <c r="R296" s="204"/>
      <c r="S296" s="204"/>
      <c r="T296" s="204"/>
      <c r="U296" s="204"/>
      <c r="V296" s="204"/>
    </row>
    <row r="297" s="209" customFormat="true" ht="24.75" hidden="false" customHeight="true" outlineLevel="0" collapsed="false">
      <c r="A297" s="115" t="s">
        <v>86</v>
      </c>
      <c r="B297" s="116"/>
      <c r="C297" s="143"/>
      <c r="D297" s="143"/>
      <c r="E297" s="143"/>
      <c r="F297" s="143"/>
      <c r="G297" s="143"/>
      <c r="H297" s="143"/>
      <c r="I297" s="143"/>
      <c r="J297" s="143"/>
      <c r="K297" s="143"/>
      <c r="L297" s="116"/>
      <c r="M297" s="116"/>
      <c r="N297" s="150"/>
      <c r="O297" s="150"/>
      <c r="P297" s="151"/>
      <c r="Q297" s="203"/>
      <c r="R297" s="204"/>
      <c r="S297" s="204"/>
      <c r="T297" s="204"/>
      <c r="U297" s="204"/>
      <c r="V297" s="204"/>
    </row>
    <row r="298" s="209" customFormat="true" ht="24.75" hidden="false" customHeight="true" outlineLevel="0" collapsed="false">
      <c r="A298" s="115" t="s">
        <v>38</v>
      </c>
      <c r="B298" s="116"/>
      <c r="C298" s="143"/>
      <c r="D298" s="143"/>
      <c r="E298" s="143"/>
      <c r="F298" s="143"/>
      <c r="G298" s="143"/>
      <c r="H298" s="143"/>
      <c r="I298" s="152" t="s">
        <v>39</v>
      </c>
      <c r="J298" s="152"/>
      <c r="K298" s="153"/>
      <c r="L298" s="116"/>
      <c r="M298" s="116"/>
      <c r="N298" s="154" t="s">
        <v>40</v>
      </c>
      <c r="O298" s="154" t="s">
        <v>41</v>
      </c>
      <c r="P298" s="108"/>
      <c r="Q298" s="203"/>
      <c r="R298" s="204"/>
      <c r="S298" s="204"/>
      <c r="T298" s="204"/>
      <c r="U298" s="204"/>
      <c r="V298" s="204"/>
    </row>
    <row r="299" s="209" customFormat="true" ht="24.75" hidden="false" customHeight="true" outlineLevel="0" collapsed="false">
      <c r="A299" s="195" t="s">
        <v>87</v>
      </c>
      <c r="B299" s="156"/>
      <c r="C299" s="157"/>
      <c r="D299" s="157"/>
      <c r="E299" s="157"/>
      <c r="F299" s="157"/>
      <c r="G299" s="157"/>
      <c r="H299" s="157"/>
      <c r="I299" s="157"/>
      <c r="J299" s="158"/>
      <c r="K299" s="158"/>
      <c r="L299" s="159" t="s">
        <v>43</v>
      </c>
      <c r="M299" s="160"/>
      <c r="N299" s="161" t="n">
        <f aca="false">N294+N295</f>
        <v>594614.519</v>
      </c>
      <c r="O299" s="161" t="n">
        <f aca="false">O294+O295</f>
        <v>628294.643000001</v>
      </c>
      <c r="P299" s="162"/>
      <c r="Q299" s="203"/>
      <c r="R299" s="204"/>
      <c r="S299" s="204"/>
      <c r="T299" s="204"/>
      <c r="U299" s="204"/>
      <c r="V299" s="204"/>
    </row>
    <row r="443" customFormat="false" ht="12.75" hidden="false" customHeight="false" outlineLevel="0" collapsed="false">
      <c r="H443" s="163"/>
      <c r="I443" s="163"/>
      <c r="J443" s="163"/>
      <c r="K443" s="163"/>
      <c r="L443" s="163"/>
      <c r="M443" s="163"/>
    </row>
    <row r="444" customFormat="false" ht="15" hidden="false" customHeight="false" outlineLevel="0" collapsed="false">
      <c r="H444" s="164" t="s">
        <v>45</v>
      </c>
      <c r="I444" s="165"/>
      <c r="J444" s="166"/>
      <c r="K444" s="166"/>
      <c r="L444" s="166"/>
      <c r="M444" s="167"/>
      <c r="Q444" s="1"/>
    </row>
    <row r="445" customFormat="false" ht="12.75" hidden="false" customHeight="false" outlineLevel="0" collapsed="false">
      <c r="H445" s="168"/>
      <c r="I445" s="169"/>
      <c r="J445" s="170" t="s">
        <v>46</v>
      </c>
      <c r="K445" s="170" t="s">
        <v>47</v>
      </c>
      <c r="L445" s="170" t="s">
        <v>48</v>
      </c>
      <c r="M445" s="171"/>
      <c r="N445" s="172"/>
      <c r="Q445" s="1"/>
    </row>
    <row r="446" customFormat="false" ht="12.75" hidden="false" customHeight="false" outlineLevel="0" collapsed="false">
      <c r="F446" s="173" t="s">
        <v>49</v>
      </c>
      <c r="G446" s="1" t="n">
        <f aca="false">O446</f>
        <v>33</v>
      </c>
      <c r="H446" s="174" t="n">
        <v>42</v>
      </c>
      <c r="I446" s="175" t="s">
        <v>50</v>
      </c>
      <c r="J446" s="176" t="n">
        <f aca="false">J12</f>
        <v>89340</v>
      </c>
      <c r="K446" s="176" t="n">
        <f aca="false">K12</f>
        <v>9790</v>
      </c>
      <c r="L446" s="176" t="n">
        <f aca="false">L12</f>
        <v>1197788</v>
      </c>
      <c r="M446" s="177"/>
      <c r="N446" s="178"/>
      <c r="O446" s="178" t="n">
        <v>33</v>
      </c>
    </row>
    <row r="447" customFormat="false" ht="12.75" hidden="false" customHeight="false" outlineLevel="0" collapsed="false">
      <c r="F447" s="173" t="s">
        <v>49</v>
      </c>
      <c r="G447" s="1" t="n">
        <f aca="false">O447</f>
        <v>56</v>
      </c>
      <c r="H447" s="174" t="n">
        <f aca="false">H446+29</f>
        <v>71</v>
      </c>
      <c r="I447" s="175" t="s">
        <v>51</v>
      </c>
      <c r="J447" s="176" t="n">
        <f aca="false">J35</f>
        <v>84596</v>
      </c>
      <c r="K447" s="176" t="n">
        <f aca="false">K35</f>
        <v>9001</v>
      </c>
      <c r="L447" s="176" t="n">
        <f aca="false">L35</f>
        <v>1074520</v>
      </c>
      <c r="M447" s="177"/>
      <c r="N447" s="178"/>
      <c r="O447" s="178" t="n">
        <v>56</v>
      </c>
      <c r="Q447" s="178" t="n">
        <f aca="false">O447-O446</f>
        <v>23</v>
      </c>
    </row>
    <row r="448" customFormat="false" ht="12.75" hidden="false" customHeight="false" outlineLevel="0" collapsed="false">
      <c r="F448" s="173" t="s">
        <v>49</v>
      </c>
      <c r="G448" s="1" t="n">
        <f aca="false">O448</f>
        <v>79</v>
      </c>
      <c r="H448" s="174" t="n">
        <f aca="false">H447+29</f>
        <v>100</v>
      </c>
      <c r="I448" s="175" t="s">
        <v>52</v>
      </c>
      <c r="J448" s="176" t="n">
        <f aca="false">J58</f>
        <v>83676</v>
      </c>
      <c r="K448" s="176" t="n">
        <f aca="false">K58</f>
        <v>9115</v>
      </c>
      <c r="L448" s="176" t="n">
        <f aca="false">L58</f>
        <v>1144221</v>
      </c>
      <c r="M448" s="177"/>
      <c r="O448" s="1" t="n">
        <v>79</v>
      </c>
      <c r="Q448" s="178" t="n">
        <f aca="false">O448-O447</f>
        <v>23</v>
      </c>
    </row>
    <row r="449" customFormat="false" ht="12.75" hidden="false" customHeight="false" outlineLevel="0" collapsed="false">
      <c r="F449" s="173" t="s">
        <v>49</v>
      </c>
      <c r="G449" s="1" t="n">
        <f aca="false">O449</f>
        <v>102</v>
      </c>
      <c r="H449" s="174" t="n">
        <f aca="false">H448+29</f>
        <v>129</v>
      </c>
      <c r="I449" s="175" t="s">
        <v>53</v>
      </c>
      <c r="J449" s="176" t="n">
        <f aca="false">J81</f>
        <v>79984</v>
      </c>
      <c r="K449" s="176" t="n">
        <f aca="false">K81</f>
        <v>8756</v>
      </c>
      <c r="L449" s="176" t="n">
        <f aca="false">L81</f>
        <v>1142605</v>
      </c>
      <c r="M449" s="177"/>
      <c r="O449" s="1" t="n">
        <v>102</v>
      </c>
      <c r="Q449" s="178" t="n">
        <f aca="false">O449-O448</f>
        <v>23</v>
      </c>
    </row>
    <row r="450" customFormat="false" ht="12.75" hidden="false" customHeight="false" outlineLevel="0" collapsed="false">
      <c r="F450" s="173" t="s">
        <v>49</v>
      </c>
      <c r="G450" s="1" t="n">
        <f aca="false">O450</f>
        <v>125</v>
      </c>
      <c r="H450" s="174" t="n">
        <f aca="false">H449+29</f>
        <v>158</v>
      </c>
      <c r="I450" s="175" t="s">
        <v>54</v>
      </c>
      <c r="J450" s="176" t="n">
        <f aca="false">J104</f>
        <v>82931</v>
      </c>
      <c r="K450" s="176" t="n">
        <f aca="false">K104</f>
        <v>8969</v>
      </c>
      <c r="L450" s="176" t="n">
        <f aca="false">L104</f>
        <v>1167913</v>
      </c>
      <c r="M450" s="177"/>
      <c r="N450" s="178"/>
      <c r="O450" s="1" t="n">
        <f aca="false">O449+23</f>
        <v>125</v>
      </c>
      <c r="Q450" s="178" t="n">
        <f aca="false">O450-O449</f>
        <v>23</v>
      </c>
    </row>
    <row r="451" customFormat="false" ht="12.75" hidden="false" customHeight="false" outlineLevel="0" collapsed="false">
      <c r="F451" s="173" t="s">
        <v>49</v>
      </c>
      <c r="G451" s="1" t="n">
        <f aca="false">O451</f>
        <v>148</v>
      </c>
      <c r="H451" s="174" t="n">
        <f aca="false">H450+29</f>
        <v>187</v>
      </c>
      <c r="I451" s="175" t="s">
        <v>55</v>
      </c>
      <c r="J451" s="176" t="n">
        <f aca="false">J127</f>
        <v>69079</v>
      </c>
      <c r="K451" s="176" t="n">
        <f aca="false">K127</f>
        <v>7541</v>
      </c>
      <c r="L451" s="176" t="n">
        <f aca="false">L127</f>
        <v>1027261</v>
      </c>
      <c r="M451" s="177"/>
      <c r="N451" s="178"/>
      <c r="O451" s="1" t="n">
        <f aca="false">O450+23</f>
        <v>148</v>
      </c>
      <c r="Q451" s="178" t="n">
        <f aca="false">O451-O450</f>
        <v>23</v>
      </c>
    </row>
    <row r="452" customFormat="false" ht="12.75" hidden="false" customHeight="false" outlineLevel="0" collapsed="false">
      <c r="F452" s="173" t="s">
        <v>49</v>
      </c>
      <c r="G452" s="1" t="n">
        <f aca="false">O452</f>
        <v>171</v>
      </c>
      <c r="H452" s="174" t="n">
        <f aca="false">H451+29</f>
        <v>216</v>
      </c>
      <c r="I452" s="175" t="s">
        <v>56</v>
      </c>
      <c r="J452" s="176" t="n">
        <f aca="false">J150</f>
        <v>57228</v>
      </c>
      <c r="K452" s="176" t="n">
        <f aca="false">K150</f>
        <v>5749</v>
      </c>
      <c r="L452" s="176" t="n">
        <f aca="false">L150</f>
        <v>965151</v>
      </c>
      <c r="M452" s="177"/>
      <c r="O452" s="1" t="n">
        <f aca="false">O451+23</f>
        <v>171</v>
      </c>
      <c r="Q452" s="178" t="n">
        <f aca="false">O452-O451</f>
        <v>23</v>
      </c>
    </row>
    <row r="453" customFormat="false" ht="12.75" hidden="false" customHeight="false" outlineLevel="0" collapsed="false">
      <c r="F453" s="173" t="s">
        <v>49</v>
      </c>
      <c r="G453" s="1" t="n">
        <f aca="false">O453</f>
        <v>194</v>
      </c>
      <c r="H453" s="174" t="n">
        <f aca="false">H452+29</f>
        <v>245</v>
      </c>
      <c r="I453" s="175" t="s">
        <v>57</v>
      </c>
      <c r="J453" s="176" t="n">
        <f aca="false">J173</f>
        <v>55343</v>
      </c>
      <c r="K453" s="176" t="n">
        <f aca="false">K173</f>
        <v>5509</v>
      </c>
      <c r="L453" s="176" t="n">
        <f aca="false">L173</f>
        <v>909583</v>
      </c>
      <c r="M453" s="177"/>
      <c r="O453" s="1" t="n">
        <f aca="false">O452+23</f>
        <v>194</v>
      </c>
      <c r="Q453" s="178" t="n">
        <f aca="false">O453-O452</f>
        <v>23</v>
      </c>
      <c r="R453" s="208"/>
    </row>
    <row r="454" customFormat="false" ht="12.75" hidden="false" customHeight="false" outlineLevel="0" collapsed="false">
      <c r="F454" s="173" t="s">
        <v>49</v>
      </c>
      <c r="G454" s="1" t="n">
        <f aca="false">O454</f>
        <v>217</v>
      </c>
      <c r="H454" s="174" t="n">
        <f aca="false">H453+29</f>
        <v>274</v>
      </c>
      <c r="I454" s="175" t="s">
        <v>58</v>
      </c>
      <c r="J454" s="176" t="n">
        <f aca="false">J196</f>
        <v>61513</v>
      </c>
      <c r="K454" s="176" t="n">
        <f aca="false">K196</f>
        <v>6467</v>
      </c>
      <c r="L454" s="176" t="n">
        <f aca="false">L196</f>
        <v>859205</v>
      </c>
      <c r="M454" s="177"/>
      <c r="N454" s="178"/>
      <c r="O454" s="1" t="n">
        <f aca="false">O453+23</f>
        <v>217</v>
      </c>
      <c r="Q454" s="178" t="n">
        <f aca="false">O454-O453</f>
        <v>23</v>
      </c>
    </row>
    <row r="455" customFormat="false" ht="12.75" hidden="false" customHeight="false" outlineLevel="0" collapsed="false">
      <c r="F455" s="173" t="s">
        <v>49</v>
      </c>
      <c r="G455" s="1" t="n">
        <f aca="false">O455</f>
        <v>240</v>
      </c>
      <c r="H455" s="174" t="n">
        <f aca="false">H454+29</f>
        <v>303</v>
      </c>
      <c r="I455" s="175" t="s">
        <v>59</v>
      </c>
      <c r="J455" s="176" t="n">
        <f aca="false">J219</f>
        <v>73960</v>
      </c>
      <c r="K455" s="176" t="n">
        <f aca="false">K219</f>
        <v>7939</v>
      </c>
      <c r="L455" s="176" t="n">
        <f aca="false">L219</f>
        <v>1083307</v>
      </c>
      <c r="M455" s="177"/>
      <c r="N455" s="178"/>
      <c r="O455" s="1" t="n">
        <f aca="false">O454+23</f>
        <v>240</v>
      </c>
      <c r="Q455" s="178" t="n">
        <f aca="false">O455-O454</f>
        <v>23</v>
      </c>
    </row>
    <row r="456" customFormat="false" ht="12.75" hidden="false" customHeight="false" outlineLevel="0" collapsed="false">
      <c r="F456" s="173" t="s">
        <v>49</v>
      </c>
      <c r="G456" s="1" t="n">
        <f aca="false">O456</f>
        <v>263</v>
      </c>
      <c r="H456" s="174" t="n">
        <f aca="false">H455+29</f>
        <v>332</v>
      </c>
      <c r="I456" s="175" t="s">
        <v>60</v>
      </c>
      <c r="J456" s="176" t="n">
        <f aca="false">J242</f>
        <v>73744</v>
      </c>
      <c r="K456" s="176" t="n">
        <f aca="false">K242</f>
        <v>7188</v>
      </c>
      <c r="L456" s="176" t="n">
        <f aca="false">L242</f>
        <v>892827</v>
      </c>
      <c r="M456" s="177"/>
      <c r="O456" s="1" t="n">
        <f aca="false">O455+23</f>
        <v>263</v>
      </c>
      <c r="Q456" s="178" t="n">
        <f aca="false">O456-O455</f>
        <v>23</v>
      </c>
    </row>
    <row r="457" customFormat="false" ht="12.75" hidden="false" customHeight="false" outlineLevel="0" collapsed="false">
      <c r="F457" s="173" t="s">
        <v>49</v>
      </c>
      <c r="G457" s="1" t="n">
        <f aca="false">O457</f>
        <v>286</v>
      </c>
      <c r="H457" s="174" t="n">
        <f aca="false">H456+29</f>
        <v>361</v>
      </c>
      <c r="I457" s="175" t="s">
        <v>61</v>
      </c>
      <c r="J457" s="176" t="n">
        <f aca="false">J265</f>
        <v>70085</v>
      </c>
      <c r="K457" s="176" t="n">
        <f aca="false">K265</f>
        <v>7680</v>
      </c>
      <c r="L457" s="176" t="n">
        <f aca="false">L265</f>
        <v>1062330</v>
      </c>
      <c r="M457" s="177"/>
      <c r="O457" s="1" t="n">
        <f aca="false">O456+23</f>
        <v>286</v>
      </c>
      <c r="Q457" s="178" t="n">
        <f aca="false">O457-O456</f>
        <v>23</v>
      </c>
    </row>
    <row r="458" customFormat="false" ht="12.75" hidden="false" customHeight="false" outlineLevel="0" collapsed="false">
      <c r="H458" s="180"/>
      <c r="I458" s="181"/>
      <c r="J458" s="182"/>
      <c r="K458" s="182"/>
      <c r="L458" s="182"/>
      <c r="M458" s="183"/>
    </row>
    <row r="460" customFormat="false" ht="15" hidden="false" customHeight="false" outlineLevel="0" collapsed="false">
      <c r="H460" s="164" t="s">
        <v>62</v>
      </c>
      <c r="I460" s="165"/>
      <c r="J460" s="166"/>
      <c r="K460" s="166"/>
      <c r="L460" s="166"/>
      <c r="M460" s="167"/>
    </row>
    <row r="461" customFormat="false" ht="12.75" hidden="false" customHeight="false" outlineLevel="0" collapsed="false">
      <c r="H461" s="168"/>
      <c r="I461" s="169"/>
      <c r="J461" s="170" t="s">
        <v>46</v>
      </c>
      <c r="K461" s="170" t="s">
        <v>47</v>
      </c>
      <c r="L461" s="170" t="s">
        <v>48</v>
      </c>
      <c r="M461" s="184"/>
    </row>
    <row r="462" customFormat="false" ht="12.75" hidden="false" customHeight="false" outlineLevel="0" collapsed="false">
      <c r="G462" s="1" t="n">
        <f aca="false">G446+5</f>
        <v>38</v>
      </c>
      <c r="H462" s="174" t="n">
        <v>49</v>
      </c>
      <c r="I462" s="175" t="s">
        <v>50</v>
      </c>
      <c r="J462" s="176" t="n">
        <f aca="false">J17</f>
        <v>200905</v>
      </c>
      <c r="K462" s="176" t="n">
        <f aca="false">K17</f>
        <v>312682</v>
      </c>
      <c r="L462" s="176" t="n">
        <f aca="false">L17</f>
        <v>3743688</v>
      </c>
      <c r="M462" s="177"/>
    </row>
    <row r="463" customFormat="false" ht="12.75" hidden="false" customHeight="false" outlineLevel="0" collapsed="false">
      <c r="G463" s="1" t="n">
        <f aca="false">G447+5</f>
        <v>61</v>
      </c>
      <c r="H463" s="174" t="n">
        <f aca="false">H462+29</f>
        <v>78</v>
      </c>
      <c r="I463" s="175" t="s">
        <v>51</v>
      </c>
      <c r="J463" s="176" t="n">
        <f aca="false">J40</f>
        <v>175214</v>
      </c>
      <c r="K463" s="176" t="n">
        <f aca="false">K40</f>
        <v>298687</v>
      </c>
      <c r="L463" s="176" t="n">
        <f aca="false">L40</f>
        <v>3617243</v>
      </c>
      <c r="M463" s="177"/>
    </row>
    <row r="464" customFormat="false" ht="12.75" hidden="false" customHeight="false" outlineLevel="0" collapsed="false">
      <c r="G464" s="1" t="n">
        <f aca="false">G448+5</f>
        <v>84</v>
      </c>
      <c r="H464" s="174" t="n">
        <f aca="false">H463+29</f>
        <v>107</v>
      </c>
      <c r="I464" s="175" t="s">
        <v>52</v>
      </c>
      <c r="J464" s="176" t="n">
        <f aca="false">J63</f>
        <v>175223</v>
      </c>
      <c r="K464" s="176" t="n">
        <f aca="false">K63</f>
        <v>299089</v>
      </c>
      <c r="L464" s="176" t="n">
        <f aca="false">L63</f>
        <v>3633757</v>
      </c>
      <c r="M464" s="177"/>
    </row>
    <row r="465" customFormat="false" ht="12.75" hidden="false" customHeight="false" outlineLevel="0" collapsed="false">
      <c r="G465" s="1" t="n">
        <f aca="false">G449+5</f>
        <v>107</v>
      </c>
      <c r="H465" s="174" t="n">
        <f aca="false">H464+29</f>
        <v>136</v>
      </c>
      <c r="I465" s="175" t="s">
        <v>53</v>
      </c>
      <c r="J465" s="176" t="n">
        <f aca="false">J86</f>
        <v>176026</v>
      </c>
      <c r="K465" s="176" t="n">
        <f aca="false">K86</f>
        <v>306943</v>
      </c>
      <c r="L465" s="176" t="n">
        <f aca="false">L86</f>
        <v>3887257</v>
      </c>
      <c r="M465" s="177"/>
    </row>
    <row r="466" customFormat="false" ht="12.75" hidden="false" customHeight="false" outlineLevel="0" collapsed="false">
      <c r="G466" s="1" t="n">
        <f aca="false">G450+5</f>
        <v>130</v>
      </c>
      <c r="H466" s="174" t="n">
        <f aca="false">H465+29</f>
        <v>165</v>
      </c>
      <c r="I466" s="175" t="s">
        <v>54</v>
      </c>
      <c r="J466" s="176" t="n">
        <f aca="false">J109</f>
        <v>177369</v>
      </c>
      <c r="K466" s="176" t="n">
        <f aca="false">K109</f>
        <v>290655</v>
      </c>
      <c r="L466" s="176" t="n">
        <f aca="false">L109</f>
        <v>4143472</v>
      </c>
      <c r="M466" s="177"/>
    </row>
    <row r="467" customFormat="false" ht="12.75" hidden="false" customHeight="false" outlineLevel="0" collapsed="false">
      <c r="G467" s="1" t="n">
        <f aca="false">G451+5</f>
        <v>153</v>
      </c>
      <c r="H467" s="174" t="n">
        <f aca="false">H466+29</f>
        <v>194</v>
      </c>
      <c r="I467" s="175" t="s">
        <v>55</v>
      </c>
      <c r="J467" s="176" t="n">
        <f aca="false">J132</f>
        <v>163411</v>
      </c>
      <c r="K467" s="176" t="n">
        <f aca="false">K132</f>
        <v>305522</v>
      </c>
      <c r="L467" s="176" t="n">
        <f aca="false">L132</f>
        <v>3642275</v>
      </c>
      <c r="M467" s="177"/>
    </row>
    <row r="468" customFormat="false" ht="12.75" hidden="false" customHeight="false" outlineLevel="0" collapsed="false">
      <c r="G468" s="1" t="n">
        <f aca="false">G452+5</f>
        <v>176</v>
      </c>
      <c r="H468" s="174" t="n">
        <f aca="false">H467+29</f>
        <v>223</v>
      </c>
      <c r="I468" s="175" t="s">
        <v>56</v>
      </c>
      <c r="J468" s="176" t="n">
        <f aca="false">J155</f>
        <v>177769</v>
      </c>
      <c r="K468" s="176" t="n">
        <f aca="false">K155</f>
        <v>366883</v>
      </c>
      <c r="L468" s="176" t="n">
        <f aca="false">L155</f>
        <v>4134194</v>
      </c>
      <c r="M468" s="177"/>
    </row>
    <row r="469" customFormat="false" ht="12.75" hidden="false" customHeight="false" outlineLevel="0" collapsed="false">
      <c r="G469" s="1" t="n">
        <f aca="false">G453+5</f>
        <v>199</v>
      </c>
      <c r="H469" s="174" t="n">
        <f aca="false">H468+29</f>
        <v>252</v>
      </c>
      <c r="I469" s="175" t="s">
        <v>57</v>
      </c>
      <c r="J469" s="176" t="n">
        <f aca="false">J178</f>
        <v>170500</v>
      </c>
      <c r="K469" s="176" t="n">
        <f aca="false">K178</f>
        <v>305296</v>
      </c>
      <c r="L469" s="176" t="n">
        <f aca="false">L178</f>
        <v>3851643</v>
      </c>
      <c r="M469" s="177"/>
    </row>
    <row r="470" customFormat="false" ht="12.75" hidden="false" customHeight="false" outlineLevel="0" collapsed="false">
      <c r="G470" s="1" t="n">
        <f aca="false">G454+5</f>
        <v>222</v>
      </c>
      <c r="H470" s="174" t="n">
        <f aca="false">H469+29</f>
        <v>281</v>
      </c>
      <c r="I470" s="175" t="s">
        <v>58</v>
      </c>
      <c r="J470" s="176" t="n">
        <f aca="false">J201</f>
        <v>64222</v>
      </c>
      <c r="K470" s="176" t="n">
        <f aca="false">K201</f>
        <v>107886</v>
      </c>
      <c r="L470" s="176" t="n">
        <f aca="false">L201</f>
        <v>2243606</v>
      </c>
      <c r="M470" s="177"/>
    </row>
    <row r="471" customFormat="false" ht="12.75" hidden="false" customHeight="false" outlineLevel="0" collapsed="false">
      <c r="G471" s="1" t="n">
        <f aca="false">G455+5</f>
        <v>245</v>
      </c>
      <c r="H471" s="174" t="n">
        <f aca="false">H470+29</f>
        <v>310</v>
      </c>
      <c r="I471" s="175" t="s">
        <v>59</v>
      </c>
      <c r="J471" s="176" t="n">
        <f aca="false">J224</f>
        <v>160866</v>
      </c>
      <c r="K471" s="176" t="n">
        <f aca="false">K224</f>
        <v>282155</v>
      </c>
      <c r="L471" s="176" t="n">
        <f aca="false">L224</f>
        <v>3285894</v>
      </c>
      <c r="M471" s="177"/>
    </row>
    <row r="472" customFormat="false" ht="12.75" hidden="false" customHeight="false" outlineLevel="0" collapsed="false">
      <c r="G472" s="1" t="n">
        <f aca="false">G456+5</f>
        <v>268</v>
      </c>
      <c r="H472" s="174" t="n">
        <f aca="false">H471+29</f>
        <v>339</v>
      </c>
      <c r="I472" s="175" t="s">
        <v>60</v>
      </c>
      <c r="J472" s="176" t="n">
        <f aca="false">J247</f>
        <v>183366</v>
      </c>
      <c r="K472" s="176" t="n">
        <f aca="false">K247</f>
        <v>321469</v>
      </c>
      <c r="L472" s="176" t="n">
        <f aca="false">L247</f>
        <v>3643755</v>
      </c>
      <c r="M472" s="177"/>
    </row>
    <row r="473" customFormat="false" ht="12.75" hidden="false" customHeight="false" outlineLevel="0" collapsed="false">
      <c r="G473" s="1" t="n">
        <f aca="false">G457+5</f>
        <v>291</v>
      </c>
      <c r="H473" s="174" t="n">
        <f aca="false">H472+29</f>
        <v>368</v>
      </c>
      <c r="I473" s="175" t="s">
        <v>61</v>
      </c>
      <c r="J473" s="176" t="n">
        <f aca="false">J270</f>
        <v>198097</v>
      </c>
      <c r="K473" s="176" t="n">
        <f aca="false">K270</f>
        <v>344163</v>
      </c>
      <c r="L473" s="176" t="n">
        <f aca="false">L270</f>
        <v>3280360</v>
      </c>
      <c r="M473" s="177"/>
    </row>
    <row r="474" customFormat="false" ht="12.75" hidden="false" customHeight="false" outlineLevel="0" collapsed="false">
      <c r="H474" s="180"/>
      <c r="I474" s="181"/>
      <c r="J474" s="182"/>
      <c r="K474" s="182"/>
      <c r="L474" s="182"/>
      <c r="M474" s="183"/>
    </row>
    <row r="476" customFormat="false" ht="15" hidden="false" customHeight="false" outlineLevel="0" collapsed="false">
      <c r="H476" s="164" t="s">
        <v>63</v>
      </c>
      <c r="I476" s="165"/>
      <c r="J476" s="166"/>
      <c r="K476" s="166"/>
      <c r="L476" s="166"/>
      <c r="M476" s="185"/>
    </row>
    <row r="477" customFormat="false" ht="12.75" hidden="false" customHeight="false" outlineLevel="0" collapsed="false">
      <c r="H477" s="168"/>
      <c r="I477" s="169"/>
      <c r="J477" s="170" t="s">
        <v>46</v>
      </c>
      <c r="K477" s="170" t="s">
        <v>47</v>
      </c>
      <c r="L477" s="170" t="s">
        <v>48</v>
      </c>
      <c r="M477" s="177"/>
    </row>
    <row r="478" customFormat="false" ht="12.75" hidden="false" customHeight="false" outlineLevel="0" collapsed="false">
      <c r="G478" s="1" t="n">
        <f aca="false">G462+1</f>
        <v>39</v>
      </c>
      <c r="H478" s="174" t="n">
        <v>52</v>
      </c>
      <c r="I478" s="175" t="s">
        <v>50</v>
      </c>
      <c r="J478" s="176" t="n">
        <f aca="false">J18</f>
        <v>290245</v>
      </c>
      <c r="K478" s="176" t="n">
        <f aca="false">K18</f>
        <v>322472</v>
      </c>
      <c r="L478" s="176" t="n">
        <f aca="false">L18</f>
        <v>4941476</v>
      </c>
      <c r="M478" s="177"/>
    </row>
    <row r="479" customFormat="false" ht="12.75" hidden="false" customHeight="false" outlineLevel="0" collapsed="false">
      <c r="G479" s="1" t="n">
        <f aca="false">G463+1</f>
        <v>62</v>
      </c>
      <c r="H479" s="174" t="n">
        <f aca="false">H478+29</f>
        <v>81</v>
      </c>
      <c r="I479" s="175" t="s">
        <v>51</v>
      </c>
      <c r="J479" s="176" t="n">
        <f aca="false">J41</f>
        <v>259810</v>
      </c>
      <c r="K479" s="176" t="n">
        <f aca="false">K41</f>
        <v>307688</v>
      </c>
      <c r="L479" s="176" t="n">
        <f aca="false">L41</f>
        <v>4691763</v>
      </c>
      <c r="M479" s="177"/>
    </row>
    <row r="480" customFormat="false" ht="12.75" hidden="false" customHeight="false" outlineLevel="0" collapsed="false">
      <c r="G480" s="1" t="n">
        <f aca="false">G464+1</f>
        <v>85</v>
      </c>
      <c r="H480" s="174" t="n">
        <f aca="false">H479+29</f>
        <v>110</v>
      </c>
      <c r="I480" s="175" t="s">
        <v>52</v>
      </c>
      <c r="J480" s="176" t="n">
        <f aca="false">J64</f>
        <v>258899</v>
      </c>
      <c r="K480" s="176" t="n">
        <f aca="false">K64</f>
        <v>308204</v>
      </c>
      <c r="L480" s="176" t="n">
        <f aca="false">L64</f>
        <v>4777978</v>
      </c>
      <c r="M480" s="177"/>
    </row>
    <row r="481" customFormat="false" ht="12.75" hidden="false" customHeight="false" outlineLevel="0" collapsed="false">
      <c r="G481" s="1" t="n">
        <f aca="false">G465+1</f>
        <v>108</v>
      </c>
      <c r="H481" s="174" t="n">
        <f aca="false">H480+29</f>
        <v>139</v>
      </c>
      <c r="I481" s="175" t="s">
        <v>53</v>
      </c>
      <c r="J481" s="176" t="n">
        <f aca="false">J87</f>
        <v>256010</v>
      </c>
      <c r="K481" s="176" t="n">
        <f aca="false">K87</f>
        <v>315699</v>
      </c>
      <c r="L481" s="176" t="n">
        <f aca="false">L87</f>
        <v>5029862</v>
      </c>
      <c r="M481" s="177"/>
    </row>
    <row r="482" customFormat="false" ht="12.75" hidden="false" customHeight="false" outlineLevel="0" collapsed="false">
      <c r="G482" s="1" t="n">
        <f aca="false">G466+1</f>
        <v>131</v>
      </c>
      <c r="H482" s="174" t="n">
        <f aca="false">H481+29</f>
        <v>168</v>
      </c>
      <c r="I482" s="175" t="s">
        <v>54</v>
      </c>
      <c r="J482" s="176" t="n">
        <f aca="false">J110</f>
        <v>260300</v>
      </c>
      <c r="K482" s="176" t="n">
        <f aca="false">K110</f>
        <v>299624</v>
      </c>
      <c r="L482" s="176" t="n">
        <f aca="false">L110</f>
        <v>5311385</v>
      </c>
      <c r="M482" s="177"/>
    </row>
    <row r="483" customFormat="false" ht="12.75" hidden="false" customHeight="false" outlineLevel="0" collapsed="false">
      <c r="G483" s="1" t="n">
        <f aca="false">G467+1</f>
        <v>154</v>
      </c>
      <c r="H483" s="174" t="n">
        <f aca="false">H482+29</f>
        <v>197</v>
      </c>
      <c r="I483" s="175" t="s">
        <v>55</v>
      </c>
      <c r="J483" s="176" t="n">
        <f aca="false">J133</f>
        <v>232490</v>
      </c>
      <c r="K483" s="176" t="n">
        <f aca="false">K133</f>
        <v>313063</v>
      </c>
      <c r="L483" s="176" t="n">
        <f aca="false">L133</f>
        <v>4669536</v>
      </c>
      <c r="M483" s="177"/>
    </row>
    <row r="484" customFormat="false" ht="12.75" hidden="false" customHeight="false" outlineLevel="0" collapsed="false">
      <c r="G484" s="1" t="n">
        <f aca="false">G468+1</f>
        <v>177</v>
      </c>
      <c r="H484" s="174" t="n">
        <f aca="false">H483+29</f>
        <v>226</v>
      </c>
      <c r="I484" s="175" t="s">
        <v>56</v>
      </c>
      <c r="J484" s="176" t="n">
        <f aca="false">J156</f>
        <v>234997</v>
      </c>
      <c r="K484" s="176" t="n">
        <f aca="false">K156</f>
        <v>372632</v>
      </c>
      <c r="L484" s="176" t="n">
        <f aca="false">L156</f>
        <v>5099345</v>
      </c>
      <c r="M484" s="177"/>
    </row>
    <row r="485" customFormat="false" ht="12.75" hidden="false" customHeight="false" outlineLevel="0" collapsed="false">
      <c r="G485" s="1" t="n">
        <f aca="false">G469+1</f>
        <v>200</v>
      </c>
      <c r="H485" s="174" t="n">
        <f aca="false">H484+29</f>
        <v>255</v>
      </c>
      <c r="I485" s="175" t="s">
        <v>57</v>
      </c>
      <c r="J485" s="176" t="n">
        <f aca="false">J179</f>
        <v>225843</v>
      </c>
      <c r="K485" s="176" t="n">
        <f aca="false">K179</f>
        <v>310805</v>
      </c>
      <c r="L485" s="176" t="n">
        <f aca="false">L179</f>
        <v>4761226</v>
      </c>
      <c r="M485" s="177"/>
    </row>
    <row r="486" customFormat="false" ht="12.75" hidden="false" customHeight="false" outlineLevel="0" collapsed="false">
      <c r="G486" s="1" t="n">
        <f aca="false">G470+1</f>
        <v>223</v>
      </c>
      <c r="H486" s="174" t="n">
        <f aca="false">H485+29</f>
        <v>284</v>
      </c>
      <c r="I486" s="175" t="s">
        <v>58</v>
      </c>
      <c r="J486" s="176" t="n">
        <f aca="false">J202</f>
        <v>125735</v>
      </c>
      <c r="K486" s="176" t="n">
        <f aca="false">K202</f>
        <v>114353</v>
      </c>
      <c r="L486" s="176" t="n">
        <f aca="false">L202</f>
        <v>3102811</v>
      </c>
      <c r="M486" s="177"/>
    </row>
    <row r="487" customFormat="false" ht="12.75" hidden="false" customHeight="false" outlineLevel="0" collapsed="false">
      <c r="G487" s="1" t="n">
        <f aca="false">G471+1</f>
        <v>246</v>
      </c>
      <c r="H487" s="174" t="n">
        <f aca="false">H486+29</f>
        <v>313</v>
      </c>
      <c r="I487" s="175" t="s">
        <v>59</v>
      </c>
      <c r="J487" s="176" t="n">
        <f aca="false">J225</f>
        <v>234826</v>
      </c>
      <c r="K487" s="176" t="n">
        <f aca="false">K225</f>
        <v>290094</v>
      </c>
      <c r="L487" s="176" t="n">
        <f aca="false">L225</f>
        <v>4369201</v>
      </c>
      <c r="M487" s="177"/>
    </row>
    <row r="488" customFormat="false" ht="12.75" hidden="false" customHeight="false" outlineLevel="0" collapsed="false">
      <c r="G488" s="1" t="n">
        <f aca="false">G472+1</f>
        <v>269</v>
      </c>
      <c r="H488" s="174" t="n">
        <f aca="false">H487+29</f>
        <v>342</v>
      </c>
      <c r="I488" s="175" t="s">
        <v>60</v>
      </c>
      <c r="J488" s="176" t="n">
        <f aca="false">J248</f>
        <v>257110</v>
      </c>
      <c r="K488" s="176" t="n">
        <f aca="false">K248</f>
        <v>328657</v>
      </c>
      <c r="L488" s="176" t="n">
        <f aca="false">L248</f>
        <v>4536582</v>
      </c>
      <c r="M488" s="177"/>
    </row>
    <row r="489" customFormat="false" ht="12.75" hidden="false" customHeight="false" outlineLevel="0" collapsed="false">
      <c r="G489" s="1" t="n">
        <f aca="false">G473+1</f>
        <v>292</v>
      </c>
      <c r="H489" s="174" t="n">
        <f aca="false">H488+29</f>
        <v>371</v>
      </c>
      <c r="I489" s="175" t="s">
        <v>61</v>
      </c>
      <c r="J489" s="176" t="n">
        <f aca="false">J271</f>
        <v>268182</v>
      </c>
      <c r="K489" s="176" t="n">
        <f aca="false">K271</f>
        <v>351843</v>
      </c>
      <c r="L489" s="176" t="n">
        <f aca="false">L271</f>
        <v>4342690</v>
      </c>
      <c r="M489" s="177"/>
    </row>
    <row r="490" customFormat="false" ht="12.75" hidden="false" customHeight="false" outlineLevel="0" collapsed="false">
      <c r="H490" s="180"/>
      <c r="I490" s="186"/>
      <c r="J490" s="186"/>
      <c r="K490" s="186"/>
      <c r="L490" s="186"/>
      <c r="M490" s="183"/>
    </row>
  </sheetData>
  <mergeCells count="91">
    <mergeCell ref="A1:C1"/>
    <mergeCell ref="D1:I1"/>
    <mergeCell ref="J1:M1"/>
    <mergeCell ref="N1:O1"/>
    <mergeCell ref="A2:C2"/>
    <mergeCell ref="A3:C3"/>
    <mergeCell ref="A13:C13"/>
    <mergeCell ref="A24:C24"/>
    <mergeCell ref="D24:I24"/>
    <mergeCell ref="J24:M24"/>
    <mergeCell ref="N24:O24"/>
    <mergeCell ref="A25:C25"/>
    <mergeCell ref="A26:C26"/>
    <mergeCell ref="A36:C36"/>
    <mergeCell ref="A47:C47"/>
    <mergeCell ref="D47:I47"/>
    <mergeCell ref="J47:M47"/>
    <mergeCell ref="N47:O47"/>
    <mergeCell ref="A48:C48"/>
    <mergeCell ref="A49:C49"/>
    <mergeCell ref="A59:C59"/>
    <mergeCell ref="A70:C70"/>
    <mergeCell ref="D70:I70"/>
    <mergeCell ref="J70:M70"/>
    <mergeCell ref="N70:O70"/>
    <mergeCell ref="A71:C71"/>
    <mergeCell ref="A72:C72"/>
    <mergeCell ref="A82:C82"/>
    <mergeCell ref="A93:C93"/>
    <mergeCell ref="D93:I93"/>
    <mergeCell ref="J93:M93"/>
    <mergeCell ref="N93:O93"/>
    <mergeCell ref="A94:C94"/>
    <mergeCell ref="A95:C95"/>
    <mergeCell ref="A105:C105"/>
    <mergeCell ref="A116:C116"/>
    <mergeCell ref="D116:I116"/>
    <mergeCell ref="J116:M116"/>
    <mergeCell ref="N116:O116"/>
    <mergeCell ref="A117:C117"/>
    <mergeCell ref="A118:C118"/>
    <mergeCell ref="A128:C128"/>
    <mergeCell ref="A139:C139"/>
    <mergeCell ref="D139:I139"/>
    <mergeCell ref="J139:M139"/>
    <mergeCell ref="N139:O139"/>
    <mergeCell ref="A140:C140"/>
    <mergeCell ref="A141:C141"/>
    <mergeCell ref="A151:C151"/>
    <mergeCell ref="A162:C162"/>
    <mergeCell ref="D162:I162"/>
    <mergeCell ref="J162:M162"/>
    <mergeCell ref="N162:O162"/>
    <mergeCell ref="A163:C163"/>
    <mergeCell ref="A164:C164"/>
    <mergeCell ref="A174:C174"/>
    <mergeCell ref="A185:C185"/>
    <mergeCell ref="D185:I185"/>
    <mergeCell ref="J185:M185"/>
    <mergeCell ref="N185:O185"/>
    <mergeCell ref="A186:C186"/>
    <mergeCell ref="A187:C187"/>
    <mergeCell ref="A197:C197"/>
    <mergeCell ref="A208:C208"/>
    <mergeCell ref="D208:I208"/>
    <mergeCell ref="J208:M208"/>
    <mergeCell ref="N208:O208"/>
    <mergeCell ref="A209:C209"/>
    <mergeCell ref="A210:C210"/>
    <mergeCell ref="A220:C220"/>
    <mergeCell ref="A231:C231"/>
    <mergeCell ref="D231:I231"/>
    <mergeCell ref="J231:M231"/>
    <mergeCell ref="N231:O231"/>
    <mergeCell ref="A232:C232"/>
    <mergeCell ref="A233:C233"/>
    <mergeCell ref="A243:C243"/>
    <mergeCell ref="A254:C254"/>
    <mergeCell ref="D254:I254"/>
    <mergeCell ref="J254:M254"/>
    <mergeCell ref="N254:O254"/>
    <mergeCell ref="A255:C255"/>
    <mergeCell ref="A256:C256"/>
    <mergeCell ref="A266:C266"/>
    <mergeCell ref="A277:C277"/>
    <mergeCell ref="D277:I277"/>
    <mergeCell ref="J277:M277"/>
    <mergeCell ref="N277:O277"/>
    <mergeCell ref="A278:C278"/>
    <mergeCell ref="A279:C279"/>
    <mergeCell ref="A289:C289"/>
  </mergeCells>
  <printOptions headings="false" gridLines="false" gridLinesSet="true" horizontalCentered="true" verticalCentered="false"/>
  <pageMargins left="0.179861111111111" right="0.159722222222222" top="2.02986111111111" bottom="0.539583333333333" header="0.6" footer="0.359722222222222"/>
  <pageSetup paperSize="1" scale="68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20Oil and Gas Section
&amp;14(850) 245-3194&amp;C&amp;"Times New Roman,Bold"&amp;48 
&amp;32Florida Oil and Gas Monthly Production Report&amp;R&amp;"Times New Roman,Bold"&amp;12Florida Geological Survey
903 West Tennessee St.
Tallahassee, FL 32304</oddHeader>
    <oddFooter>&amp;L&amp;"Arial Rounded MT Bold,Bold"&amp;6Page &amp;P  &amp;F  &amp;D  &amp;T&amp;R&amp;"Arial Rounded MT Bold,Bold"&amp;8Bbls = Barrels (42 US Gallons)     MBbls = Thousand Barrels     MMCF = Million Cubic Feet  &amp;"Arial,Regular"&amp;10   </oddFooter>
  </headerFooter>
  <rowBreaks count="15" manualBreakCount="15">
    <brk id="23" man="true" max="16383" min="0"/>
    <brk id="46" man="true" max="16383" min="0"/>
    <brk id="69" man="true" max="16383" min="0"/>
    <brk id="92" man="true" max="16383" min="0"/>
    <brk id="115" man="true" max="16383" min="0"/>
    <brk id="138" man="true" max="16383" min="0"/>
    <brk id="161" man="true" max="16383" min="0"/>
    <brk id="184" man="true" max="16383" min="0"/>
    <brk id="207" man="true" max="16383" min="0"/>
    <brk id="230" man="true" max="16383" min="0"/>
    <brk id="253" man="true" max="16383" min="0"/>
    <brk id="276" man="true" max="16383" min="0"/>
    <brk id="299" man="true" max="16383" min="0"/>
    <brk id="340" man="true" max="16383" min="0"/>
    <brk id="384" man="true" max="16383" min="0"/>
  </rowBreaks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6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28"/>
    <col collapsed="false" customWidth="true" hidden="false" outlineLevel="0" max="4" min="4" style="1" width="8.7"/>
    <col collapsed="false" customWidth="true" hidden="false" outlineLevel="0" max="6" min="5" style="1" width="9.28"/>
    <col collapsed="false" customWidth="true" hidden="false" outlineLevel="0" max="7" min="7" style="1" width="8.85"/>
    <col collapsed="false" customWidth="true" hidden="false" outlineLevel="0" max="8" min="8" style="1" width="10.99"/>
    <col collapsed="false" customWidth="true" hidden="false" outlineLevel="0" max="9" min="9" style="1" width="7.56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2.85"/>
    <col collapsed="false" customWidth="true" hidden="false" outlineLevel="0" max="13" min="13" style="1" width="1.85"/>
    <col collapsed="false" customWidth="true" hidden="false" outlineLevel="0" max="15" min="14" style="1" width="12.42"/>
    <col collapsed="false" customWidth="true" hidden="false" outlineLevel="0" max="16" min="16" style="1" width="1.56"/>
    <col collapsed="false" customWidth="false" hidden="false" outlineLevel="0" max="17" min="17" style="178" width="9.14"/>
    <col collapsed="false" customWidth="true" hidden="false" outlineLevel="0" max="18" min="18" style="1" width="12.28"/>
    <col collapsed="false" customWidth="false" hidden="false" outlineLevel="0" max="19" min="19" style="1" width="9.14"/>
    <col collapsed="false" customWidth="true" hidden="false" outlineLevel="0" max="20" min="20" style="1" width="9.28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A1" s="211" t="s">
        <v>96</v>
      </c>
      <c r="B1" s="211"/>
      <c r="C1" s="211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R1" s="163"/>
      <c r="S1" s="163"/>
      <c r="T1" s="163"/>
      <c r="U1" s="163"/>
      <c r="V1" s="163"/>
    </row>
    <row r="2" customFormat="false" ht="18.75" hidden="false" customHeight="true" outlineLevel="0" collapsed="false">
      <c r="A2" s="212" t="s">
        <v>3</v>
      </c>
      <c r="B2" s="212"/>
      <c r="C2" s="212"/>
      <c r="D2" s="10"/>
      <c r="E2" s="11"/>
      <c r="F2" s="11"/>
      <c r="G2" s="11"/>
      <c r="H2" s="13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213"/>
      <c r="R2" s="163"/>
      <c r="S2" s="163"/>
      <c r="T2" s="163"/>
      <c r="U2" s="163"/>
      <c r="V2" s="163"/>
    </row>
    <row r="3" customFormat="false" ht="12.75" hidden="false" customHeight="false" outlineLevel="0" collapsed="false">
      <c r="A3" s="214" t="s">
        <v>97</v>
      </c>
      <c r="B3" s="214"/>
      <c r="C3" s="214"/>
      <c r="D3" s="17" t="s">
        <v>64</v>
      </c>
      <c r="E3" s="18" t="s">
        <v>65</v>
      </c>
      <c r="F3" s="18" t="s">
        <v>66</v>
      </c>
      <c r="G3" s="18" t="s">
        <v>13</v>
      </c>
      <c r="H3" s="18" t="s">
        <v>14</v>
      </c>
      <c r="I3" s="18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15"/>
      <c r="R3" s="163"/>
      <c r="S3" s="163"/>
      <c r="T3" s="163"/>
      <c r="U3" s="163"/>
      <c r="V3" s="163"/>
    </row>
    <row r="4" customFormat="false" ht="18.75" hidden="false" customHeight="true" outlineLevel="0" collapsed="false">
      <c r="A4" s="23" t="s">
        <v>98</v>
      </c>
      <c r="B4" s="216"/>
      <c r="C4" s="217"/>
      <c r="D4" s="26" t="n">
        <f aca="false">'2002'!D410</f>
        <v>1</v>
      </c>
      <c r="E4" s="27" t="n">
        <f aca="false">'2002'!E410</f>
        <v>0</v>
      </c>
      <c r="F4" s="27" t="n">
        <f aca="false">'2002'!F410</f>
        <v>1</v>
      </c>
      <c r="G4" s="27" t="n">
        <f aca="false">'2002'!G410</f>
        <v>0</v>
      </c>
      <c r="H4" s="27" t="n">
        <f aca="false">'2002'!H410</f>
        <v>0</v>
      </c>
      <c r="I4" s="118" t="n">
        <f aca="false">'2002'!I410</f>
        <v>2</v>
      </c>
      <c r="J4" s="33" t="n">
        <f aca="false">'2002'!J410</f>
        <v>9060</v>
      </c>
      <c r="K4" s="33" t="n">
        <f aca="false">'2002'!K410</f>
        <v>833</v>
      </c>
      <c r="L4" s="33" t="n">
        <f aca="false">'2002'!L410</f>
        <v>1074048</v>
      </c>
      <c r="M4" s="30" t="n">
        <f aca="false">'2002'!M410</f>
        <v>0</v>
      </c>
      <c r="N4" s="31" t="n">
        <f aca="false">'2002'!N410</f>
        <v>18468.771</v>
      </c>
      <c r="O4" s="31" t="n">
        <f aca="false">'2002'!O410</f>
        <v>1826.729</v>
      </c>
      <c r="P4" s="218"/>
      <c r="R4" s="163"/>
      <c r="S4" s="163"/>
      <c r="T4" s="163"/>
      <c r="U4" s="163"/>
      <c r="V4" s="163"/>
    </row>
    <row r="5" customFormat="false" ht="12.75" hidden="false" customHeight="false" outlineLevel="0" collapsed="false">
      <c r="A5" s="23" t="s">
        <v>99</v>
      </c>
      <c r="B5" s="216"/>
      <c r="C5" s="219"/>
      <c r="D5" s="26" t="n">
        <f aca="false">'2002'!D411</f>
        <v>0</v>
      </c>
      <c r="E5" s="27" t="n">
        <f aca="false">'2002'!E411</f>
        <v>0</v>
      </c>
      <c r="F5" s="27" t="n">
        <f aca="false">'2002'!F411</f>
        <v>0</v>
      </c>
      <c r="G5" s="27" t="n">
        <f aca="false">'2002'!G411</f>
        <v>1</v>
      </c>
      <c r="H5" s="27" t="n">
        <f aca="false">'2002'!H411</f>
        <v>0</v>
      </c>
      <c r="I5" s="28" t="n">
        <f aca="false">'2002'!I411</f>
        <v>1</v>
      </c>
      <c r="J5" s="33" t="n">
        <f aca="false">'2002'!J411</f>
        <v>0</v>
      </c>
      <c r="K5" s="33" t="n">
        <f aca="false">'2002'!K411</f>
        <v>0</v>
      </c>
      <c r="L5" s="33" t="n">
        <f aca="false">'2002'!L411</f>
        <v>0</v>
      </c>
      <c r="M5" s="34" t="n">
        <f aca="false">'2002'!M411</f>
        <v>0</v>
      </c>
      <c r="N5" s="31" t="n">
        <f aca="false">'2002'!N411</f>
        <v>11598</v>
      </c>
      <c r="O5" s="31" t="n">
        <f aca="false">'2002'!O411</f>
        <v>982</v>
      </c>
      <c r="P5" s="220"/>
      <c r="R5" s="163"/>
      <c r="S5" s="163"/>
      <c r="T5" s="163"/>
      <c r="U5" s="163"/>
      <c r="V5" s="163"/>
    </row>
    <row r="6" customFormat="false" ht="12.75" hidden="false" customHeight="false" outlineLevel="0" collapsed="false">
      <c r="A6" s="23" t="s">
        <v>100</v>
      </c>
      <c r="B6" s="216"/>
      <c r="C6" s="217"/>
      <c r="D6" s="26" t="n">
        <f aca="false">'2002'!D412</f>
        <v>4</v>
      </c>
      <c r="E6" s="27" t="n">
        <f aca="false">'2002'!E412</f>
        <v>0</v>
      </c>
      <c r="F6" s="27" t="n">
        <f aca="false">'2002'!F412</f>
        <v>2</v>
      </c>
      <c r="G6" s="27" t="n">
        <f aca="false">'2002'!G412</f>
        <v>0</v>
      </c>
      <c r="H6" s="27" t="n">
        <f aca="false">'2002'!H412</f>
        <v>3</v>
      </c>
      <c r="I6" s="28" t="n">
        <f aca="false">'2002'!I412</f>
        <v>9</v>
      </c>
      <c r="J6" s="33" t="n">
        <f aca="false">'2002'!J412</f>
        <v>282309</v>
      </c>
      <c r="K6" s="33" t="n">
        <f aca="false">'2002'!K412</f>
        <v>25198</v>
      </c>
      <c r="L6" s="33" t="n">
        <f aca="false">'2002'!L412</f>
        <v>4317584</v>
      </c>
      <c r="M6" s="34" t="n">
        <f aca="false">'2002'!M412</f>
        <v>0</v>
      </c>
      <c r="N6" s="31" t="n">
        <f aca="false">'2002'!N412</f>
        <v>45738.604</v>
      </c>
      <c r="O6" s="31" t="n">
        <f aca="false">'2002'!O412</f>
        <v>3623.37</v>
      </c>
      <c r="P6" s="220"/>
      <c r="R6" s="163"/>
      <c r="S6" s="163"/>
      <c r="T6" s="163"/>
      <c r="U6" s="163"/>
      <c r="V6" s="163"/>
    </row>
    <row r="7" customFormat="false" ht="12.75" hidden="false" customHeight="false" outlineLevel="0" collapsed="false">
      <c r="A7" s="23" t="s">
        <v>101</v>
      </c>
      <c r="B7" s="216"/>
      <c r="C7" s="217"/>
      <c r="D7" s="26" t="n">
        <f aca="false">'2002'!D413</f>
        <v>1</v>
      </c>
      <c r="E7" s="27" t="n">
        <f aca="false">'2002'!E413</f>
        <v>0</v>
      </c>
      <c r="F7" s="27" t="n">
        <f aca="false">'2002'!F413</f>
        <v>0</v>
      </c>
      <c r="G7" s="27" t="n">
        <f aca="false">'2002'!G413</f>
        <v>0</v>
      </c>
      <c r="H7" s="27" t="n">
        <f aca="false">'2002'!H413</f>
        <v>0</v>
      </c>
      <c r="I7" s="28" t="n">
        <f aca="false">'2002'!I413</f>
        <v>1</v>
      </c>
      <c r="J7" s="33" t="n">
        <f aca="false">'2002'!J413</f>
        <v>2682</v>
      </c>
      <c r="K7" s="33" t="n">
        <f aca="false">'2002'!K413</f>
        <v>0</v>
      </c>
      <c r="L7" s="33" t="n">
        <f aca="false">'2002'!L413</f>
        <v>0</v>
      </c>
      <c r="M7" s="34" t="n">
        <f aca="false">'2002'!M413</f>
        <v>0</v>
      </c>
      <c r="N7" s="31" t="n">
        <f aca="false">'2002'!N413</f>
        <v>290.478</v>
      </c>
      <c r="O7" s="31" t="n">
        <f aca="false">'2002'!O413</f>
        <v>0</v>
      </c>
      <c r="P7" s="220"/>
      <c r="R7" s="163"/>
      <c r="S7" s="163"/>
      <c r="T7" s="163"/>
      <c r="U7" s="163"/>
      <c r="V7" s="163"/>
    </row>
    <row r="8" customFormat="false" ht="12.75" hidden="false" customHeight="false" outlineLevel="0" collapsed="false">
      <c r="A8" s="23" t="s">
        <v>102</v>
      </c>
      <c r="B8" s="216"/>
      <c r="C8" s="217"/>
      <c r="D8" s="26" t="n">
        <f aca="false">'2002'!D414</f>
        <v>4</v>
      </c>
      <c r="E8" s="27" t="n">
        <f aca="false">'2002'!E414</f>
        <v>0</v>
      </c>
      <c r="F8" s="27" t="n">
        <f aca="false">'2002'!F414</f>
        <v>2</v>
      </c>
      <c r="G8" s="27" t="n">
        <f aca="false">'2002'!G414</f>
        <v>0</v>
      </c>
      <c r="H8" s="27" t="n">
        <f aca="false">'2002'!H414</f>
        <v>6</v>
      </c>
      <c r="I8" s="28" t="n">
        <f aca="false">'2002'!I414</f>
        <v>12</v>
      </c>
      <c r="J8" s="33" t="n">
        <f aca="false">'2002'!J414</f>
        <v>165345</v>
      </c>
      <c r="K8" s="33" t="n">
        <f aca="false">'2002'!K414</f>
        <v>17617</v>
      </c>
      <c r="L8" s="33" t="n">
        <f aca="false">'2002'!L414</f>
        <v>1959521</v>
      </c>
      <c r="M8" s="34" t="n">
        <f aca="false">'2002'!M414</f>
        <v>0</v>
      </c>
      <c r="N8" s="31" t="n">
        <f aca="false">'2002'!N414</f>
        <v>12200.627</v>
      </c>
      <c r="O8" s="31" t="n">
        <f aca="false">'2002'!O414</f>
        <v>1030.22</v>
      </c>
      <c r="P8" s="220"/>
      <c r="R8" s="163"/>
      <c r="S8" s="163"/>
      <c r="T8" s="163"/>
      <c r="U8" s="163"/>
      <c r="V8" s="163"/>
    </row>
    <row r="9" customFormat="false" ht="12.75" hidden="false" customHeight="false" outlineLevel="0" collapsed="false">
      <c r="A9" s="23" t="s">
        <v>103</v>
      </c>
      <c r="B9" s="216"/>
      <c r="C9" s="217"/>
      <c r="D9" s="26" t="n">
        <f aca="false">'2002'!D415</f>
        <v>1</v>
      </c>
      <c r="E9" s="27" t="n">
        <f aca="false">'2002'!E415</f>
        <v>0</v>
      </c>
      <c r="F9" s="27" t="n">
        <f aca="false">'2002'!F415</f>
        <v>1</v>
      </c>
      <c r="G9" s="27" t="n">
        <f aca="false">'2002'!G415</f>
        <v>0</v>
      </c>
      <c r="H9" s="27" t="n">
        <f aca="false">'2002'!H415</f>
        <v>0</v>
      </c>
      <c r="I9" s="28" t="n">
        <f aca="false">'2002'!I415</f>
        <v>2</v>
      </c>
      <c r="J9" s="33" t="n">
        <f aca="false">'2002'!J415</f>
        <v>34603</v>
      </c>
      <c r="K9" s="33" t="n">
        <f aca="false">'2002'!K415</f>
        <v>4222</v>
      </c>
      <c r="L9" s="33" t="n">
        <f aca="false">'2002'!L415</f>
        <v>881950</v>
      </c>
      <c r="M9" s="34" t="n">
        <f aca="false">'2002'!M415</f>
        <v>0</v>
      </c>
      <c r="N9" s="31" t="n">
        <f aca="false">'2002'!N415</f>
        <v>5760.308</v>
      </c>
      <c r="O9" s="31" t="n">
        <f aca="false">'2002'!O415</f>
        <v>595.118</v>
      </c>
      <c r="P9" s="220"/>
      <c r="R9" s="163"/>
      <c r="S9" s="163"/>
      <c r="T9" s="163"/>
      <c r="U9" s="163"/>
      <c r="V9" s="163"/>
    </row>
    <row r="10" customFormat="false" ht="12.75" hidden="false" customHeight="false" outlineLevel="0" collapsed="false">
      <c r="A10" s="23" t="s">
        <v>104</v>
      </c>
      <c r="B10" s="216"/>
      <c r="C10" s="217"/>
      <c r="D10" s="26" t="n">
        <f aca="false">'2002'!D416</f>
        <v>0</v>
      </c>
      <c r="E10" s="27" t="n">
        <f aca="false">'2002'!E416</f>
        <v>0</v>
      </c>
      <c r="F10" s="27" t="n">
        <f aca="false">'2002'!F416</f>
        <v>1</v>
      </c>
      <c r="G10" s="27" t="n">
        <f aca="false">'2002'!G416</f>
        <v>1</v>
      </c>
      <c r="H10" s="27" t="n">
        <f aca="false">'2002'!H416</f>
        <v>0</v>
      </c>
      <c r="I10" s="28" t="n">
        <f aca="false">'2002'!I416</f>
        <v>2</v>
      </c>
      <c r="J10" s="33" t="n">
        <f aca="false">'2002'!J416</f>
        <v>0</v>
      </c>
      <c r="K10" s="33" t="n">
        <f aca="false">'2002'!K416</f>
        <v>0</v>
      </c>
      <c r="L10" s="33" t="n">
        <f aca="false">'2002'!L416</f>
        <v>0</v>
      </c>
      <c r="M10" s="34" t="n">
        <f aca="false">'2002'!M416</f>
        <v>0</v>
      </c>
      <c r="N10" s="31" t="n">
        <f aca="false">'2002'!N416</f>
        <v>1518.1</v>
      </c>
      <c r="O10" s="31" t="n">
        <f aca="false">'2002'!O416</f>
        <v>10</v>
      </c>
      <c r="P10" s="220"/>
      <c r="R10" s="163"/>
      <c r="S10" s="163"/>
      <c r="T10" s="163"/>
      <c r="U10" s="163"/>
      <c r="V10" s="163"/>
    </row>
    <row r="11" customFormat="false" ht="12.75" hidden="false" customHeight="false" outlineLevel="0" collapsed="false">
      <c r="A11" s="23" t="s">
        <v>105</v>
      </c>
      <c r="B11" s="216"/>
      <c r="C11" s="217"/>
      <c r="D11" s="26" t="n">
        <f aca="false">'2002'!D417</f>
        <v>6</v>
      </c>
      <c r="E11" s="27" t="n">
        <f aca="false">'2002'!E417</f>
        <v>0</v>
      </c>
      <c r="F11" s="27" t="n">
        <f aca="false">'2002'!F417</f>
        <v>1</v>
      </c>
      <c r="G11" s="27" t="n">
        <f aca="false">'2002'!G417</f>
        <v>3</v>
      </c>
      <c r="H11" s="27" t="n">
        <f aca="false">'2002'!H417</f>
        <v>0</v>
      </c>
      <c r="I11" s="28" t="n">
        <f aca="false">'2002'!I417</f>
        <v>10</v>
      </c>
      <c r="J11" s="33" t="n">
        <f aca="false">'2002'!J417</f>
        <v>629957</v>
      </c>
      <c r="K11" s="33" t="n">
        <f aca="false">'2002'!K417</f>
        <v>80587</v>
      </c>
      <c r="L11" s="33" t="n">
        <f aca="false">'2002'!L417</f>
        <v>4900430</v>
      </c>
      <c r="M11" s="34" t="n">
        <f aca="false">'2002'!M417</f>
        <v>0</v>
      </c>
      <c r="N11" s="31" t="n">
        <f aca="false">'2002'!N417</f>
        <v>15648.496</v>
      </c>
      <c r="O11" s="31" t="n">
        <f aca="false">'2002'!O417</f>
        <v>1892.099</v>
      </c>
      <c r="P11" s="220"/>
      <c r="R11" s="163"/>
      <c r="S11" s="163"/>
      <c r="T11" s="163"/>
      <c r="U11" s="163"/>
      <c r="V11" s="163"/>
    </row>
    <row r="12" customFormat="false" ht="12.75" hidden="false" customHeight="false" outlineLevel="0" collapsed="false">
      <c r="A12" s="23" t="s">
        <v>106</v>
      </c>
      <c r="B12" s="216"/>
      <c r="C12" s="221"/>
      <c r="D12" s="26" t="n">
        <f aca="false">'2002'!D418</f>
        <v>3</v>
      </c>
      <c r="E12" s="27" t="n">
        <f aca="false">'2002'!E418</f>
        <v>0</v>
      </c>
      <c r="F12" s="27" t="n">
        <f aca="false">'2002'!F418</f>
        <v>0</v>
      </c>
      <c r="G12" s="27" t="n">
        <f aca="false">'2002'!G418</f>
        <v>1</v>
      </c>
      <c r="H12" s="27" t="n">
        <f aca="false">'2002'!H418</f>
        <v>0</v>
      </c>
      <c r="I12" s="37" t="n">
        <f aca="false">'2002'!I418</f>
        <v>4</v>
      </c>
      <c r="J12" s="33" t="n">
        <f aca="false">'2002'!J418</f>
        <v>46561</v>
      </c>
      <c r="K12" s="187" t="n">
        <f aca="false">'2002'!K418</f>
        <v>298</v>
      </c>
      <c r="L12" s="187" t="n">
        <f aca="false">'2002'!L418</f>
        <v>92433</v>
      </c>
      <c r="M12" s="38" t="n">
        <f aca="false">'2002'!M418</f>
        <v>0</v>
      </c>
      <c r="N12" s="60" t="n">
        <f aca="false">'2002'!N418</f>
        <v>1263.621</v>
      </c>
      <c r="O12" s="31" t="n">
        <f aca="false">'2002'!O418</f>
        <v>0.298</v>
      </c>
      <c r="P12" s="222"/>
      <c r="R12" s="163"/>
      <c r="S12" s="163"/>
      <c r="T12" s="163"/>
      <c r="U12" s="163"/>
      <c r="V12" s="163"/>
    </row>
    <row r="13" customFormat="false" ht="18.75" hidden="false" customHeight="true" outlineLevel="0" collapsed="false">
      <c r="A13" s="223"/>
      <c r="B13" s="216"/>
      <c r="C13" s="224" t="s">
        <v>45</v>
      </c>
      <c r="D13" s="225" t="n">
        <f aca="false">'2002'!D419</f>
        <v>20</v>
      </c>
      <c r="E13" s="226" t="n">
        <f aca="false">'2002'!E419</f>
        <v>0</v>
      </c>
      <c r="F13" s="226" t="n">
        <f aca="false">'2002'!F419</f>
        <v>8</v>
      </c>
      <c r="G13" s="226" t="n">
        <f aca="false">'2002'!G419</f>
        <v>6</v>
      </c>
      <c r="H13" s="226" t="n">
        <f aca="false">'2002'!H419</f>
        <v>9</v>
      </c>
      <c r="I13" s="227" t="n">
        <f aca="false">'2002'!I419</f>
        <v>43</v>
      </c>
      <c r="J13" s="228" t="n">
        <f aca="false">'2002'!J419</f>
        <v>1170517</v>
      </c>
      <c r="K13" s="229" t="n">
        <f aca="false">'2002'!K419</f>
        <v>128755</v>
      </c>
      <c r="L13" s="230" t="n">
        <f aca="false">'2002'!L419</f>
        <v>13225966</v>
      </c>
      <c r="M13" s="81" t="n">
        <f aca="false">'2002'!M419</f>
        <v>0</v>
      </c>
      <c r="N13" s="81" t="n">
        <f aca="false">'2002'!N419</f>
        <v>112487.005</v>
      </c>
      <c r="O13" s="231" t="n">
        <f aca="false">'2002'!O419</f>
        <v>9959.834</v>
      </c>
      <c r="P13" s="232"/>
      <c r="R13" s="163"/>
      <c r="S13" s="163"/>
      <c r="T13" s="163"/>
      <c r="U13" s="163"/>
      <c r="V13" s="163"/>
    </row>
    <row r="14" customFormat="false" ht="12.75" hidden="false" customHeight="false" outlineLevel="0" collapsed="false">
      <c r="A14" s="223"/>
      <c r="B14" s="216"/>
      <c r="C14" s="233"/>
      <c r="D14" s="234"/>
      <c r="E14" s="235"/>
      <c r="F14" s="235"/>
      <c r="G14" s="235"/>
      <c r="H14" s="235"/>
      <c r="I14" s="235"/>
      <c r="J14" s="236"/>
      <c r="K14" s="230"/>
      <c r="L14" s="230"/>
      <c r="M14" s="81"/>
      <c r="N14" s="237"/>
      <c r="O14" s="238"/>
      <c r="P14" s="239"/>
      <c r="R14" s="163"/>
      <c r="S14" s="163"/>
      <c r="T14" s="163"/>
      <c r="U14" s="163"/>
      <c r="V14" s="163"/>
    </row>
    <row r="15" customFormat="false" ht="12.75" hidden="false" customHeight="false" outlineLevel="0" collapsed="false">
      <c r="A15" s="240"/>
      <c r="B15" s="241"/>
      <c r="C15" s="242" t="n">
        <v>2001</v>
      </c>
      <c r="D15" s="243" t="n">
        <f aca="false">'2002'!D421</f>
        <v>17</v>
      </c>
      <c r="E15" s="244" t="n">
        <f aca="false">'2002'!E421</f>
        <v>0</v>
      </c>
      <c r="F15" s="244" t="n">
        <f aca="false">'2002'!F421</f>
        <v>8</v>
      </c>
      <c r="G15" s="244" t="n">
        <f aca="false">'2002'!G421</f>
        <v>13</v>
      </c>
      <c r="H15" s="244" t="n">
        <f aca="false">'2002'!H421</f>
        <v>8</v>
      </c>
      <c r="I15" s="235" t="n">
        <f aca="false">'2002'!I421</f>
        <v>46</v>
      </c>
      <c r="J15" s="245" t="n">
        <f aca="false">'2002'!J421</f>
        <v>1178025</v>
      </c>
      <c r="K15" s="246" t="n">
        <f aca="false">'2002'!K421</f>
        <v>126890</v>
      </c>
      <c r="L15" s="246" t="n">
        <f aca="false">'2002'!L421</f>
        <v>12340519</v>
      </c>
      <c r="M15" s="237" t="n">
        <f aca="false">'2002'!M421</f>
        <v>0</v>
      </c>
      <c r="N15" s="97"/>
      <c r="O15" s="57"/>
      <c r="P15" s="239"/>
      <c r="R15" s="163"/>
      <c r="S15" s="163"/>
      <c r="T15" s="163"/>
      <c r="U15" s="163"/>
      <c r="V15" s="163"/>
    </row>
    <row r="16" customFormat="false" ht="18.75" hidden="false" customHeight="true" outlineLevel="0" collapsed="false">
      <c r="A16" s="212" t="s">
        <v>28</v>
      </c>
      <c r="B16" s="212"/>
      <c r="C16" s="212"/>
      <c r="D16" s="53"/>
      <c r="E16" s="54"/>
      <c r="F16" s="54"/>
      <c r="G16" s="54"/>
      <c r="H16" s="54"/>
      <c r="I16" s="118"/>
      <c r="J16" s="119"/>
      <c r="K16" s="55"/>
      <c r="L16" s="247"/>
      <c r="M16" s="31"/>
      <c r="N16" s="57"/>
      <c r="O16" s="57"/>
      <c r="P16" s="239"/>
      <c r="R16" s="163"/>
      <c r="S16" s="163"/>
      <c r="T16" s="163"/>
      <c r="U16" s="163"/>
      <c r="V16" s="163"/>
    </row>
    <row r="17" customFormat="false" ht="12.75" hidden="false" customHeight="false" outlineLevel="0" collapsed="false">
      <c r="A17" s="23" t="s">
        <v>107</v>
      </c>
      <c r="B17" s="216"/>
      <c r="C17" s="217"/>
      <c r="D17" s="26" t="n">
        <f aca="false">'2002'!D423</f>
        <v>27</v>
      </c>
      <c r="E17" s="27" t="n">
        <f aca="false">'2002'!E423</f>
        <v>34</v>
      </c>
      <c r="F17" s="27" t="n">
        <f aca="false">'2002'!F423</f>
        <v>8</v>
      </c>
      <c r="G17" s="27" t="n">
        <f aca="false">'2002'!G423</f>
        <v>48</v>
      </c>
      <c r="H17" s="27" t="n">
        <f aca="false">'2002'!H423</f>
        <v>0</v>
      </c>
      <c r="I17" s="28" t="n">
        <f aca="false">'2002'!I423</f>
        <v>117</v>
      </c>
      <c r="J17" s="201" t="n">
        <f aca="false">'2002'!J423</f>
        <v>2444012</v>
      </c>
      <c r="K17" s="200" t="n">
        <f aca="false">'2002'!K423</f>
        <v>3601774</v>
      </c>
      <c r="L17" s="29" t="n">
        <f aca="false">'2002'!L423</f>
        <v>51071690</v>
      </c>
      <c r="M17" s="31" t="n">
        <f aca="false">'2002'!M423</f>
        <v>0</v>
      </c>
      <c r="N17" s="31" t="n">
        <f aca="false">'2002'!N423</f>
        <v>411523.851</v>
      </c>
      <c r="O17" s="31" t="n">
        <f aca="false">'2002'!O423</f>
        <v>545203.148000001</v>
      </c>
      <c r="P17" s="239"/>
      <c r="R17" s="163"/>
      <c r="S17" s="163"/>
      <c r="T17" s="163"/>
      <c r="U17" s="163"/>
      <c r="V17" s="163"/>
    </row>
    <row r="18" customFormat="false" ht="12.75" hidden="false" customHeight="false" outlineLevel="0" collapsed="false">
      <c r="A18" s="23" t="s">
        <v>108</v>
      </c>
      <c r="B18" s="216"/>
      <c r="C18" s="217"/>
      <c r="D18" s="26" t="n">
        <f aca="false">'2002'!D424</f>
        <v>0</v>
      </c>
      <c r="E18" s="27" t="n">
        <f aca="false">'2002'!E424</f>
        <v>10</v>
      </c>
      <c r="F18" s="27" t="n">
        <f aca="false">'2002'!F424</f>
        <v>2</v>
      </c>
      <c r="G18" s="27" t="n">
        <f aca="false">'2002'!G424</f>
        <v>12</v>
      </c>
      <c r="H18" s="27" t="n">
        <f aca="false">'2002'!H424</f>
        <v>1</v>
      </c>
      <c r="I18" s="28" t="n">
        <f aca="false">'2002'!I424</f>
        <v>25</v>
      </c>
      <c r="J18" s="201" t="n">
        <f aca="false">'2002'!J424</f>
        <v>14234</v>
      </c>
      <c r="K18" s="29" t="n">
        <f aca="false">'2002'!K424</f>
        <v>44036</v>
      </c>
      <c r="L18" s="29" t="n">
        <f aca="false">'2002'!L424</f>
        <v>758177</v>
      </c>
      <c r="M18" s="31" t="n">
        <f aca="false">'2002'!M424</f>
        <v>0</v>
      </c>
      <c r="N18" s="31" t="n">
        <f aca="false">'2002'!N424</f>
        <v>58135.528</v>
      </c>
      <c r="O18" s="31" t="n">
        <f aca="false">'2002'!O424</f>
        <v>60843.037</v>
      </c>
      <c r="P18" s="239"/>
      <c r="R18" s="163"/>
      <c r="S18" s="163"/>
      <c r="T18" s="163"/>
      <c r="U18" s="163"/>
      <c r="V18" s="163"/>
    </row>
    <row r="19" customFormat="false" ht="12.75" hidden="false" customHeight="false" outlineLevel="0" collapsed="false">
      <c r="A19" s="23" t="s">
        <v>109</v>
      </c>
      <c r="B19" s="216"/>
      <c r="C19" s="221"/>
      <c r="D19" s="26" t="n">
        <f aca="false">'2002'!D425</f>
        <v>2</v>
      </c>
      <c r="E19" s="27" t="n">
        <f aca="false">'2002'!E425</f>
        <v>0</v>
      </c>
      <c r="F19" s="27" t="n">
        <f aca="false">'2002'!F425</f>
        <v>1</v>
      </c>
      <c r="G19" s="27" t="n">
        <f aca="false">'2002'!G425</f>
        <v>0</v>
      </c>
      <c r="H19" s="27" t="n">
        <f aca="false">'2002'!H425</f>
        <v>0</v>
      </c>
      <c r="I19" s="37" t="n">
        <f aca="false">'2002'!I425</f>
        <v>3</v>
      </c>
      <c r="J19" s="202" t="n">
        <f aca="false">'2002'!J425</f>
        <v>5234</v>
      </c>
      <c r="K19" s="189" t="n">
        <f aca="false">'2002'!K425</f>
        <v>346</v>
      </c>
      <c r="L19" s="189" t="n">
        <f aca="false">'2002'!L425</f>
        <v>21761</v>
      </c>
      <c r="M19" s="61" t="n">
        <f aca="false">'2002'!M425</f>
        <v>0</v>
      </c>
      <c r="N19" s="61" t="n">
        <f aca="false">'2002'!N425</f>
        <v>440.139</v>
      </c>
      <c r="O19" s="31" t="n">
        <f aca="false">'2002'!O425</f>
        <v>162.181</v>
      </c>
      <c r="P19" s="248"/>
      <c r="R19" s="163"/>
      <c r="S19" s="163"/>
      <c r="T19" s="163"/>
      <c r="U19" s="163"/>
      <c r="V19" s="163"/>
    </row>
    <row r="20" customFormat="false" ht="18.75" hidden="false" customHeight="true" outlineLevel="0" collapsed="false">
      <c r="A20" s="223"/>
      <c r="B20" s="216"/>
      <c r="C20" s="224" t="s">
        <v>110</v>
      </c>
      <c r="D20" s="225" t="n">
        <f aca="false">'2002'!D426</f>
        <v>29</v>
      </c>
      <c r="E20" s="226" t="n">
        <f aca="false">'2002'!E426</f>
        <v>44</v>
      </c>
      <c r="F20" s="226" t="n">
        <f aca="false">'2002'!F426</f>
        <v>11</v>
      </c>
      <c r="G20" s="226" t="n">
        <f aca="false">'2002'!G426</f>
        <v>60</v>
      </c>
      <c r="H20" s="226" t="n">
        <f aca="false">'2002'!H426</f>
        <v>1</v>
      </c>
      <c r="I20" s="227" t="n">
        <f aca="false">'2002'!I426</f>
        <v>145</v>
      </c>
      <c r="J20" s="228" t="n">
        <f aca="false">'2002'!J426</f>
        <v>2463480</v>
      </c>
      <c r="K20" s="229" t="n">
        <f aca="false">'2002'!K426</f>
        <v>3646156</v>
      </c>
      <c r="L20" s="230" t="n">
        <f aca="false">'2002'!L426</f>
        <v>51851628</v>
      </c>
      <c r="M20" s="81" t="n">
        <f aca="false">'2002'!M426</f>
        <v>0</v>
      </c>
      <c r="N20" s="81" t="n">
        <f aca="false">'2002'!N426</f>
        <v>470099.518</v>
      </c>
      <c r="O20" s="231" t="n">
        <f aca="false">'2002'!O426</f>
        <v>606208.366000001</v>
      </c>
      <c r="P20" s="232"/>
      <c r="R20" s="163"/>
      <c r="S20" s="163"/>
      <c r="T20" s="163"/>
      <c r="U20" s="163"/>
      <c r="V20" s="163"/>
    </row>
    <row r="21" customFormat="false" ht="12.75" hidden="false" customHeight="false" outlineLevel="0" collapsed="false">
      <c r="A21" s="223"/>
      <c r="B21" s="216"/>
      <c r="C21" s="233"/>
      <c r="D21" s="234"/>
      <c r="E21" s="235"/>
      <c r="F21" s="235"/>
      <c r="G21" s="235"/>
      <c r="H21" s="235"/>
      <c r="I21" s="235"/>
      <c r="J21" s="236"/>
      <c r="K21" s="230"/>
      <c r="L21" s="230"/>
      <c r="M21" s="81"/>
      <c r="N21" s="237"/>
      <c r="O21" s="238"/>
      <c r="P21" s="239"/>
      <c r="R21" s="163"/>
      <c r="S21" s="163"/>
      <c r="T21" s="163"/>
      <c r="U21" s="163"/>
      <c r="V21" s="163"/>
    </row>
    <row r="22" customFormat="false" ht="12.75" hidden="false" customHeight="false" outlineLevel="0" collapsed="false">
      <c r="A22" s="240"/>
      <c r="B22" s="241"/>
      <c r="C22" s="242" t="n">
        <f aca="false">C15</f>
        <v>2001</v>
      </c>
      <c r="D22" s="243" t="n">
        <f aca="false">'2002'!D428</f>
        <v>42</v>
      </c>
      <c r="E22" s="244" t="n">
        <f aca="false">'2002'!E428</f>
        <v>44</v>
      </c>
      <c r="F22" s="244" t="n">
        <f aca="false">'2002'!F428</f>
        <v>11</v>
      </c>
      <c r="G22" s="244" t="n">
        <f aca="false">'2002'!G428</f>
        <v>48</v>
      </c>
      <c r="H22" s="244" t="n">
        <f aca="false">'2002'!H428</f>
        <v>1</v>
      </c>
      <c r="I22" s="235" t="n">
        <f aca="false">'2002'!I428</f>
        <v>146</v>
      </c>
      <c r="J22" s="245" t="n">
        <f aca="false">'2002'!J428</f>
        <v>3230882</v>
      </c>
      <c r="K22" s="246" t="n">
        <f aca="false">'2002'!K428</f>
        <v>6416800</v>
      </c>
      <c r="L22" s="246" t="n">
        <f aca="false">'2002'!L428</f>
        <v>67335581</v>
      </c>
      <c r="M22" s="237" t="n">
        <f aca="false">'2002'!M428</f>
        <v>0</v>
      </c>
      <c r="N22" s="97"/>
      <c r="O22" s="57"/>
      <c r="P22" s="239"/>
      <c r="R22" s="163"/>
      <c r="S22" s="163"/>
      <c r="T22" s="163"/>
      <c r="U22" s="163"/>
      <c r="V22" s="163"/>
    </row>
    <row r="23" customFormat="false" ht="18.75" hidden="false" customHeight="true" outlineLevel="0" collapsed="false">
      <c r="A23" s="249" t="s">
        <v>111</v>
      </c>
      <c r="B23" s="250"/>
      <c r="C23" s="224" t="n">
        <v>2002</v>
      </c>
      <c r="D23" s="198" t="n">
        <f aca="false">'2002'!D429</f>
        <v>49</v>
      </c>
      <c r="E23" s="251" t="n">
        <f aca="false">'2002'!E429</f>
        <v>44</v>
      </c>
      <c r="F23" s="251" t="n">
        <f aca="false">'2002'!F429</f>
        <v>19</v>
      </c>
      <c r="G23" s="251" t="n">
        <f aca="false">'2002'!G429</f>
        <v>66</v>
      </c>
      <c r="H23" s="251" t="n">
        <f aca="false">'2002'!H429</f>
        <v>10</v>
      </c>
      <c r="I23" s="118" t="n">
        <f aca="false">'2002'!I429</f>
        <v>188</v>
      </c>
      <c r="J23" s="252" t="n">
        <f aca="false">'2002'!J429</f>
        <v>3633997</v>
      </c>
      <c r="K23" s="247" t="n">
        <f aca="false">'2002'!K429</f>
        <v>3774911</v>
      </c>
      <c r="L23" s="247" t="n">
        <f aca="false">'2002'!L429</f>
        <v>65077594</v>
      </c>
      <c r="M23" s="31" t="n">
        <f aca="false">'2002'!M429</f>
        <v>0</v>
      </c>
      <c r="N23" s="31" t="n">
        <f aca="false">'2002'!N429</f>
        <v>582586.523</v>
      </c>
      <c r="O23" s="61" t="n">
        <f aca="false">'2002'!O429</f>
        <v>616168.200000001</v>
      </c>
      <c r="P23" s="248"/>
      <c r="R23" s="163"/>
      <c r="S23" s="163"/>
      <c r="T23" s="163"/>
      <c r="U23" s="163"/>
      <c r="V23" s="163"/>
    </row>
    <row r="24" customFormat="false" ht="12.75" hidden="false" customHeight="false" outlineLevel="0" collapsed="false">
      <c r="A24" s="253" t="s">
        <v>112</v>
      </c>
      <c r="B24" s="254"/>
      <c r="C24" s="233"/>
      <c r="D24" s="53"/>
      <c r="E24" s="54"/>
      <c r="F24" s="54"/>
      <c r="G24" s="54"/>
      <c r="H24" s="54"/>
      <c r="I24" s="28"/>
      <c r="J24" s="119"/>
      <c r="K24" s="55"/>
      <c r="L24" s="55"/>
      <c r="M24" s="31" t="n">
        <f aca="false">'2002'!M430</f>
        <v>0</v>
      </c>
      <c r="N24" s="255"/>
      <c r="O24" s="81"/>
      <c r="P24" s="256"/>
      <c r="R24" s="163"/>
      <c r="S24" s="163"/>
      <c r="T24" s="163"/>
      <c r="U24" s="163"/>
      <c r="V24" s="163"/>
    </row>
    <row r="25" customFormat="false" ht="12.75" hidden="false" customHeight="false" outlineLevel="0" collapsed="false">
      <c r="A25" s="257" t="s">
        <v>113</v>
      </c>
      <c r="B25" s="257"/>
      <c r="C25" s="242" t="n">
        <f aca="false">C15</f>
        <v>2001</v>
      </c>
      <c r="D25" s="258" t="n">
        <f aca="false">'2002'!D431</f>
        <v>59</v>
      </c>
      <c r="E25" s="259" t="n">
        <f aca="false">'2002'!E431</f>
        <v>44</v>
      </c>
      <c r="F25" s="259" t="n">
        <f aca="false">'2002'!F431</f>
        <v>19</v>
      </c>
      <c r="G25" s="259" t="n">
        <f aca="false">'2002'!G431</f>
        <v>61</v>
      </c>
      <c r="H25" s="259" t="n">
        <f aca="false">'2002'!H431</f>
        <v>9</v>
      </c>
      <c r="I25" s="260" t="n">
        <f aca="false">'2002'!I431</f>
        <v>192</v>
      </c>
      <c r="J25" s="261" t="n">
        <f aca="false">'2002'!J431</f>
        <v>4408907</v>
      </c>
      <c r="K25" s="262" t="n">
        <f aca="false">'2002'!K431</f>
        <v>6543690</v>
      </c>
      <c r="L25" s="262" t="n">
        <f aca="false">'2002'!L431</f>
        <v>79676100</v>
      </c>
      <c r="M25" s="38" t="n">
        <f aca="false">'2002'!M431</f>
        <v>0</v>
      </c>
      <c r="N25" s="81"/>
      <c r="O25" s="81"/>
      <c r="P25" s="256"/>
      <c r="R25" s="163"/>
      <c r="S25" s="163"/>
      <c r="T25" s="163"/>
      <c r="U25" s="163"/>
      <c r="V25" s="163"/>
    </row>
    <row r="26" customFormat="false" ht="18.75" hidden="false" customHeight="true" outlineLevel="0" collapsed="false">
      <c r="A26" s="263" t="s">
        <v>114</v>
      </c>
      <c r="B26" s="264"/>
      <c r="C26" s="264"/>
      <c r="D26" s="265"/>
      <c r="E26" s="265"/>
      <c r="F26" s="265"/>
      <c r="G26" s="266"/>
      <c r="H26" s="265"/>
      <c r="I26" s="265"/>
      <c r="J26" s="266"/>
      <c r="K26" s="266"/>
      <c r="L26" s="266"/>
      <c r="M26" s="266"/>
      <c r="N26" s="81" t="n">
        <v>5779</v>
      </c>
      <c r="O26" s="81" t="n">
        <v>4998</v>
      </c>
      <c r="P26" s="256"/>
      <c r="R26" s="163"/>
      <c r="S26" s="163"/>
      <c r="T26" s="163"/>
      <c r="U26" s="163"/>
      <c r="V26" s="163"/>
    </row>
    <row r="27" customFormat="false" ht="13.5" hidden="false" customHeight="false" outlineLevel="0" collapsed="false">
      <c r="A27" s="267" t="s">
        <v>115</v>
      </c>
      <c r="B27" s="216"/>
      <c r="C27" s="264"/>
      <c r="D27" s="264"/>
      <c r="E27" s="264"/>
      <c r="F27" s="264"/>
      <c r="G27" s="264"/>
      <c r="H27" s="264"/>
      <c r="I27" s="264"/>
      <c r="J27" s="264"/>
      <c r="K27" s="264"/>
      <c r="L27" s="216"/>
      <c r="M27" s="216"/>
      <c r="N27" s="268"/>
      <c r="O27" s="268"/>
      <c r="P27" s="269"/>
      <c r="R27" s="163"/>
      <c r="S27" s="163"/>
      <c r="T27" s="163"/>
      <c r="U27" s="163"/>
      <c r="V27" s="163"/>
    </row>
    <row r="28" customFormat="false" ht="13.5" hidden="false" customHeight="false" outlineLevel="0" collapsed="false">
      <c r="A28" s="270" t="s">
        <v>116</v>
      </c>
      <c r="B28" s="216"/>
      <c r="C28" s="264"/>
      <c r="D28" s="264"/>
      <c r="E28" s="264"/>
      <c r="F28" s="264"/>
      <c r="G28" s="264"/>
      <c r="H28" s="264"/>
      <c r="I28" s="264"/>
      <c r="J28" s="264"/>
      <c r="K28" s="264"/>
      <c r="L28" s="216"/>
      <c r="M28" s="216"/>
      <c r="N28" s="271" t="s">
        <v>40</v>
      </c>
      <c r="O28" s="271" t="s">
        <v>41</v>
      </c>
      <c r="P28" s="213"/>
      <c r="R28" s="163"/>
      <c r="S28" s="163"/>
      <c r="T28" s="163"/>
      <c r="U28" s="163"/>
      <c r="V28" s="163"/>
    </row>
    <row r="29" customFormat="false" ht="18.75" hidden="false" customHeight="true" outlineLevel="0" collapsed="false">
      <c r="A29" s="272" t="s">
        <v>76</v>
      </c>
      <c r="B29" s="273"/>
      <c r="C29" s="274"/>
      <c r="D29" s="274"/>
      <c r="E29" s="274"/>
      <c r="F29" s="274"/>
      <c r="G29" s="274"/>
      <c r="H29" s="275"/>
      <c r="I29" s="275"/>
      <c r="J29" s="276"/>
      <c r="K29" s="276"/>
      <c r="L29" s="94" t="s">
        <v>117</v>
      </c>
      <c r="M29" s="94"/>
      <c r="N29" s="277" t="n">
        <f aca="false">N23+N26</f>
        <v>588365.523</v>
      </c>
      <c r="O29" s="277" t="n">
        <f aca="false">O23+O26</f>
        <v>621166.200000001</v>
      </c>
      <c r="P29" s="278"/>
      <c r="R29" s="163"/>
      <c r="S29" s="163"/>
      <c r="T29" s="163"/>
      <c r="U29" s="163"/>
      <c r="V29" s="163"/>
    </row>
    <row r="30" customFormat="false" ht="18.75" hidden="false" customHeight="false" outlineLevel="0" collapsed="false">
      <c r="A30" s="211" t="n">
        <f aca="false">'2002'!A378:C378</f>
        <v>37598</v>
      </c>
      <c r="B30" s="211"/>
      <c r="C30" s="211"/>
      <c r="D30" s="4" t="s">
        <v>0</v>
      </c>
      <c r="E30" s="4"/>
      <c r="F30" s="4"/>
      <c r="G30" s="4"/>
      <c r="H30" s="4"/>
      <c r="I30" s="4"/>
      <c r="J30" s="5" t="s">
        <v>1</v>
      </c>
      <c r="K30" s="5"/>
      <c r="L30" s="5"/>
      <c r="M30" s="5"/>
      <c r="N30" s="5" t="s">
        <v>2</v>
      </c>
      <c r="O30" s="5"/>
      <c r="P30" s="6"/>
      <c r="R30" s="163"/>
      <c r="S30" s="163"/>
      <c r="T30" s="163"/>
      <c r="U30" s="163"/>
      <c r="V30" s="163"/>
    </row>
    <row r="31" customFormat="false" ht="18.75" hidden="false" customHeight="true" outlineLevel="0" collapsed="false">
      <c r="A31" s="212" t="s">
        <v>3</v>
      </c>
      <c r="B31" s="212"/>
      <c r="C31" s="212"/>
      <c r="D31" s="10"/>
      <c r="E31" s="11"/>
      <c r="F31" s="11"/>
      <c r="G31" s="11"/>
      <c r="H31" s="13" t="s">
        <v>4</v>
      </c>
      <c r="I31" s="13" t="s">
        <v>5</v>
      </c>
      <c r="J31" s="14" t="s">
        <v>6</v>
      </c>
      <c r="K31" s="13" t="s">
        <v>7</v>
      </c>
      <c r="L31" s="13" t="s">
        <v>8</v>
      </c>
      <c r="M31" s="13"/>
      <c r="N31" s="14" t="s">
        <v>6</v>
      </c>
      <c r="O31" s="13" t="s">
        <v>7</v>
      </c>
      <c r="P31" s="213"/>
      <c r="R31" s="163"/>
      <c r="S31" s="163"/>
      <c r="T31" s="163"/>
      <c r="U31" s="163"/>
      <c r="V31" s="163"/>
    </row>
    <row r="32" customFormat="false" ht="12.75" hidden="false" customHeight="false" outlineLevel="0" collapsed="false">
      <c r="A32" s="214" t="s">
        <v>97</v>
      </c>
      <c r="B32" s="214"/>
      <c r="C32" s="214"/>
      <c r="D32" s="17" t="s">
        <v>64</v>
      </c>
      <c r="E32" s="18" t="s">
        <v>65</v>
      </c>
      <c r="F32" s="18" t="s">
        <v>66</v>
      </c>
      <c r="G32" s="18" t="s">
        <v>13</v>
      </c>
      <c r="H32" s="18" t="s">
        <v>14</v>
      </c>
      <c r="I32" s="18" t="s">
        <v>15</v>
      </c>
      <c r="J32" s="21" t="s">
        <v>16</v>
      </c>
      <c r="K32" s="19" t="s">
        <v>74</v>
      </c>
      <c r="L32" s="19" t="s">
        <v>16</v>
      </c>
      <c r="M32" s="19"/>
      <c r="N32" s="21" t="s">
        <v>18</v>
      </c>
      <c r="O32" s="19" t="s">
        <v>19</v>
      </c>
      <c r="P32" s="215"/>
      <c r="R32" s="163"/>
      <c r="S32" s="163"/>
      <c r="T32" s="163"/>
      <c r="U32" s="163"/>
      <c r="V32" s="163"/>
    </row>
    <row r="33" customFormat="false" ht="18.75" hidden="false" customHeight="true" outlineLevel="0" collapsed="false">
      <c r="A33" s="23" t="str">
        <f aca="false">'2002'!A381</f>
        <v>Sunniland (1943)</v>
      </c>
      <c r="B33" s="216"/>
      <c r="C33" s="217"/>
      <c r="D33" s="26" t="n">
        <f aca="false">'2002'!D381</f>
        <v>1</v>
      </c>
      <c r="E33" s="27" t="n">
        <f aca="false">'2002'!E381</f>
        <v>0</v>
      </c>
      <c r="F33" s="27" t="n">
        <f aca="false">'2002'!F381</f>
        <v>1</v>
      </c>
      <c r="G33" s="27" t="n">
        <f aca="false">'2002'!G381</f>
        <v>0</v>
      </c>
      <c r="H33" s="27" t="n">
        <f aca="false">'2002'!H381</f>
        <v>0</v>
      </c>
      <c r="I33" s="118" t="n">
        <f aca="false">'2002'!I381</f>
        <v>2</v>
      </c>
      <c r="J33" s="33" t="n">
        <f aca="false">'2002'!J381</f>
        <v>606</v>
      </c>
      <c r="K33" s="33" t="n">
        <f aca="false">'2002'!K381</f>
        <v>56</v>
      </c>
      <c r="L33" s="33" t="n">
        <f aca="false">'2002'!L381</f>
        <v>93566</v>
      </c>
      <c r="M33" s="30" t="n">
        <f aca="false">'2002'!M381</f>
        <v>0</v>
      </c>
      <c r="N33" s="31" t="n">
        <f aca="false">'2002'!N381</f>
        <v>18468.771</v>
      </c>
      <c r="O33" s="31" t="n">
        <f aca="false">'2002'!O381</f>
        <v>1826.729</v>
      </c>
      <c r="P33" s="218"/>
      <c r="R33" s="163"/>
      <c r="S33" s="163"/>
      <c r="T33" s="163"/>
      <c r="U33" s="163"/>
      <c r="V33" s="163"/>
    </row>
    <row r="34" customFormat="false" ht="12.75" hidden="false" customHeight="false" outlineLevel="0" collapsed="false">
      <c r="A34" s="23" t="s">
        <v>99</v>
      </c>
      <c r="B34" s="216"/>
      <c r="C34" s="219"/>
      <c r="D34" s="26" t="n">
        <f aca="false">'2002'!D382</f>
        <v>0</v>
      </c>
      <c r="E34" s="27" t="n">
        <f aca="false">'2002'!E382</f>
        <v>0</v>
      </c>
      <c r="F34" s="27" t="n">
        <f aca="false">'2002'!F382</f>
        <v>0</v>
      </c>
      <c r="G34" s="27" t="n">
        <f aca="false">'2002'!G382</f>
        <v>1</v>
      </c>
      <c r="H34" s="27" t="n">
        <f aca="false">'2002'!H382</f>
        <v>0</v>
      </c>
      <c r="I34" s="28" t="n">
        <f aca="false">'2002'!I382</f>
        <v>1</v>
      </c>
      <c r="J34" s="33" t="n">
        <f aca="false">'2002'!J382</f>
        <v>0</v>
      </c>
      <c r="K34" s="33" t="n">
        <f aca="false">'2002'!K382</f>
        <v>0</v>
      </c>
      <c r="L34" s="33" t="n">
        <f aca="false">'2002'!L382</f>
        <v>0</v>
      </c>
      <c r="M34" s="34" t="n">
        <f aca="false">'2002'!M382</f>
        <v>0</v>
      </c>
      <c r="N34" s="31" t="n">
        <f aca="false">'2002'!N382</f>
        <v>11598</v>
      </c>
      <c r="O34" s="31" t="n">
        <f aca="false">'2002'!O382</f>
        <v>982</v>
      </c>
      <c r="P34" s="220"/>
      <c r="R34" s="163"/>
      <c r="S34" s="163"/>
      <c r="T34" s="163"/>
      <c r="U34" s="163"/>
      <c r="V34" s="163"/>
    </row>
    <row r="35" customFormat="false" ht="12.75" hidden="false" customHeight="false" outlineLevel="0" collapsed="false">
      <c r="A35" s="23" t="s">
        <v>100</v>
      </c>
      <c r="B35" s="216"/>
      <c r="C35" s="217"/>
      <c r="D35" s="26" t="n">
        <f aca="false">'2002'!D383</f>
        <v>4</v>
      </c>
      <c r="E35" s="27" t="n">
        <f aca="false">'2002'!E383</f>
        <v>0</v>
      </c>
      <c r="F35" s="27" t="n">
        <f aca="false">'2002'!F383</f>
        <v>2</v>
      </c>
      <c r="G35" s="27" t="n">
        <f aca="false">'2002'!G383</f>
        <v>0</v>
      </c>
      <c r="H35" s="27" t="n">
        <f aca="false">'2002'!H383</f>
        <v>3</v>
      </c>
      <c r="I35" s="28" t="n">
        <f aca="false">'2002'!I383</f>
        <v>9</v>
      </c>
      <c r="J35" s="33" t="n">
        <f aca="false">'2002'!J383</f>
        <v>28354</v>
      </c>
      <c r="K35" s="33" t="n">
        <f aca="false">'2002'!K383</f>
        <v>2500</v>
      </c>
      <c r="L35" s="33" t="n">
        <f aca="false">'2002'!L383</f>
        <v>426824</v>
      </c>
      <c r="M35" s="34" t="n">
        <f aca="false">'2002'!M383</f>
        <v>0</v>
      </c>
      <c r="N35" s="31" t="n">
        <f aca="false">'2002'!N383</f>
        <v>45738.604</v>
      </c>
      <c r="O35" s="31" t="n">
        <f aca="false">'2002'!O383</f>
        <v>3623.37</v>
      </c>
      <c r="P35" s="220"/>
      <c r="R35" s="163"/>
      <c r="S35" s="163"/>
      <c r="T35" s="163"/>
      <c r="U35" s="163"/>
      <c r="V35" s="163"/>
    </row>
    <row r="36" customFormat="false" ht="12.75" hidden="false" customHeight="false" outlineLevel="0" collapsed="false">
      <c r="A36" s="23" t="s">
        <v>101</v>
      </c>
      <c r="B36" s="216"/>
      <c r="C36" s="217"/>
      <c r="D36" s="26" t="n">
        <f aca="false">'2002'!D384</f>
        <v>1</v>
      </c>
      <c r="E36" s="27" t="n">
        <f aca="false">'2002'!E384</f>
        <v>0</v>
      </c>
      <c r="F36" s="27" t="n">
        <f aca="false">'2002'!F384</f>
        <v>0</v>
      </c>
      <c r="G36" s="27" t="n">
        <f aca="false">'2002'!G384</f>
        <v>0</v>
      </c>
      <c r="H36" s="27" t="n">
        <f aca="false">'2002'!H384</f>
        <v>0</v>
      </c>
      <c r="I36" s="28" t="n">
        <f aca="false">'2002'!I384</f>
        <v>1</v>
      </c>
      <c r="J36" s="33" t="n">
        <f aca="false">'2002'!J384</f>
        <v>172</v>
      </c>
      <c r="K36" s="33" t="n">
        <f aca="false">'2002'!K384</f>
        <v>0</v>
      </c>
      <c r="L36" s="33" t="n">
        <f aca="false">'2002'!L384</f>
        <v>0</v>
      </c>
      <c r="M36" s="34" t="n">
        <f aca="false">'2002'!M384</f>
        <v>0</v>
      </c>
      <c r="N36" s="31" t="n">
        <f aca="false">'2002'!N384</f>
        <v>290.478</v>
      </c>
      <c r="O36" s="31" t="n">
        <f aca="false">'2002'!O384</f>
        <v>0</v>
      </c>
      <c r="P36" s="220"/>
      <c r="R36" s="163"/>
      <c r="S36" s="163"/>
      <c r="T36" s="163"/>
      <c r="U36" s="163"/>
      <c r="V36" s="163"/>
    </row>
    <row r="37" customFormat="false" ht="12.75" hidden="false" customHeight="false" outlineLevel="0" collapsed="false">
      <c r="A37" s="23" t="s">
        <v>102</v>
      </c>
      <c r="B37" s="216"/>
      <c r="C37" s="217"/>
      <c r="D37" s="26" t="n">
        <f aca="false">'2002'!D385</f>
        <v>4</v>
      </c>
      <c r="E37" s="27" t="n">
        <f aca="false">'2002'!E385</f>
        <v>0</v>
      </c>
      <c r="F37" s="27" t="n">
        <f aca="false">'2002'!F385</f>
        <v>2</v>
      </c>
      <c r="G37" s="27" t="n">
        <f aca="false">'2002'!G385</f>
        <v>0</v>
      </c>
      <c r="H37" s="27" t="n">
        <f aca="false">'2002'!H385</f>
        <v>6</v>
      </c>
      <c r="I37" s="28" t="n">
        <f aca="false">'2002'!I385</f>
        <v>12</v>
      </c>
      <c r="J37" s="33" t="n">
        <f aca="false">'2002'!J385</f>
        <v>14334</v>
      </c>
      <c r="K37" s="33" t="n">
        <f aca="false">'2002'!K385</f>
        <v>1538</v>
      </c>
      <c r="L37" s="33" t="n">
        <f aca="false">'2002'!L385</f>
        <v>154524</v>
      </c>
      <c r="M37" s="34" t="n">
        <f aca="false">'2002'!M385</f>
        <v>0</v>
      </c>
      <c r="N37" s="31" t="n">
        <f aca="false">'2002'!N385</f>
        <v>12200.627</v>
      </c>
      <c r="O37" s="31" t="n">
        <f aca="false">'2002'!O385</f>
        <v>1030.22</v>
      </c>
      <c r="P37" s="220"/>
      <c r="R37" s="163"/>
      <c r="S37" s="163"/>
      <c r="T37" s="163"/>
      <c r="U37" s="163"/>
      <c r="V37" s="163"/>
    </row>
    <row r="38" customFormat="false" ht="12.75" hidden="false" customHeight="false" outlineLevel="0" collapsed="false">
      <c r="A38" s="23" t="s">
        <v>103</v>
      </c>
      <c r="B38" s="216"/>
      <c r="C38" s="217"/>
      <c r="D38" s="26" t="n">
        <f aca="false">'2002'!D386</f>
        <v>1</v>
      </c>
      <c r="E38" s="27" t="n">
        <f aca="false">'2002'!E386</f>
        <v>0</v>
      </c>
      <c r="F38" s="27" t="n">
        <f aca="false">'2002'!F386</f>
        <v>1</v>
      </c>
      <c r="G38" s="27" t="n">
        <f aca="false">'2002'!G386</f>
        <v>0</v>
      </c>
      <c r="H38" s="27" t="n">
        <f aca="false">'2002'!H386</f>
        <v>0</v>
      </c>
      <c r="I38" s="28" t="n">
        <f aca="false">'2002'!I386</f>
        <v>2</v>
      </c>
      <c r="J38" s="33" t="n">
        <f aca="false">'2002'!J386</f>
        <v>2928</v>
      </c>
      <c r="K38" s="33" t="n">
        <f aca="false">'2002'!K386</f>
        <v>357</v>
      </c>
      <c r="L38" s="33" t="n">
        <f aca="false">'2002'!L386</f>
        <v>77803</v>
      </c>
      <c r="M38" s="34" t="n">
        <f aca="false">'2002'!M386</f>
        <v>0</v>
      </c>
      <c r="N38" s="31" t="n">
        <f aca="false">'2002'!N386</f>
        <v>5760.308</v>
      </c>
      <c r="O38" s="31" t="n">
        <f aca="false">'2002'!O386</f>
        <v>595.118</v>
      </c>
      <c r="P38" s="220"/>
      <c r="R38" s="163"/>
      <c r="S38" s="163"/>
      <c r="T38" s="163"/>
      <c r="U38" s="163"/>
      <c r="V38" s="163"/>
    </row>
    <row r="39" customFormat="false" ht="12.75" hidden="false" customHeight="false" outlineLevel="0" collapsed="false">
      <c r="A39" s="23" t="s">
        <v>104</v>
      </c>
      <c r="B39" s="216"/>
      <c r="C39" s="217"/>
      <c r="D39" s="26" t="n">
        <f aca="false">'2002'!D387</f>
        <v>0</v>
      </c>
      <c r="E39" s="27" t="n">
        <f aca="false">'2002'!E387</f>
        <v>0</v>
      </c>
      <c r="F39" s="27" t="n">
        <f aca="false">'2002'!F387</f>
        <v>1</v>
      </c>
      <c r="G39" s="27" t="n">
        <f aca="false">'2002'!G387</f>
        <v>1</v>
      </c>
      <c r="H39" s="27" t="n">
        <f aca="false">'2002'!H387</f>
        <v>0</v>
      </c>
      <c r="I39" s="28" t="n">
        <f aca="false">'2002'!I387</f>
        <v>2</v>
      </c>
      <c r="J39" s="33" t="n">
        <f aca="false">'2002'!J387</f>
        <v>0</v>
      </c>
      <c r="K39" s="33" t="n">
        <f aca="false">'2002'!K387</f>
        <v>0</v>
      </c>
      <c r="L39" s="33" t="n">
        <f aca="false">'2002'!L387</f>
        <v>0</v>
      </c>
      <c r="M39" s="34" t="n">
        <f aca="false">'2002'!M387</f>
        <v>0</v>
      </c>
      <c r="N39" s="31" t="n">
        <f aca="false">'2002'!N387</f>
        <v>1518.1</v>
      </c>
      <c r="O39" s="31" t="n">
        <f aca="false">'2002'!O387</f>
        <v>10</v>
      </c>
      <c r="P39" s="220"/>
      <c r="R39" s="163"/>
      <c r="S39" s="163"/>
      <c r="T39" s="163"/>
      <c r="U39" s="163"/>
      <c r="V39" s="163"/>
    </row>
    <row r="40" customFormat="false" ht="12.75" hidden="false" customHeight="false" outlineLevel="0" collapsed="false">
      <c r="A40" s="23" t="s">
        <v>105</v>
      </c>
      <c r="B40" s="216"/>
      <c r="C40" s="217"/>
      <c r="D40" s="26" t="n">
        <f aca="false">'2002'!D388</f>
        <v>6</v>
      </c>
      <c r="E40" s="27" t="n">
        <f aca="false">'2002'!E388</f>
        <v>0</v>
      </c>
      <c r="F40" s="27" t="n">
        <f aca="false">'2002'!F388</f>
        <v>1</v>
      </c>
      <c r="G40" s="27" t="n">
        <f aca="false">'2002'!G388</f>
        <v>3</v>
      </c>
      <c r="H40" s="27" t="n">
        <f aca="false">'2002'!H388</f>
        <v>0</v>
      </c>
      <c r="I40" s="28" t="n">
        <f aca="false">'2002'!I388</f>
        <v>10</v>
      </c>
      <c r="J40" s="33" t="n">
        <f aca="false">'2002'!J388</f>
        <v>51548</v>
      </c>
      <c r="K40" s="33" t="n">
        <f aca="false">'2002'!K388</f>
        <v>6602</v>
      </c>
      <c r="L40" s="33" t="n">
        <f aca="false">'2002'!L388</f>
        <v>443434</v>
      </c>
      <c r="M40" s="34" t="n">
        <f aca="false">'2002'!M388</f>
        <v>0</v>
      </c>
      <c r="N40" s="31" t="n">
        <f aca="false">'2002'!N388</f>
        <v>15648.496</v>
      </c>
      <c r="O40" s="31" t="n">
        <f aca="false">'2002'!O388</f>
        <v>1892.099</v>
      </c>
      <c r="P40" s="220"/>
      <c r="R40" s="163"/>
      <c r="S40" s="163"/>
      <c r="T40" s="163"/>
      <c r="U40" s="163"/>
      <c r="V40" s="163"/>
    </row>
    <row r="41" customFormat="false" ht="12.75" hidden="false" customHeight="false" outlineLevel="0" collapsed="false">
      <c r="A41" s="23" t="s">
        <v>106</v>
      </c>
      <c r="B41" s="216"/>
      <c r="C41" s="221"/>
      <c r="D41" s="26" t="n">
        <f aca="false">'2002'!D389</f>
        <v>3</v>
      </c>
      <c r="E41" s="27" t="n">
        <f aca="false">'2002'!E389</f>
        <v>0</v>
      </c>
      <c r="F41" s="27" t="n">
        <f aca="false">'2002'!F389</f>
        <v>0</v>
      </c>
      <c r="G41" s="27" t="n">
        <f aca="false">'2002'!G389</f>
        <v>1</v>
      </c>
      <c r="H41" s="27" t="n">
        <f aca="false">'2002'!H389</f>
        <v>0</v>
      </c>
      <c r="I41" s="37" t="n">
        <f aca="false">'2002'!I389</f>
        <v>4</v>
      </c>
      <c r="J41" s="33" t="n">
        <f aca="false">'2002'!J389</f>
        <v>3383</v>
      </c>
      <c r="K41" s="187" t="n">
        <f aca="false">'2002'!K389</f>
        <v>0</v>
      </c>
      <c r="L41" s="187" t="n">
        <f aca="false">'2002'!L389</f>
        <v>7587</v>
      </c>
      <c r="M41" s="38" t="n">
        <f aca="false">'2002'!M389</f>
        <v>0</v>
      </c>
      <c r="N41" s="60" t="n">
        <f aca="false">'2002'!N389</f>
        <v>1263.621</v>
      </c>
      <c r="O41" s="31" t="n">
        <f aca="false">'2002'!O389</f>
        <v>0.298</v>
      </c>
      <c r="P41" s="222"/>
      <c r="R41" s="163"/>
      <c r="S41" s="163"/>
      <c r="T41" s="163"/>
      <c r="U41" s="163"/>
      <c r="V41" s="163"/>
    </row>
    <row r="42" customFormat="false" ht="18.75" hidden="false" customHeight="true" outlineLevel="0" collapsed="false">
      <c r="A42" s="223"/>
      <c r="B42" s="216"/>
      <c r="C42" s="224" t="s">
        <v>45</v>
      </c>
      <c r="D42" s="225" t="n">
        <f aca="false">'2002'!D390</f>
        <v>20</v>
      </c>
      <c r="E42" s="226" t="n">
        <f aca="false">'2002'!E390</f>
        <v>0</v>
      </c>
      <c r="F42" s="226" t="n">
        <f aca="false">'2002'!F390</f>
        <v>8</v>
      </c>
      <c r="G42" s="226" t="n">
        <f aca="false">'2002'!G390</f>
        <v>6</v>
      </c>
      <c r="H42" s="226" t="n">
        <f aca="false">'2002'!H390</f>
        <v>9</v>
      </c>
      <c r="I42" s="227" t="n">
        <f aca="false">'2002'!I390</f>
        <v>43</v>
      </c>
      <c r="J42" s="228" t="n">
        <f aca="false">'2002'!J390</f>
        <v>101325</v>
      </c>
      <c r="K42" s="229" t="n">
        <f aca="false">'2002'!K390</f>
        <v>11053</v>
      </c>
      <c r="L42" s="230" t="n">
        <f aca="false">'2002'!L390</f>
        <v>1203738</v>
      </c>
      <c r="M42" s="81" t="n">
        <f aca="false">'2002'!M390</f>
        <v>0</v>
      </c>
      <c r="N42" s="81" t="n">
        <f aca="false">'2002'!N390</f>
        <v>112487.005</v>
      </c>
      <c r="O42" s="231" t="n">
        <f aca="false">'2002'!O390</f>
        <v>9959.834</v>
      </c>
      <c r="P42" s="232"/>
      <c r="R42" s="163"/>
      <c r="S42" s="163"/>
      <c r="T42" s="163"/>
      <c r="U42" s="163"/>
      <c r="V42" s="163"/>
    </row>
    <row r="43" customFormat="false" ht="12.75" hidden="false" customHeight="false" outlineLevel="0" collapsed="false">
      <c r="A43" s="223"/>
      <c r="B43" s="216"/>
      <c r="C43" s="233" t="n">
        <f aca="false">'2002'!C391</f>
        <v>37567</v>
      </c>
      <c r="D43" s="234" t="n">
        <f aca="false">'2002'!D391</f>
        <v>19</v>
      </c>
      <c r="E43" s="235" t="n">
        <f aca="false">'2002'!E391</f>
        <v>0</v>
      </c>
      <c r="F43" s="235" t="n">
        <f aca="false">'2002'!F391</f>
        <v>8</v>
      </c>
      <c r="G43" s="235" t="n">
        <f aca="false">'2002'!G391</f>
        <v>4</v>
      </c>
      <c r="H43" s="235" t="n">
        <f aca="false">'2002'!H391</f>
        <v>12</v>
      </c>
      <c r="I43" s="235" t="n">
        <f aca="false">'2002'!I391</f>
        <v>43</v>
      </c>
      <c r="J43" s="236" t="n">
        <f aca="false">'2002'!J391</f>
        <v>100610</v>
      </c>
      <c r="K43" s="230" t="n">
        <f aca="false">'2002'!K391</f>
        <v>11024</v>
      </c>
      <c r="L43" s="230" t="n">
        <f aca="false">'2002'!L391</f>
        <v>1209510</v>
      </c>
      <c r="M43" s="81" t="n">
        <f aca="false">'2002'!M391</f>
        <v>0</v>
      </c>
      <c r="N43" s="237" t="n">
        <f aca="false">'2002'!N391</f>
        <v>0</v>
      </c>
      <c r="O43" s="238" t="n">
        <f aca="false">'2002'!O391</f>
        <v>0</v>
      </c>
      <c r="P43" s="239"/>
      <c r="R43" s="163"/>
      <c r="S43" s="163"/>
      <c r="T43" s="163"/>
      <c r="U43" s="163"/>
      <c r="V43" s="163"/>
    </row>
    <row r="44" customFormat="false" ht="12.75" hidden="false" customHeight="false" outlineLevel="0" collapsed="false">
      <c r="A44" s="240"/>
      <c r="B44" s="241"/>
      <c r="C44" s="242" t="n">
        <f aca="false">'2002'!C392</f>
        <v>37233</v>
      </c>
      <c r="D44" s="243" t="n">
        <f aca="false">'2002'!D392</f>
        <v>17</v>
      </c>
      <c r="E44" s="244" t="n">
        <f aca="false">'2002'!E392</f>
        <v>0</v>
      </c>
      <c r="F44" s="244" t="n">
        <f aca="false">'2002'!F392</f>
        <v>8</v>
      </c>
      <c r="G44" s="244" t="n">
        <f aca="false">'2002'!G392</f>
        <v>13</v>
      </c>
      <c r="H44" s="244" t="n">
        <f aca="false">'2002'!H392</f>
        <v>8</v>
      </c>
      <c r="I44" s="235" t="n">
        <f aca="false">'2002'!I392</f>
        <v>46</v>
      </c>
      <c r="J44" s="245" t="n">
        <f aca="false">'2002'!J392</f>
        <v>92447</v>
      </c>
      <c r="K44" s="246" t="n">
        <f aca="false">'2002'!K392</f>
        <v>10448</v>
      </c>
      <c r="L44" s="246" t="n">
        <f aca="false">'2002'!L392</f>
        <v>1023380</v>
      </c>
      <c r="M44" s="237" t="n">
        <f aca="false">'2002'!M392</f>
        <v>0</v>
      </c>
      <c r="N44" s="97" t="n">
        <f aca="false">'2002'!N392</f>
        <v>0</v>
      </c>
      <c r="O44" s="57" t="n">
        <f aca="false">'2002'!O392</f>
        <v>0</v>
      </c>
      <c r="P44" s="239"/>
      <c r="R44" s="163"/>
      <c r="S44" s="163"/>
      <c r="T44" s="163"/>
      <c r="U44" s="163"/>
      <c r="V44" s="163"/>
    </row>
    <row r="45" customFormat="false" ht="18.75" hidden="false" customHeight="true" outlineLevel="0" collapsed="false">
      <c r="A45" s="212" t="s">
        <v>28</v>
      </c>
      <c r="B45" s="212"/>
      <c r="C45" s="212"/>
      <c r="D45" s="53" t="n">
        <f aca="false">'2002'!D393</f>
        <v>0</v>
      </c>
      <c r="E45" s="54" t="n">
        <f aca="false">'2002'!E393</f>
        <v>0</v>
      </c>
      <c r="F45" s="54" t="n">
        <f aca="false">'2002'!F393</f>
        <v>0</v>
      </c>
      <c r="G45" s="54" t="n">
        <f aca="false">'2002'!G393</f>
        <v>0</v>
      </c>
      <c r="H45" s="54" t="n">
        <f aca="false">'2002'!H393</f>
        <v>0</v>
      </c>
      <c r="I45" s="118" t="n">
        <f aca="false">'2002'!I393</f>
        <v>0</v>
      </c>
      <c r="J45" s="119" t="n">
        <f aca="false">'2002'!J393</f>
        <v>0</v>
      </c>
      <c r="K45" s="55" t="n">
        <f aca="false">'2002'!K393</f>
        <v>0</v>
      </c>
      <c r="L45" s="247" t="n">
        <f aca="false">'2002'!L393</f>
        <v>0</v>
      </c>
      <c r="M45" s="31" t="n">
        <f aca="false">'2002'!M393</f>
        <v>0</v>
      </c>
      <c r="N45" s="57" t="n">
        <f aca="false">'2002'!N393</f>
        <v>0</v>
      </c>
      <c r="O45" s="57" t="n">
        <f aca="false">'2002'!O393</f>
        <v>0</v>
      </c>
      <c r="P45" s="239"/>
      <c r="R45" s="163"/>
      <c r="S45" s="163"/>
      <c r="T45" s="163"/>
      <c r="U45" s="163"/>
      <c r="V45" s="163"/>
    </row>
    <row r="46" customFormat="false" ht="12.75" hidden="false" customHeight="false" outlineLevel="0" collapsed="false">
      <c r="A46" s="23" t="s">
        <v>107</v>
      </c>
      <c r="B46" s="216"/>
      <c r="C46" s="217"/>
      <c r="D46" s="26" t="n">
        <f aca="false">'2002'!D394</f>
        <v>27</v>
      </c>
      <c r="E46" s="27" t="n">
        <f aca="false">'2002'!E394</f>
        <v>34</v>
      </c>
      <c r="F46" s="27" t="n">
        <f aca="false">'2002'!F394</f>
        <v>8</v>
      </c>
      <c r="G46" s="27" t="n">
        <f aca="false">'2002'!G394</f>
        <v>48</v>
      </c>
      <c r="H46" s="27" t="n">
        <f aca="false">'2002'!H394</f>
        <v>0</v>
      </c>
      <c r="I46" s="28" t="n">
        <f aca="false">'2002'!I394</f>
        <v>117</v>
      </c>
      <c r="J46" s="201" t="n">
        <f aca="false">'2002'!J394</f>
        <v>197956</v>
      </c>
      <c r="K46" s="200" t="n">
        <f aca="false">'2002'!K394</f>
        <v>297295</v>
      </c>
      <c r="L46" s="29" t="n">
        <f aca="false">'2002'!L394</f>
        <v>3190334</v>
      </c>
      <c r="M46" s="31" t="n">
        <f aca="false">'2002'!M394</f>
        <v>0</v>
      </c>
      <c r="N46" s="31" t="n">
        <f aca="false">'2002'!N394</f>
        <v>411523.851</v>
      </c>
      <c r="O46" s="31" t="n">
        <f aca="false">'2002'!O394</f>
        <v>545203.148000001</v>
      </c>
      <c r="P46" s="239"/>
      <c r="R46" s="163"/>
      <c r="S46" s="163"/>
      <c r="T46" s="163"/>
      <c r="U46" s="163"/>
      <c r="V46" s="163"/>
    </row>
    <row r="47" customFormat="false" ht="12.75" hidden="false" customHeight="false" outlineLevel="0" collapsed="false">
      <c r="A47" s="23" t="s">
        <v>108</v>
      </c>
      <c r="B47" s="216"/>
      <c r="C47" s="217"/>
      <c r="D47" s="26" t="n">
        <f aca="false">'2002'!D395</f>
        <v>0</v>
      </c>
      <c r="E47" s="27" t="n">
        <f aca="false">'2002'!E395</f>
        <v>10</v>
      </c>
      <c r="F47" s="27" t="n">
        <f aca="false">'2002'!F395</f>
        <v>2</v>
      </c>
      <c r="G47" s="27" t="n">
        <f aca="false">'2002'!G395</f>
        <v>12</v>
      </c>
      <c r="H47" s="27" t="n">
        <f aca="false">'2002'!H395</f>
        <v>1</v>
      </c>
      <c r="I47" s="28" t="n">
        <f aca="false">'2002'!I395</f>
        <v>25</v>
      </c>
      <c r="J47" s="201" t="n">
        <f aca="false">'2002'!J395</f>
        <v>0</v>
      </c>
      <c r="K47" s="29" t="n">
        <f aca="false">'2002'!K395</f>
        <v>0</v>
      </c>
      <c r="L47" s="29" t="n">
        <f aca="false">'2002'!L395</f>
        <v>0</v>
      </c>
      <c r="M47" s="31" t="n">
        <f aca="false">'2002'!M395</f>
        <v>0</v>
      </c>
      <c r="N47" s="31" t="n">
        <f aca="false">'2002'!N395</f>
        <v>58135.528</v>
      </c>
      <c r="O47" s="31" t="n">
        <f aca="false">'2002'!O395</f>
        <v>60843.037</v>
      </c>
      <c r="P47" s="239"/>
      <c r="R47" s="163"/>
      <c r="S47" s="163"/>
      <c r="T47" s="163"/>
      <c r="U47" s="163"/>
      <c r="V47" s="163"/>
    </row>
    <row r="48" customFormat="false" ht="12.75" hidden="false" customHeight="false" outlineLevel="0" collapsed="false">
      <c r="A48" s="23" t="s">
        <v>109</v>
      </c>
      <c r="B48" s="216"/>
      <c r="C48" s="221"/>
      <c r="D48" s="26" t="n">
        <f aca="false">'2002'!D396</f>
        <v>2</v>
      </c>
      <c r="E48" s="27" t="n">
        <f aca="false">'2002'!E396</f>
        <v>0</v>
      </c>
      <c r="F48" s="27" t="n">
        <f aca="false">'2002'!F396</f>
        <v>1</v>
      </c>
      <c r="G48" s="27" t="n">
        <f aca="false">'2002'!G396</f>
        <v>0</v>
      </c>
      <c r="H48" s="27" t="n">
        <f aca="false">'2002'!H396</f>
        <v>0</v>
      </c>
      <c r="I48" s="37" t="n">
        <f aca="false">'2002'!I396</f>
        <v>3</v>
      </c>
      <c r="J48" s="202" t="n">
        <f aca="false">'2002'!J396</f>
        <v>16</v>
      </c>
      <c r="K48" s="189" t="n">
        <f aca="false">'2002'!K396</f>
        <v>2</v>
      </c>
      <c r="L48" s="189" t="n">
        <f aca="false">'2002'!L396</f>
        <v>386</v>
      </c>
      <c r="M48" s="61" t="n">
        <f aca="false">'2002'!M396</f>
        <v>0</v>
      </c>
      <c r="N48" s="61" t="n">
        <f aca="false">'2002'!N396</f>
        <v>440.139</v>
      </c>
      <c r="O48" s="31" t="n">
        <f aca="false">'2002'!O396</f>
        <v>162.181</v>
      </c>
      <c r="P48" s="248"/>
      <c r="R48" s="163"/>
      <c r="S48" s="163"/>
      <c r="T48" s="163"/>
      <c r="U48" s="163"/>
      <c r="V48" s="163"/>
    </row>
    <row r="49" customFormat="false" ht="18.75" hidden="false" customHeight="true" outlineLevel="0" collapsed="false">
      <c r="A49" s="223"/>
      <c r="B49" s="216"/>
      <c r="C49" s="224" t="s">
        <v>110</v>
      </c>
      <c r="D49" s="225" t="n">
        <f aca="false">'2002'!D397</f>
        <v>29</v>
      </c>
      <c r="E49" s="226" t="n">
        <f aca="false">'2002'!E397</f>
        <v>44</v>
      </c>
      <c r="F49" s="226" t="n">
        <f aca="false">'2002'!F397</f>
        <v>11</v>
      </c>
      <c r="G49" s="226" t="n">
        <f aca="false">'2002'!G397</f>
        <v>60</v>
      </c>
      <c r="H49" s="226" t="n">
        <f aca="false">'2002'!H397</f>
        <v>1</v>
      </c>
      <c r="I49" s="227" t="n">
        <f aca="false">'2002'!I397</f>
        <v>145</v>
      </c>
      <c r="J49" s="228" t="n">
        <f aca="false">'2002'!J397</f>
        <v>197972</v>
      </c>
      <c r="K49" s="229" t="n">
        <f aca="false">'2002'!K397</f>
        <v>297297</v>
      </c>
      <c r="L49" s="230" t="n">
        <f aca="false">'2002'!L397</f>
        <v>3190720</v>
      </c>
      <c r="M49" s="81" t="n">
        <f aca="false">'2002'!M397</f>
        <v>0</v>
      </c>
      <c r="N49" s="81" t="n">
        <f aca="false">'2002'!N397</f>
        <v>470099.518</v>
      </c>
      <c r="O49" s="231" t="n">
        <f aca="false">'2002'!O397</f>
        <v>606208.366000001</v>
      </c>
      <c r="P49" s="232"/>
      <c r="R49" s="163"/>
      <c r="S49" s="163"/>
      <c r="T49" s="163"/>
      <c r="U49" s="163"/>
      <c r="V49" s="163"/>
    </row>
    <row r="50" customFormat="false" ht="12.75" hidden="false" customHeight="false" outlineLevel="0" collapsed="false">
      <c r="A50" s="223"/>
      <c r="B50" s="216"/>
      <c r="C50" s="233" t="n">
        <f aca="false">'2002'!C398</f>
        <v>37567</v>
      </c>
      <c r="D50" s="234" t="n">
        <f aca="false">'2002'!D398</f>
        <v>29</v>
      </c>
      <c r="E50" s="235" t="n">
        <f aca="false">'2002'!E398</f>
        <v>44</v>
      </c>
      <c r="F50" s="235" t="n">
        <f aca="false">'2002'!F398</f>
        <v>11</v>
      </c>
      <c r="G50" s="235" t="n">
        <f aca="false">'2002'!G398</f>
        <v>60</v>
      </c>
      <c r="H50" s="235" t="n">
        <f aca="false">'2002'!H398</f>
        <v>1</v>
      </c>
      <c r="I50" s="235" t="n">
        <f aca="false">'2002'!I398</f>
        <v>145</v>
      </c>
      <c r="J50" s="236" t="n">
        <f aca="false">'2002'!J398</f>
        <v>167175</v>
      </c>
      <c r="K50" s="230" t="n">
        <f aca="false">'2002'!K398</f>
        <v>231056</v>
      </c>
      <c r="L50" s="230" t="n">
        <f aca="false">'2002'!L398</f>
        <v>3088825</v>
      </c>
      <c r="M50" s="81" t="n">
        <f aca="false">'2002'!M398</f>
        <v>0</v>
      </c>
      <c r="N50" s="237" t="n">
        <f aca="false">'2002'!N398</f>
        <v>0</v>
      </c>
      <c r="O50" s="238" t="n">
        <f aca="false">'2002'!O398</f>
        <v>0</v>
      </c>
      <c r="P50" s="239"/>
      <c r="R50" s="163"/>
      <c r="S50" s="163"/>
      <c r="T50" s="163"/>
      <c r="U50" s="163"/>
      <c r="V50" s="163"/>
    </row>
    <row r="51" customFormat="false" ht="12.75" hidden="false" customHeight="false" outlineLevel="0" collapsed="false">
      <c r="A51" s="240"/>
      <c r="B51" s="241"/>
      <c r="C51" s="242" t="n">
        <f aca="false">'2002'!C399</f>
        <v>37233</v>
      </c>
      <c r="D51" s="243" t="n">
        <f aca="false">'2002'!D399</f>
        <v>42</v>
      </c>
      <c r="E51" s="244" t="n">
        <f aca="false">'2002'!E399</f>
        <v>44</v>
      </c>
      <c r="F51" s="244" t="n">
        <f aca="false">'2002'!F399</f>
        <v>11</v>
      </c>
      <c r="G51" s="244" t="n">
        <f aca="false">'2002'!G399</f>
        <v>48</v>
      </c>
      <c r="H51" s="244" t="n">
        <f aca="false">'2002'!H399</f>
        <v>1</v>
      </c>
      <c r="I51" s="235" t="n">
        <f aca="false">'2002'!I399</f>
        <v>146</v>
      </c>
      <c r="J51" s="245" t="n">
        <f aca="false">'2002'!J399</f>
        <v>239455</v>
      </c>
      <c r="K51" s="246" t="n">
        <f aca="false">'2002'!K399</f>
        <v>390415</v>
      </c>
      <c r="L51" s="246" t="n">
        <f aca="false">'2002'!L399</f>
        <v>5012923</v>
      </c>
      <c r="M51" s="237" t="n">
        <f aca="false">'2002'!M399</f>
        <v>0</v>
      </c>
      <c r="N51" s="97" t="n">
        <f aca="false">'2002'!N399</f>
        <v>0</v>
      </c>
      <c r="O51" s="57" t="n">
        <f aca="false">'2002'!O399</f>
        <v>0</v>
      </c>
      <c r="P51" s="239"/>
      <c r="R51" s="163"/>
      <c r="S51" s="163"/>
      <c r="T51" s="163"/>
      <c r="U51" s="163"/>
      <c r="V51" s="163"/>
    </row>
    <row r="52" customFormat="false" ht="18.75" hidden="false" customHeight="true" outlineLevel="0" collapsed="false">
      <c r="A52" s="249" t="s">
        <v>111</v>
      </c>
      <c r="B52" s="250"/>
      <c r="C52" s="224" t="n">
        <f aca="false">A30</f>
        <v>37598</v>
      </c>
      <c r="D52" s="198" t="n">
        <f aca="false">'2002'!D400</f>
        <v>49</v>
      </c>
      <c r="E52" s="251" t="n">
        <f aca="false">'2002'!E400</f>
        <v>44</v>
      </c>
      <c r="F52" s="251" t="n">
        <f aca="false">'2002'!F400</f>
        <v>19</v>
      </c>
      <c r="G52" s="251" t="n">
        <f aca="false">'2002'!G400</f>
        <v>66</v>
      </c>
      <c r="H52" s="251" t="n">
        <f aca="false">'2002'!H400</f>
        <v>10</v>
      </c>
      <c r="I52" s="118" t="n">
        <f aca="false">'2002'!I400</f>
        <v>188</v>
      </c>
      <c r="J52" s="252" t="n">
        <f aca="false">'2002'!J400</f>
        <v>299297</v>
      </c>
      <c r="K52" s="247" t="n">
        <f aca="false">'2002'!K400</f>
        <v>308350</v>
      </c>
      <c r="L52" s="247" t="n">
        <f aca="false">'2002'!L400</f>
        <v>4394458</v>
      </c>
      <c r="M52" s="31" t="n">
        <f aca="false">'2002'!M400</f>
        <v>0</v>
      </c>
      <c r="N52" s="31" t="n">
        <f aca="false">'2002'!N400</f>
        <v>582586.523</v>
      </c>
      <c r="O52" s="61" t="n">
        <f aca="false">'2002'!O400</f>
        <v>616168.200000001</v>
      </c>
      <c r="P52" s="248"/>
      <c r="R52" s="163"/>
      <c r="S52" s="163"/>
      <c r="T52" s="163"/>
      <c r="U52" s="163"/>
      <c r="V52" s="163"/>
    </row>
    <row r="53" customFormat="false" ht="12.75" hidden="false" customHeight="false" outlineLevel="0" collapsed="false">
      <c r="A53" s="253" t="s">
        <v>112</v>
      </c>
      <c r="B53" s="254"/>
      <c r="C53" s="233" t="n">
        <f aca="false">'2002'!C401</f>
        <v>37567</v>
      </c>
      <c r="D53" s="53" t="n">
        <f aca="false">'2002'!D401</f>
        <v>48</v>
      </c>
      <c r="E53" s="54" t="n">
        <f aca="false">'2002'!E401</f>
        <v>44</v>
      </c>
      <c r="F53" s="54" t="n">
        <f aca="false">'2002'!F401</f>
        <v>19</v>
      </c>
      <c r="G53" s="54" t="n">
        <f aca="false">'2002'!G401</f>
        <v>64</v>
      </c>
      <c r="H53" s="54" t="n">
        <f aca="false">'2002'!H401</f>
        <v>13</v>
      </c>
      <c r="I53" s="28" t="n">
        <f aca="false">'2002'!I401</f>
        <v>188</v>
      </c>
      <c r="J53" s="119" t="n">
        <f aca="false">'2002'!J401</f>
        <v>267785</v>
      </c>
      <c r="K53" s="55" t="n">
        <f aca="false">'2002'!K401</f>
        <v>242080</v>
      </c>
      <c r="L53" s="55" t="n">
        <f aca="false">'2002'!L401</f>
        <v>4298335</v>
      </c>
      <c r="M53" s="31" t="n">
        <f aca="false">'2002'!M401</f>
        <v>0</v>
      </c>
      <c r="N53" s="255" t="n">
        <f aca="false">'2002'!N401</f>
        <v>0</v>
      </c>
      <c r="O53" s="81" t="n">
        <f aca="false">'2002'!O401</f>
        <v>0</v>
      </c>
      <c r="P53" s="256"/>
      <c r="R53" s="163"/>
      <c r="S53" s="163"/>
      <c r="T53" s="163"/>
      <c r="U53" s="163"/>
      <c r="V53" s="163"/>
    </row>
    <row r="54" customFormat="false" ht="12.75" hidden="false" customHeight="false" outlineLevel="0" collapsed="false">
      <c r="A54" s="257" t="s">
        <v>113</v>
      </c>
      <c r="B54" s="257"/>
      <c r="C54" s="242" t="n">
        <f aca="false">'2002'!C402</f>
        <v>37233</v>
      </c>
      <c r="D54" s="258" t="n">
        <f aca="false">'2002'!D402</f>
        <v>59</v>
      </c>
      <c r="E54" s="259" t="n">
        <f aca="false">'2002'!E402</f>
        <v>44</v>
      </c>
      <c r="F54" s="259" t="n">
        <f aca="false">'2002'!F402</f>
        <v>19</v>
      </c>
      <c r="G54" s="259" t="n">
        <f aca="false">'2002'!G402</f>
        <v>61</v>
      </c>
      <c r="H54" s="259" t="n">
        <f aca="false">'2002'!H402</f>
        <v>9</v>
      </c>
      <c r="I54" s="260" t="n">
        <f aca="false">'2002'!I402</f>
        <v>192</v>
      </c>
      <c r="J54" s="261" t="n">
        <f aca="false">'2002'!J402</f>
        <v>331902</v>
      </c>
      <c r="K54" s="262" t="n">
        <f aca="false">'2002'!K402</f>
        <v>400863</v>
      </c>
      <c r="L54" s="262" t="n">
        <f aca="false">'2002'!L402</f>
        <v>6036303</v>
      </c>
      <c r="M54" s="38" t="n">
        <f aca="false">'2002'!M402</f>
        <v>0</v>
      </c>
      <c r="N54" s="81" t="n">
        <f aca="false">'2002'!N402</f>
        <v>0</v>
      </c>
      <c r="O54" s="81" t="n">
        <f aca="false">'2002'!O402</f>
        <v>0</v>
      </c>
      <c r="P54" s="256"/>
      <c r="R54" s="163"/>
      <c r="S54" s="163"/>
      <c r="T54" s="163"/>
      <c r="U54" s="163"/>
      <c r="V54" s="163"/>
    </row>
    <row r="55" customFormat="false" ht="18.75" hidden="false" customHeight="true" outlineLevel="0" collapsed="false">
      <c r="A55" s="263" t="s">
        <v>114</v>
      </c>
      <c r="B55" s="264"/>
      <c r="C55" s="264"/>
      <c r="D55" s="265"/>
      <c r="E55" s="265"/>
      <c r="F55" s="265"/>
      <c r="G55" s="266"/>
      <c r="H55" s="265"/>
      <c r="I55" s="265"/>
      <c r="J55" s="266"/>
      <c r="K55" s="266"/>
      <c r="L55" s="266"/>
      <c r="M55" s="266"/>
      <c r="N55" s="81" t="n">
        <v>5779</v>
      </c>
      <c r="O55" s="81" t="n">
        <v>4998</v>
      </c>
      <c r="P55" s="256"/>
      <c r="R55" s="163"/>
      <c r="S55" s="163"/>
      <c r="T55" s="163"/>
      <c r="U55" s="163"/>
      <c r="V55" s="163"/>
    </row>
    <row r="56" customFormat="false" ht="15" hidden="false" customHeight="true" outlineLevel="0" collapsed="false">
      <c r="A56" s="267" t="s">
        <v>115</v>
      </c>
      <c r="B56" s="216"/>
      <c r="C56" s="264"/>
      <c r="D56" s="264"/>
      <c r="E56" s="264"/>
      <c r="F56" s="264"/>
      <c r="G56" s="264"/>
      <c r="H56" s="264"/>
      <c r="I56" s="264"/>
      <c r="J56" s="264"/>
      <c r="K56" s="264"/>
      <c r="L56" s="216"/>
      <c r="M56" s="216"/>
      <c r="N56" s="268"/>
      <c r="O56" s="268"/>
      <c r="P56" s="269"/>
      <c r="R56" s="163"/>
      <c r="S56" s="163"/>
      <c r="T56" s="163"/>
      <c r="U56" s="163"/>
      <c r="V56" s="163"/>
    </row>
    <row r="57" customFormat="false" ht="15" hidden="false" customHeight="true" outlineLevel="0" collapsed="false">
      <c r="A57" s="270" t="s">
        <v>116</v>
      </c>
      <c r="B57" s="216"/>
      <c r="C57" s="264"/>
      <c r="D57" s="264"/>
      <c r="E57" s="264"/>
      <c r="F57" s="264"/>
      <c r="G57" s="264"/>
      <c r="H57" s="264"/>
      <c r="I57" s="264"/>
      <c r="J57" s="264"/>
      <c r="K57" s="264"/>
      <c r="L57" s="216"/>
      <c r="M57" s="216"/>
      <c r="N57" s="271" t="s">
        <v>40</v>
      </c>
      <c r="O57" s="271" t="s">
        <v>41</v>
      </c>
      <c r="P57" s="213"/>
      <c r="R57" s="163"/>
      <c r="S57" s="163"/>
      <c r="T57" s="163"/>
      <c r="U57" s="163"/>
      <c r="V57" s="163"/>
    </row>
    <row r="58" customFormat="false" ht="18.75" hidden="false" customHeight="true" outlineLevel="0" collapsed="false">
      <c r="A58" s="272" t="s">
        <v>76</v>
      </c>
      <c r="B58" s="273"/>
      <c r="C58" s="274"/>
      <c r="D58" s="274"/>
      <c r="E58" s="274"/>
      <c r="F58" s="274"/>
      <c r="G58" s="274"/>
      <c r="H58" s="275"/>
      <c r="I58" s="275"/>
      <c r="J58" s="276"/>
      <c r="K58" s="276"/>
      <c r="L58" s="94" t="s">
        <v>117</v>
      </c>
      <c r="M58" s="94"/>
      <c r="N58" s="277" t="n">
        <f aca="false">N52+N55</f>
        <v>588365.523</v>
      </c>
      <c r="O58" s="277" t="n">
        <f aca="false">O52+O55</f>
        <v>621166.200000001</v>
      </c>
      <c r="P58" s="278"/>
      <c r="R58" s="163"/>
      <c r="S58" s="163"/>
      <c r="T58" s="163"/>
      <c r="U58" s="163"/>
      <c r="V58" s="163"/>
    </row>
    <row r="59" customFormat="false" ht="18.75" hidden="false" customHeight="false" outlineLevel="0" collapsed="false">
      <c r="A59" s="211" t="n">
        <f aca="false">A30+31</f>
        <v>37629</v>
      </c>
      <c r="B59" s="211"/>
      <c r="C59" s="211"/>
      <c r="D59" s="4" t="s">
        <v>0</v>
      </c>
      <c r="E59" s="4"/>
      <c r="F59" s="4"/>
      <c r="G59" s="4"/>
      <c r="H59" s="4"/>
      <c r="I59" s="4"/>
      <c r="J59" s="5" t="s">
        <v>1</v>
      </c>
      <c r="K59" s="5"/>
      <c r="L59" s="5"/>
      <c r="M59" s="5"/>
      <c r="N59" s="5" t="s">
        <v>2</v>
      </c>
      <c r="O59" s="5"/>
      <c r="P59" s="6"/>
      <c r="R59" s="163"/>
      <c r="S59" s="163"/>
      <c r="T59" s="163"/>
      <c r="U59" s="163"/>
      <c r="V59" s="163"/>
    </row>
    <row r="60" customFormat="false" ht="18.75" hidden="false" customHeight="true" outlineLevel="0" collapsed="false">
      <c r="A60" s="212" t="s">
        <v>3</v>
      </c>
      <c r="B60" s="212"/>
      <c r="C60" s="212"/>
      <c r="D60" s="10"/>
      <c r="E60" s="11"/>
      <c r="F60" s="11"/>
      <c r="G60" s="11"/>
      <c r="H60" s="13" t="s">
        <v>4</v>
      </c>
      <c r="I60" s="13" t="s">
        <v>5</v>
      </c>
      <c r="J60" s="14" t="s">
        <v>6</v>
      </c>
      <c r="K60" s="13" t="s">
        <v>7</v>
      </c>
      <c r="L60" s="13" t="s">
        <v>8</v>
      </c>
      <c r="M60" s="13"/>
      <c r="N60" s="14" t="s">
        <v>6</v>
      </c>
      <c r="O60" s="13" t="s">
        <v>7</v>
      </c>
      <c r="P60" s="213"/>
      <c r="R60" s="163"/>
      <c r="S60" s="163"/>
      <c r="T60" s="163"/>
      <c r="U60" s="163"/>
      <c r="V60" s="163"/>
    </row>
    <row r="61" customFormat="false" ht="12.75" hidden="false" customHeight="true" outlineLevel="0" collapsed="false">
      <c r="A61" s="214" t="s">
        <v>97</v>
      </c>
      <c r="B61" s="214"/>
      <c r="C61" s="214"/>
      <c r="D61" s="17" t="s">
        <v>64</v>
      </c>
      <c r="E61" s="18" t="s">
        <v>65</v>
      </c>
      <c r="F61" s="18" t="s">
        <v>66</v>
      </c>
      <c r="G61" s="18" t="s">
        <v>13</v>
      </c>
      <c r="H61" s="18" t="s">
        <v>14</v>
      </c>
      <c r="I61" s="18" t="s">
        <v>15</v>
      </c>
      <c r="J61" s="21" t="s">
        <v>16</v>
      </c>
      <c r="K61" s="19" t="s">
        <v>74</v>
      </c>
      <c r="L61" s="19" t="s">
        <v>16</v>
      </c>
      <c r="M61" s="19"/>
      <c r="N61" s="21" t="s">
        <v>18</v>
      </c>
      <c r="O61" s="19" t="s">
        <v>19</v>
      </c>
      <c r="P61" s="215"/>
      <c r="R61" s="163"/>
      <c r="S61" s="163"/>
      <c r="T61" s="163"/>
      <c r="U61" s="163"/>
      <c r="V61" s="163"/>
    </row>
    <row r="62" customFormat="false" ht="18.75" hidden="false" customHeight="true" outlineLevel="0" collapsed="false">
      <c r="A62" s="23" t="s">
        <v>20</v>
      </c>
      <c r="B62" s="216"/>
      <c r="C62" s="217"/>
      <c r="D62" s="26" t="n">
        <v>1</v>
      </c>
      <c r="E62" s="27" t="n">
        <v>0</v>
      </c>
      <c r="F62" s="27" t="n">
        <v>1</v>
      </c>
      <c r="G62" s="27" t="n">
        <v>0</v>
      </c>
      <c r="H62" s="27" t="n">
        <v>0</v>
      </c>
      <c r="I62" s="118" t="n">
        <f aca="false">SUM(D62:H62)</f>
        <v>2</v>
      </c>
      <c r="J62" s="33" t="n">
        <v>628</v>
      </c>
      <c r="K62" s="33" t="n">
        <v>58</v>
      </c>
      <c r="L62" s="33" t="n">
        <v>94445</v>
      </c>
      <c r="M62" s="30"/>
      <c r="N62" s="31" t="n">
        <f aca="false">N33+(J62/1000)</f>
        <v>18469.399</v>
      </c>
      <c r="O62" s="31" t="n">
        <f aca="false">O33+(K62/1000)</f>
        <v>1826.787</v>
      </c>
      <c r="P62" s="218"/>
      <c r="R62" s="163"/>
      <c r="S62" s="163"/>
      <c r="T62" s="163"/>
      <c r="U62" s="163"/>
      <c r="V62" s="163"/>
    </row>
    <row r="63" customFormat="false" ht="12.75" hidden="false" customHeight="false" outlineLevel="0" collapsed="false">
      <c r="A63" s="23" t="s">
        <v>118</v>
      </c>
      <c r="B63" s="216"/>
      <c r="C63" s="219"/>
      <c r="D63" s="26" t="n">
        <v>0</v>
      </c>
      <c r="E63" s="27" t="n">
        <v>0</v>
      </c>
      <c r="F63" s="27" t="n">
        <v>0</v>
      </c>
      <c r="G63" s="27" t="n">
        <v>1</v>
      </c>
      <c r="H63" s="27" t="n">
        <v>0</v>
      </c>
      <c r="I63" s="28" t="n">
        <f aca="false">SUM(D63:H63)</f>
        <v>1</v>
      </c>
      <c r="J63" s="33" t="n">
        <v>0</v>
      </c>
      <c r="K63" s="33" t="n">
        <v>0</v>
      </c>
      <c r="L63" s="33" t="n">
        <v>0</v>
      </c>
      <c r="M63" s="34"/>
      <c r="N63" s="31" t="n">
        <f aca="false">N34+(J63/1000)</f>
        <v>11598</v>
      </c>
      <c r="O63" s="31" t="n">
        <f aca="false">O34+(K63/1000)</f>
        <v>982</v>
      </c>
      <c r="P63" s="220"/>
      <c r="R63" s="163"/>
      <c r="S63" s="163"/>
      <c r="T63" s="163"/>
      <c r="U63" s="163"/>
      <c r="V63" s="163"/>
    </row>
    <row r="64" customFormat="false" ht="12.75" hidden="false" customHeight="false" outlineLevel="0" collapsed="false">
      <c r="A64" s="23" t="s">
        <v>21</v>
      </c>
      <c r="B64" s="216"/>
      <c r="C64" s="217"/>
      <c r="D64" s="26" t="n">
        <v>4</v>
      </c>
      <c r="E64" s="27" t="n">
        <v>0</v>
      </c>
      <c r="F64" s="27" t="n">
        <v>2</v>
      </c>
      <c r="G64" s="27" t="n">
        <v>0</v>
      </c>
      <c r="H64" s="27" t="n">
        <v>3</v>
      </c>
      <c r="I64" s="28" t="n">
        <f aca="false">SUM(D64:H64)</f>
        <v>9</v>
      </c>
      <c r="J64" s="33" t="n">
        <v>30069</v>
      </c>
      <c r="K64" s="33" t="n">
        <v>2646</v>
      </c>
      <c r="L64" s="33" t="n">
        <v>463626</v>
      </c>
      <c r="M64" s="34"/>
      <c r="N64" s="31" t="n">
        <f aca="false">N35+(J64/1000)</f>
        <v>45768.673</v>
      </c>
      <c r="O64" s="31" t="n">
        <f aca="false">O35+(K64/1000)</f>
        <v>3626.016</v>
      </c>
      <c r="P64" s="220"/>
      <c r="R64" s="163"/>
      <c r="S64" s="163"/>
      <c r="T64" s="163"/>
      <c r="U64" s="163"/>
      <c r="V64" s="163"/>
    </row>
    <row r="65" customFormat="false" ht="12.75" hidden="false" customHeight="false" outlineLevel="0" collapsed="false">
      <c r="A65" s="23" t="s">
        <v>84</v>
      </c>
      <c r="B65" s="216"/>
      <c r="C65" s="217"/>
      <c r="D65" s="26" t="n">
        <v>0</v>
      </c>
      <c r="E65" s="27" t="n">
        <v>0</v>
      </c>
      <c r="F65" s="27" t="n">
        <v>0</v>
      </c>
      <c r="G65" s="27" t="n">
        <v>1</v>
      </c>
      <c r="H65" s="27" t="n">
        <v>0</v>
      </c>
      <c r="I65" s="28" t="n">
        <f aca="false">SUM(D65:H65)</f>
        <v>1</v>
      </c>
      <c r="J65" s="33" t="n">
        <v>0</v>
      </c>
      <c r="K65" s="33" t="n">
        <v>0</v>
      </c>
      <c r="L65" s="33" t="n">
        <v>0</v>
      </c>
      <c r="M65" s="34"/>
      <c r="N65" s="31" t="n">
        <f aca="false">N36+(J65/1000)</f>
        <v>290.478</v>
      </c>
      <c r="O65" s="31" t="n">
        <f aca="false">O36+(K65/1000)</f>
        <v>0</v>
      </c>
      <c r="P65" s="220"/>
      <c r="R65" s="163"/>
      <c r="S65" s="163"/>
      <c r="T65" s="163"/>
      <c r="U65" s="163"/>
      <c r="V65" s="163"/>
    </row>
    <row r="66" customFormat="false" ht="12.75" hidden="false" customHeight="false" outlineLevel="0" collapsed="false">
      <c r="A66" s="23" t="s">
        <v>22</v>
      </c>
      <c r="B66" s="216"/>
      <c r="C66" s="217"/>
      <c r="D66" s="26" t="n">
        <v>4</v>
      </c>
      <c r="E66" s="27" t="n">
        <v>0</v>
      </c>
      <c r="F66" s="27" t="n">
        <v>2</v>
      </c>
      <c r="G66" s="27" t="n">
        <v>0</v>
      </c>
      <c r="H66" s="27" t="n">
        <v>6</v>
      </c>
      <c r="I66" s="28" t="n">
        <f aca="false">SUM(D66:H66)</f>
        <v>12</v>
      </c>
      <c r="J66" s="33" t="n">
        <v>13739</v>
      </c>
      <c r="K66" s="33" t="n">
        <v>1488</v>
      </c>
      <c r="L66" s="33" t="n">
        <v>124744</v>
      </c>
      <c r="M66" s="34"/>
      <c r="N66" s="31" t="n">
        <f aca="false">N37+(J66/1000)</f>
        <v>12214.366</v>
      </c>
      <c r="O66" s="31" t="n">
        <f aca="false">O37+(K66/1000)</f>
        <v>1031.708</v>
      </c>
      <c r="P66" s="220"/>
      <c r="R66" s="163"/>
      <c r="S66" s="163"/>
      <c r="T66" s="163"/>
      <c r="U66" s="163"/>
      <c r="V66" s="163"/>
    </row>
    <row r="67" customFormat="false" ht="12.75" hidden="false" customHeight="false" outlineLevel="0" collapsed="false">
      <c r="A67" s="23" t="s">
        <v>23</v>
      </c>
      <c r="B67" s="216"/>
      <c r="C67" s="217"/>
      <c r="D67" s="26" t="n">
        <v>1</v>
      </c>
      <c r="E67" s="27" t="n">
        <v>0</v>
      </c>
      <c r="F67" s="27" t="n">
        <v>1</v>
      </c>
      <c r="G67" s="27" t="n">
        <v>0</v>
      </c>
      <c r="H67" s="27" t="n">
        <v>0</v>
      </c>
      <c r="I67" s="28" t="n">
        <f aca="false">SUM(D67:H67)</f>
        <v>2</v>
      </c>
      <c r="J67" s="33" t="n">
        <v>2784</v>
      </c>
      <c r="K67" s="33" t="n">
        <v>340</v>
      </c>
      <c r="L67" s="33" t="n">
        <v>74331</v>
      </c>
      <c r="M67" s="34"/>
      <c r="N67" s="31" t="n">
        <f aca="false">N38+(J67/1000)</f>
        <v>5763.092</v>
      </c>
      <c r="O67" s="31" t="n">
        <f aca="false">O38+(K67/1000)</f>
        <v>595.458</v>
      </c>
      <c r="P67" s="220"/>
      <c r="R67" s="163"/>
      <c r="S67" s="163"/>
      <c r="T67" s="163"/>
      <c r="U67" s="163"/>
      <c r="V67" s="163"/>
    </row>
    <row r="68" customFormat="false" ht="12.75" hidden="false" customHeight="false" outlineLevel="0" collapsed="false">
      <c r="A68" s="23" t="s">
        <v>24</v>
      </c>
      <c r="B68" s="216"/>
      <c r="C68" s="217"/>
      <c r="D68" s="26" t="n">
        <v>0</v>
      </c>
      <c r="E68" s="27" t="n">
        <v>0</v>
      </c>
      <c r="F68" s="27" t="n">
        <v>1</v>
      </c>
      <c r="G68" s="27" t="n">
        <v>1</v>
      </c>
      <c r="H68" s="27" t="n">
        <v>0</v>
      </c>
      <c r="I68" s="28" t="n">
        <f aca="false">SUM(D68:H68)</f>
        <v>2</v>
      </c>
      <c r="J68" s="33" t="n">
        <v>0</v>
      </c>
      <c r="K68" s="33" t="n">
        <v>0</v>
      </c>
      <c r="L68" s="33" t="n">
        <v>0</v>
      </c>
      <c r="M68" s="34"/>
      <c r="N68" s="31" t="n">
        <f aca="false">N39+(J68/1000)</f>
        <v>1518.1</v>
      </c>
      <c r="O68" s="31" t="n">
        <f aca="false">O39+(K68/1000)</f>
        <v>10</v>
      </c>
      <c r="P68" s="220"/>
      <c r="R68" s="163"/>
      <c r="S68" s="163"/>
      <c r="T68" s="163"/>
      <c r="U68" s="163"/>
      <c r="V68" s="163"/>
    </row>
    <row r="69" customFormat="false" ht="12.75" hidden="false" customHeight="false" outlineLevel="0" collapsed="false">
      <c r="A69" s="23" t="s">
        <v>25</v>
      </c>
      <c r="B69" s="216"/>
      <c r="C69" s="217"/>
      <c r="D69" s="26" t="n">
        <v>6</v>
      </c>
      <c r="E69" s="27" t="n">
        <v>0</v>
      </c>
      <c r="F69" s="27" t="n">
        <v>1</v>
      </c>
      <c r="G69" s="27" t="n">
        <v>0</v>
      </c>
      <c r="H69" s="27" t="n">
        <v>3</v>
      </c>
      <c r="I69" s="28" t="n">
        <f aca="false">SUM(D69:H69)</f>
        <v>10</v>
      </c>
      <c r="J69" s="33" t="n">
        <v>49203</v>
      </c>
      <c r="K69" s="33" t="n">
        <v>6309</v>
      </c>
      <c r="L69" s="33" t="n">
        <v>419379</v>
      </c>
      <c r="M69" s="34"/>
      <c r="N69" s="31" t="n">
        <f aca="false">N40+(J69/1000)</f>
        <v>15697.699</v>
      </c>
      <c r="O69" s="31" t="n">
        <f aca="false">O40+(K69/1000)</f>
        <v>1898.408</v>
      </c>
      <c r="P69" s="220"/>
      <c r="R69" s="163"/>
      <c r="S69" s="163"/>
      <c r="T69" s="163"/>
      <c r="U69" s="163"/>
      <c r="V69" s="163"/>
    </row>
    <row r="70" customFormat="false" ht="12.75" hidden="false" customHeight="false" outlineLevel="0" collapsed="false">
      <c r="A70" s="23" t="s">
        <v>26</v>
      </c>
      <c r="B70" s="216"/>
      <c r="C70" s="221"/>
      <c r="D70" s="26" t="n">
        <v>3</v>
      </c>
      <c r="E70" s="27" t="n">
        <v>0</v>
      </c>
      <c r="F70" s="27" t="n">
        <v>0</v>
      </c>
      <c r="G70" s="27" t="n">
        <v>1</v>
      </c>
      <c r="H70" s="27" t="n">
        <v>0</v>
      </c>
      <c r="I70" s="37" t="n">
        <f aca="false">SUM(D70:H70)</f>
        <v>4</v>
      </c>
      <c r="J70" s="33" t="n">
        <v>3335</v>
      </c>
      <c r="K70" s="187" t="n">
        <v>0</v>
      </c>
      <c r="L70" s="187" t="n">
        <v>7588</v>
      </c>
      <c r="M70" s="38"/>
      <c r="N70" s="60" t="n">
        <f aca="false">N41+(J70/1000)</f>
        <v>1266.956</v>
      </c>
      <c r="O70" s="31" t="n">
        <f aca="false">O41+(K70/1000)</f>
        <v>0.298</v>
      </c>
      <c r="P70" s="222"/>
      <c r="R70" s="163"/>
      <c r="S70" s="163"/>
      <c r="T70" s="163"/>
      <c r="U70" s="163"/>
      <c r="V70" s="163"/>
    </row>
    <row r="71" customFormat="false" ht="18.75" hidden="false" customHeight="true" outlineLevel="0" collapsed="false">
      <c r="A71" s="223"/>
      <c r="B71" s="216"/>
      <c r="C71" s="224" t="n">
        <f aca="false">A59</f>
        <v>37629</v>
      </c>
      <c r="D71" s="225" t="n">
        <f aca="false">SUM(D62:D70)</f>
        <v>19</v>
      </c>
      <c r="E71" s="226" t="n">
        <f aca="false">SUM(E62:E70)</f>
        <v>0</v>
      </c>
      <c r="F71" s="226" t="n">
        <f aca="false">SUM(F62:F70)</f>
        <v>8</v>
      </c>
      <c r="G71" s="226" t="n">
        <f aca="false">SUM(G62:G70)</f>
        <v>4</v>
      </c>
      <c r="H71" s="226" t="n">
        <f aca="false">SUM(H62:H70)</f>
        <v>12</v>
      </c>
      <c r="I71" s="227" t="n">
        <f aca="false">SUM(I62:I70)</f>
        <v>43</v>
      </c>
      <c r="J71" s="228" t="n">
        <f aca="false">SUM(J62:J70)</f>
        <v>99758</v>
      </c>
      <c r="K71" s="229" t="n">
        <f aca="false">SUM(K62:K70)</f>
        <v>10841</v>
      </c>
      <c r="L71" s="230" t="n">
        <f aca="false">SUM(L62:L70)</f>
        <v>1184113</v>
      </c>
      <c r="M71" s="81"/>
      <c r="N71" s="81" t="n">
        <f aca="false">SUM(N62:N70)</f>
        <v>112586.763</v>
      </c>
      <c r="O71" s="231" t="n">
        <f aca="false">SUM(O62:O70)</f>
        <v>9970.675</v>
      </c>
      <c r="P71" s="232"/>
      <c r="R71" s="163"/>
      <c r="S71" s="163"/>
      <c r="T71" s="163"/>
      <c r="U71" s="163"/>
      <c r="V71" s="163"/>
    </row>
    <row r="72" customFormat="false" ht="12.75" hidden="false" customHeight="false" outlineLevel="0" collapsed="false">
      <c r="A72" s="223"/>
      <c r="B72" s="216"/>
      <c r="C72" s="233" t="n">
        <f aca="false">C82</f>
        <v>37598</v>
      </c>
      <c r="D72" s="234" t="n">
        <f aca="false">D42</f>
        <v>20</v>
      </c>
      <c r="E72" s="235" t="n">
        <f aca="false">E42</f>
        <v>0</v>
      </c>
      <c r="F72" s="235" t="n">
        <f aca="false">F42</f>
        <v>8</v>
      </c>
      <c r="G72" s="235" t="n">
        <f aca="false">G42</f>
        <v>6</v>
      </c>
      <c r="H72" s="235" t="n">
        <f aca="false">H42</f>
        <v>9</v>
      </c>
      <c r="I72" s="235" t="n">
        <f aca="false">I42</f>
        <v>43</v>
      </c>
      <c r="J72" s="236" t="n">
        <f aca="false">J42</f>
        <v>101325</v>
      </c>
      <c r="K72" s="230" t="n">
        <f aca="false">K42</f>
        <v>11053</v>
      </c>
      <c r="L72" s="230" t="n">
        <f aca="false">L42</f>
        <v>1203738</v>
      </c>
      <c r="M72" s="81"/>
      <c r="N72" s="237"/>
      <c r="O72" s="238"/>
      <c r="P72" s="239"/>
      <c r="R72" s="163"/>
      <c r="S72" s="163"/>
      <c r="T72" s="163"/>
      <c r="U72" s="163"/>
      <c r="V72" s="163"/>
    </row>
    <row r="73" customFormat="false" ht="12.75" hidden="false" customHeight="false" outlineLevel="0" collapsed="false">
      <c r="A73" s="240"/>
      <c r="B73" s="241"/>
      <c r="C73" s="242" t="n">
        <f aca="false">C83</f>
        <v>37264</v>
      </c>
      <c r="D73" s="243" t="n">
        <f aca="false">'2002'!D71</f>
        <v>18</v>
      </c>
      <c r="E73" s="244" t="n">
        <f aca="false">'2002'!E71</f>
        <v>0</v>
      </c>
      <c r="F73" s="244" t="n">
        <f aca="false">'2002'!F71</f>
        <v>8</v>
      </c>
      <c r="G73" s="244" t="n">
        <f aca="false">'2002'!G71</f>
        <v>5</v>
      </c>
      <c r="H73" s="244" t="n">
        <f aca="false">'2002'!H71</f>
        <v>12</v>
      </c>
      <c r="I73" s="235" t="n">
        <f aca="false">'2002'!I71</f>
        <v>43</v>
      </c>
      <c r="J73" s="245" t="n">
        <f aca="false">'2002'!J71</f>
        <v>99780</v>
      </c>
      <c r="K73" s="246" t="n">
        <f aca="false">'2002'!K71</f>
        <v>10832</v>
      </c>
      <c r="L73" s="246" t="n">
        <f aca="false">'2002'!L71</f>
        <v>1042502</v>
      </c>
      <c r="M73" s="237"/>
      <c r="N73" s="97"/>
      <c r="O73" s="57"/>
      <c r="P73" s="239"/>
      <c r="R73" s="163"/>
      <c r="S73" s="163"/>
      <c r="T73" s="163"/>
      <c r="U73" s="163"/>
      <c r="V73" s="163"/>
    </row>
    <row r="74" customFormat="false" ht="18.75" hidden="false" customHeight="true" outlineLevel="0" collapsed="false">
      <c r="A74" s="212" t="s">
        <v>28</v>
      </c>
      <c r="B74" s="212"/>
      <c r="C74" s="212"/>
      <c r="D74" s="53"/>
      <c r="E74" s="54"/>
      <c r="F74" s="54"/>
      <c r="G74" s="54"/>
      <c r="H74" s="54"/>
      <c r="I74" s="118"/>
      <c r="J74" s="119"/>
      <c r="K74" s="55"/>
      <c r="L74" s="247"/>
      <c r="M74" s="31"/>
      <c r="N74" s="57"/>
      <c r="O74" s="57"/>
      <c r="P74" s="239"/>
      <c r="R74" s="163"/>
      <c r="S74" s="163"/>
      <c r="T74" s="163"/>
      <c r="U74" s="163"/>
      <c r="V74" s="163"/>
    </row>
    <row r="75" customFormat="false" ht="12.75" hidden="false" customHeight="false" outlineLevel="0" collapsed="false">
      <c r="A75" s="23" t="s">
        <v>29</v>
      </c>
      <c r="B75" s="216"/>
      <c r="C75" s="217"/>
      <c r="D75" s="26" t="n">
        <v>48</v>
      </c>
      <c r="E75" s="27" t="n">
        <v>34</v>
      </c>
      <c r="F75" s="27" t="n">
        <v>8</v>
      </c>
      <c r="G75" s="27" t="n">
        <v>27</v>
      </c>
      <c r="H75" s="27" t="n">
        <v>0</v>
      </c>
      <c r="I75" s="28" t="n">
        <f aca="false">SUM(D75:H75)</f>
        <v>117</v>
      </c>
      <c r="J75" s="201" t="n">
        <v>186003</v>
      </c>
      <c r="K75" s="200" t="n">
        <v>257330</v>
      </c>
      <c r="L75" s="29" t="n">
        <v>3190334</v>
      </c>
      <c r="M75" s="31"/>
      <c r="N75" s="31" t="n">
        <f aca="false">N46+(J75/1000)</f>
        <v>411709.854</v>
      </c>
      <c r="O75" s="31" t="n">
        <f aca="false">O46+(K75/1000)</f>
        <v>545460.478000001</v>
      </c>
      <c r="P75" s="239"/>
      <c r="R75" s="163"/>
      <c r="S75" s="163"/>
      <c r="T75" s="163"/>
      <c r="U75" s="163"/>
      <c r="V75" s="163"/>
    </row>
    <row r="76" customFormat="false" ht="12.75" hidden="false" customHeight="false" outlineLevel="0" collapsed="false">
      <c r="A76" s="23" t="s">
        <v>31</v>
      </c>
      <c r="B76" s="216"/>
      <c r="C76" s="217"/>
      <c r="D76" s="26" t="n">
        <v>0</v>
      </c>
      <c r="E76" s="27" t="n">
        <v>10</v>
      </c>
      <c r="F76" s="27" t="n">
        <v>2</v>
      </c>
      <c r="G76" s="27" t="n">
        <v>11</v>
      </c>
      <c r="H76" s="27" t="n">
        <v>1</v>
      </c>
      <c r="I76" s="28" t="n">
        <f aca="false">SUM(D76:H76)</f>
        <v>24</v>
      </c>
      <c r="J76" s="201" t="n">
        <v>0</v>
      </c>
      <c r="K76" s="29" t="n">
        <v>0</v>
      </c>
      <c r="L76" s="29" t="n">
        <v>0</v>
      </c>
      <c r="M76" s="31"/>
      <c r="N76" s="31" t="n">
        <f aca="false">N47+(J76/1000)</f>
        <v>58135.528</v>
      </c>
      <c r="O76" s="31" t="n">
        <f aca="false">O47+(K76/1000)</f>
        <v>60843.037</v>
      </c>
      <c r="P76" s="239"/>
      <c r="R76" s="163"/>
      <c r="S76" s="163"/>
      <c r="T76" s="163"/>
      <c r="U76" s="163"/>
      <c r="V76" s="163"/>
    </row>
    <row r="77" customFormat="false" ht="12.75" hidden="false" customHeight="false" outlineLevel="0" collapsed="false">
      <c r="A77" s="23" t="s">
        <v>75</v>
      </c>
      <c r="B77" s="216"/>
      <c r="C77" s="221"/>
      <c r="D77" s="26" t="n">
        <v>2</v>
      </c>
      <c r="E77" s="27" t="n">
        <v>0</v>
      </c>
      <c r="F77" s="27" t="n">
        <v>1</v>
      </c>
      <c r="G77" s="27" t="n">
        <v>0</v>
      </c>
      <c r="H77" s="27" t="n">
        <v>0</v>
      </c>
      <c r="I77" s="37" t="n">
        <f aca="false">SUM(D77:H77)</f>
        <v>3</v>
      </c>
      <c r="J77" s="202" t="n">
        <v>7</v>
      </c>
      <c r="K77" s="189" t="n">
        <v>1</v>
      </c>
      <c r="L77" s="189" t="n">
        <v>166</v>
      </c>
      <c r="M77" s="61"/>
      <c r="N77" s="61" t="n">
        <f aca="false">N48+(J77/1000)</f>
        <v>440.146</v>
      </c>
      <c r="O77" s="31" t="n">
        <f aca="false">O48+(K77/1000)</f>
        <v>162.182</v>
      </c>
      <c r="P77" s="248"/>
      <c r="R77" s="163"/>
      <c r="S77" s="163"/>
      <c r="T77" s="163"/>
      <c r="U77" s="163"/>
      <c r="V77" s="163"/>
    </row>
    <row r="78" customFormat="false" ht="18.75" hidden="false" customHeight="true" outlineLevel="0" collapsed="false">
      <c r="A78" s="223"/>
      <c r="B78" s="216"/>
      <c r="C78" s="224" t="n">
        <f aca="false">A59</f>
        <v>37629</v>
      </c>
      <c r="D78" s="225" t="n">
        <f aca="false">SUM(D75:D77)</f>
        <v>50</v>
      </c>
      <c r="E78" s="226" t="n">
        <f aca="false">SUM(E75:E77)</f>
        <v>44</v>
      </c>
      <c r="F78" s="226" t="n">
        <f aca="false">SUM(F75:F77)</f>
        <v>11</v>
      </c>
      <c r="G78" s="226" t="n">
        <f aca="false">SUM(G75:G77)</f>
        <v>38</v>
      </c>
      <c r="H78" s="226" t="n">
        <f aca="false">SUM(H75:H77)</f>
        <v>1</v>
      </c>
      <c r="I78" s="227" t="n">
        <f aca="false">SUM(I75:I77)</f>
        <v>144</v>
      </c>
      <c r="J78" s="228" t="n">
        <f aca="false">SUM(J75:J77)</f>
        <v>186010</v>
      </c>
      <c r="K78" s="229" t="n">
        <f aca="false">SUM(K75:K77)</f>
        <v>257331</v>
      </c>
      <c r="L78" s="230" t="n">
        <f aca="false">SUM(L75:L77)</f>
        <v>3190500</v>
      </c>
      <c r="M78" s="81"/>
      <c r="N78" s="81" t="n">
        <f aca="false">SUM(N75:N77)</f>
        <v>470285.528</v>
      </c>
      <c r="O78" s="231" t="n">
        <f aca="false">SUM(O75:O77)</f>
        <v>606465.697000001</v>
      </c>
      <c r="P78" s="232"/>
      <c r="R78" s="163"/>
      <c r="S78" s="163"/>
      <c r="T78" s="163"/>
      <c r="U78" s="163"/>
      <c r="V78" s="163"/>
    </row>
    <row r="79" customFormat="false" ht="12.75" hidden="false" customHeight="false" outlineLevel="0" collapsed="false">
      <c r="A79" s="223"/>
      <c r="B79" s="216"/>
      <c r="C79" s="233" t="n">
        <f aca="false">C82</f>
        <v>37598</v>
      </c>
      <c r="D79" s="234" t="n">
        <f aca="false">D49</f>
        <v>29</v>
      </c>
      <c r="E79" s="235" t="n">
        <f aca="false">E49</f>
        <v>44</v>
      </c>
      <c r="F79" s="235" t="n">
        <f aca="false">F49</f>
        <v>11</v>
      </c>
      <c r="G79" s="235" t="n">
        <f aca="false">G49</f>
        <v>60</v>
      </c>
      <c r="H79" s="235" t="n">
        <f aca="false">H49</f>
        <v>1</v>
      </c>
      <c r="I79" s="235" t="n">
        <f aca="false">I49</f>
        <v>145</v>
      </c>
      <c r="J79" s="236" t="n">
        <f aca="false">J49</f>
        <v>197972</v>
      </c>
      <c r="K79" s="230" t="n">
        <f aca="false">K49</f>
        <v>297297</v>
      </c>
      <c r="L79" s="230" t="n">
        <f aca="false">L49</f>
        <v>3190720</v>
      </c>
      <c r="M79" s="81"/>
      <c r="N79" s="237"/>
      <c r="O79" s="238"/>
      <c r="P79" s="239"/>
      <c r="R79" s="163"/>
      <c r="S79" s="163"/>
      <c r="T79" s="163"/>
      <c r="U79" s="163"/>
      <c r="V79" s="163"/>
    </row>
    <row r="80" customFormat="false" ht="12.75" hidden="false" customHeight="false" outlineLevel="0" collapsed="false">
      <c r="A80" s="240"/>
      <c r="B80" s="241"/>
      <c r="C80" s="242" t="n">
        <f aca="false">C83</f>
        <v>37264</v>
      </c>
      <c r="D80" s="243" t="n">
        <f aca="false">'2002'!D78</f>
        <v>42</v>
      </c>
      <c r="E80" s="244" t="n">
        <f aca="false">'2002'!E78</f>
        <v>44</v>
      </c>
      <c r="F80" s="244" t="n">
        <f aca="false">'2002'!F78</f>
        <v>11</v>
      </c>
      <c r="G80" s="244" t="n">
        <f aca="false">'2002'!G78</f>
        <v>48</v>
      </c>
      <c r="H80" s="244" t="n">
        <f aca="false">'2002'!H78</f>
        <v>1</v>
      </c>
      <c r="I80" s="235" t="n">
        <f aca="false">'2002'!I78</f>
        <v>146</v>
      </c>
      <c r="J80" s="245" t="n">
        <f aca="false">'2002'!J78</f>
        <v>236957</v>
      </c>
      <c r="K80" s="246" t="n">
        <f aca="false">'2002'!K78</f>
        <v>377153</v>
      </c>
      <c r="L80" s="246" t="n">
        <f aca="false">'2002'!L78</f>
        <v>5118543</v>
      </c>
      <c r="M80" s="237"/>
      <c r="N80" s="97"/>
      <c r="O80" s="57"/>
      <c r="P80" s="239"/>
      <c r="R80" s="163"/>
      <c r="S80" s="163"/>
      <c r="T80" s="163"/>
      <c r="U80" s="163"/>
      <c r="V80" s="163"/>
    </row>
    <row r="81" customFormat="false" ht="18.75" hidden="false" customHeight="true" outlineLevel="0" collapsed="false">
      <c r="A81" s="249" t="s">
        <v>111</v>
      </c>
      <c r="B81" s="250"/>
      <c r="C81" s="224" t="n">
        <f aca="false">A59</f>
        <v>37629</v>
      </c>
      <c r="D81" s="198" t="n">
        <f aca="false">D71+D78</f>
        <v>69</v>
      </c>
      <c r="E81" s="251" t="n">
        <f aca="false">E71+E78</f>
        <v>44</v>
      </c>
      <c r="F81" s="251" t="n">
        <f aca="false">F71+F78</f>
        <v>19</v>
      </c>
      <c r="G81" s="251" t="n">
        <f aca="false">G71+G78</f>
        <v>42</v>
      </c>
      <c r="H81" s="251" t="n">
        <f aca="false">H71+H78</f>
        <v>13</v>
      </c>
      <c r="I81" s="118" t="n">
        <f aca="false">I71+I78</f>
        <v>187</v>
      </c>
      <c r="J81" s="252" t="n">
        <f aca="false">J71+J78</f>
        <v>285768</v>
      </c>
      <c r="K81" s="247" t="n">
        <f aca="false">K71+K78</f>
        <v>268172</v>
      </c>
      <c r="L81" s="247" t="n">
        <f aca="false">L71+L78</f>
        <v>4374613</v>
      </c>
      <c r="M81" s="31"/>
      <c r="N81" s="31" t="n">
        <f aca="false">N71+N78</f>
        <v>582872.291</v>
      </c>
      <c r="O81" s="61" t="n">
        <f aca="false">O71+O78</f>
        <v>616436.372000001</v>
      </c>
      <c r="P81" s="248"/>
      <c r="R81" s="163"/>
      <c r="S81" s="163"/>
      <c r="T81" s="163"/>
      <c r="U81" s="163"/>
      <c r="V81" s="163"/>
    </row>
    <row r="82" customFormat="false" ht="12.75" hidden="false" customHeight="false" outlineLevel="0" collapsed="false">
      <c r="A82" s="253" t="s">
        <v>112</v>
      </c>
      <c r="B82" s="254"/>
      <c r="C82" s="233" t="n">
        <f aca="false">C81-31</f>
        <v>37598</v>
      </c>
      <c r="D82" s="53" t="n">
        <f aca="false">D72+D79</f>
        <v>49</v>
      </c>
      <c r="E82" s="54" t="n">
        <f aca="false">E72+E79</f>
        <v>44</v>
      </c>
      <c r="F82" s="54" t="n">
        <f aca="false">F72+F79</f>
        <v>19</v>
      </c>
      <c r="G82" s="54" t="n">
        <f aca="false">G72+G79</f>
        <v>66</v>
      </c>
      <c r="H82" s="54" t="n">
        <f aca="false">H72+H79</f>
        <v>10</v>
      </c>
      <c r="I82" s="28" t="n">
        <f aca="false">I72+I79</f>
        <v>188</v>
      </c>
      <c r="J82" s="119" t="n">
        <f aca="false">J72+J79</f>
        <v>299297</v>
      </c>
      <c r="K82" s="55" t="n">
        <f aca="false">K72+K79</f>
        <v>308350</v>
      </c>
      <c r="L82" s="55" t="n">
        <f aca="false">L72+L79</f>
        <v>4394458</v>
      </c>
      <c r="M82" s="31"/>
      <c r="N82" s="255"/>
      <c r="O82" s="81"/>
      <c r="P82" s="256"/>
      <c r="R82" s="163"/>
      <c r="S82" s="163"/>
      <c r="T82" s="163"/>
      <c r="U82" s="163"/>
      <c r="V82" s="163"/>
    </row>
    <row r="83" customFormat="false" ht="12.75" hidden="false" customHeight="false" outlineLevel="0" collapsed="false">
      <c r="A83" s="257"/>
      <c r="B83" s="279"/>
      <c r="C83" s="242" t="n">
        <f aca="false">C81-365</f>
        <v>37264</v>
      </c>
      <c r="D83" s="258" t="n">
        <f aca="false">'2002'!D81</f>
        <v>60</v>
      </c>
      <c r="E83" s="259" t="n">
        <f aca="false">'2002'!E81</f>
        <v>44</v>
      </c>
      <c r="F83" s="259" t="n">
        <f aca="false">'2002'!F81</f>
        <v>19</v>
      </c>
      <c r="G83" s="259" t="n">
        <f aca="false">'2002'!G81</f>
        <v>53</v>
      </c>
      <c r="H83" s="259" t="n">
        <f aca="false">'2002'!H81</f>
        <v>13</v>
      </c>
      <c r="I83" s="260" t="n">
        <f aca="false">'2002'!I81</f>
        <v>189</v>
      </c>
      <c r="J83" s="261" t="n">
        <f aca="false">'2002'!J81</f>
        <v>336737</v>
      </c>
      <c r="K83" s="262" t="n">
        <f aca="false">'2002'!K81</f>
        <v>387985</v>
      </c>
      <c r="L83" s="262" t="n">
        <f aca="false">'2002'!L81</f>
        <v>6161045</v>
      </c>
      <c r="M83" s="38"/>
      <c r="N83" s="81"/>
      <c r="O83" s="81"/>
      <c r="P83" s="256"/>
      <c r="R83" s="163"/>
      <c r="S83" s="163"/>
      <c r="T83" s="163"/>
      <c r="U83" s="163"/>
      <c r="V83" s="163"/>
    </row>
    <row r="84" customFormat="false" ht="18.75" hidden="false" customHeight="true" outlineLevel="0" collapsed="false">
      <c r="A84" s="263" t="s">
        <v>119</v>
      </c>
      <c r="B84" s="264"/>
      <c r="C84" s="264"/>
      <c r="D84" s="265"/>
      <c r="E84" s="265"/>
      <c r="F84" s="265"/>
      <c r="G84" s="266"/>
      <c r="H84" s="265"/>
      <c r="I84" s="265"/>
      <c r="J84" s="266"/>
      <c r="K84" s="266"/>
      <c r="L84" s="266"/>
      <c r="M84" s="266"/>
      <c r="N84" s="81" t="n">
        <f aca="false">N55</f>
        <v>5779</v>
      </c>
      <c r="O84" s="81" t="n">
        <f aca="false">O55</f>
        <v>4998</v>
      </c>
      <c r="P84" s="256"/>
      <c r="R84" s="163"/>
      <c r="S84" s="163"/>
      <c r="T84" s="163"/>
      <c r="U84" s="163"/>
      <c r="V84" s="163"/>
    </row>
    <row r="85" customFormat="false" ht="13.5" hidden="false" customHeight="false" outlineLevel="0" collapsed="false">
      <c r="A85" s="267" t="s">
        <v>115</v>
      </c>
      <c r="B85" s="216"/>
      <c r="C85" s="264"/>
      <c r="D85" s="264"/>
      <c r="E85" s="264"/>
      <c r="F85" s="264"/>
      <c r="G85" s="264"/>
      <c r="H85" s="264"/>
      <c r="I85" s="264"/>
      <c r="J85" s="264"/>
      <c r="K85" s="264"/>
      <c r="L85" s="216"/>
      <c r="M85" s="216"/>
      <c r="N85" s="268"/>
      <c r="O85" s="268"/>
      <c r="P85" s="269"/>
      <c r="R85" s="163"/>
      <c r="S85" s="163"/>
      <c r="T85" s="163"/>
      <c r="U85" s="163"/>
      <c r="V85" s="163"/>
    </row>
    <row r="86" customFormat="false" ht="13.5" hidden="false" customHeight="false" outlineLevel="0" collapsed="false">
      <c r="A86" s="270" t="s">
        <v>116</v>
      </c>
      <c r="B86" s="216"/>
      <c r="C86" s="264"/>
      <c r="D86" s="264"/>
      <c r="E86" s="264"/>
      <c r="F86" s="264"/>
      <c r="G86" s="264"/>
      <c r="H86" s="264"/>
      <c r="I86" s="264"/>
      <c r="J86" s="264"/>
      <c r="K86" s="264"/>
      <c r="L86" s="216"/>
      <c r="M86" s="216"/>
      <c r="N86" s="271" t="s">
        <v>40</v>
      </c>
      <c r="O86" s="271" t="s">
        <v>41</v>
      </c>
      <c r="P86" s="213"/>
      <c r="R86" s="163"/>
      <c r="S86" s="163"/>
      <c r="T86" s="163"/>
      <c r="U86" s="163"/>
      <c r="V86" s="163"/>
    </row>
    <row r="87" customFormat="false" ht="18.75" hidden="false" customHeight="true" outlineLevel="0" collapsed="false">
      <c r="A87" s="272" t="s">
        <v>76</v>
      </c>
      <c r="B87" s="273"/>
      <c r="C87" s="274"/>
      <c r="D87" s="274"/>
      <c r="E87" s="274"/>
      <c r="F87" s="274"/>
      <c r="G87" s="274"/>
      <c r="H87" s="275"/>
      <c r="I87" s="275"/>
      <c r="J87" s="276"/>
      <c r="K87" s="276"/>
      <c r="L87" s="94" t="s">
        <v>117</v>
      </c>
      <c r="M87" s="94"/>
      <c r="N87" s="277" t="n">
        <f aca="false">N81+N84</f>
        <v>588651.291</v>
      </c>
      <c r="O87" s="277" t="n">
        <f aca="false">O81+O84</f>
        <v>621434.372000001</v>
      </c>
      <c r="P87" s="278"/>
      <c r="R87" s="163"/>
      <c r="S87" s="163"/>
      <c r="T87" s="163"/>
      <c r="U87" s="163"/>
      <c r="V87" s="163"/>
    </row>
    <row r="88" customFormat="false" ht="18.75" hidden="false" customHeight="false" outlineLevel="0" collapsed="false">
      <c r="A88" s="211" t="n">
        <f aca="false">A59+31</f>
        <v>37660</v>
      </c>
      <c r="B88" s="211"/>
      <c r="C88" s="211"/>
      <c r="D88" s="4" t="s">
        <v>0</v>
      </c>
      <c r="E88" s="4"/>
      <c r="F88" s="4"/>
      <c r="G88" s="4"/>
      <c r="H88" s="4"/>
      <c r="I88" s="4"/>
      <c r="J88" s="5" t="s">
        <v>1</v>
      </c>
      <c r="K88" s="5"/>
      <c r="L88" s="5"/>
      <c r="M88" s="5"/>
      <c r="N88" s="5" t="s">
        <v>2</v>
      </c>
      <c r="O88" s="5"/>
      <c r="P88" s="6"/>
      <c r="R88" s="163"/>
      <c r="S88" s="163"/>
      <c r="T88" s="163"/>
      <c r="U88" s="163"/>
      <c r="V88" s="163"/>
    </row>
    <row r="89" customFormat="false" ht="18.75" hidden="false" customHeight="true" outlineLevel="0" collapsed="false">
      <c r="A89" s="212" t="s">
        <v>3</v>
      </c>
      <c r="B89" s="212"/>
      <c r="C89" s="212"/>
      <c r="D89" s="10"/>
      <c r="E89" s="11"/>
      <c r="F89" s="11"/>
      <c r="G89" s="11"/>
      <c r="H89" s="13" t="s">
        <v>4</v>
      </c>
      <c r="I89" s="13" t="s">
        <v>5</v>
      </c>
      <c r="J89" s="14" t="s">
        <v>6</v>
      </c>
      <c r="K89" s="13" t="s">
        <v>7</v>
      </c>
      <c r="L89" s="13" t="s">
        <v>8</v>
      </c>
      <c r="M89" s="13"/>
      <c r="N89" s="14" t="s">
        <v>6</v>
      </c>
      <c r="O89" s="13" t="s">
        <v>7</v>
      </c>
      <c r="P89" s="213"/>
      <c r="R89" s="163"/>
      <c r="S89" s="163"/>
      <c r="T89" s="163"/>
      <c r="U89" s="163"/>
      <c r="V89" s="163"/>
    </row>
    <row r="90" customFormat="false" ht="12.75" hidden="false" customHeight="false" outlineLevel="0" collapsed="false">
      <c r="A90" s="214" t="s">
        <v>97</v>
      </c>
      <c r="B90" s="214"/>
      <c r="C90" s="214"/>
      <c r="D90" s="17" t="s">
        <v>64</v>
      </c>
      <c r="E90" s="18" t="s">
        <v>65</v>
      </c>
      <c r="F90" s="18" t="s">
        <v>66</v>
      </c>
      <c r="G90" s="18" t="s">
        <v>13</v>
      </c>
      <c r="H90" s="18" t="s">
        <v>14</v>
      </c>
      <c r="I90" s="18" t="s">
        <v>15</v>
      </c>
      <c r="J90" s="21" t="s">
        <v>16</v>
      </c>
      <c r="K90" s="19" t="s">
        <v>74</v>
      </c>
      <c r="L90" s="19" t="s">
        <v>16</v>
      </c>
      <c r="M90" s="19"/>
      <c r="N90" s="21" t="s">
        <v>18</v>
      </c>
      <c r="O90" s="19" t="s">
        <v>19</v>
      </c>
      <c r="P90" s="215"/>
      <c r="R90" s="163"/>
      <c r="S90" s="163"/>
      <c r="T90" s="163"/>
      <c r="U90" s="163"/>
      <c r="V90" s="163"/>
    </row>
    <row r="91" customFormat="false" ht="18.75" hidden="false" customHeight="true" outlineLevel="0" collapsed="false">
      <c r="A91" s="23" t="s">
        <v>20</v>
      </c>
      <c r="B91" s="216"/>
      <c r="C91" s="217"/>
      <c r="D91" s="26" t="n">
        <v>1</v>
      </c>
      <c r="E91" s="27" t="n">
        <v>0</v>
      </c>
      <c r="F91" s="27" t="n">
        <v>1</v>
      </c>
      <c r="G91" s="27" t="n">
        <v>0</v>
      </c>
      <c r="H91" s="27" t="n">
        <v>0</v>
      </c>
      <c r="I91" s="118" t="n">
        <f aca="false">SUM(D91:H91)</f>
        <v>2</v>
      </c>
      <c r="J91" s="33" t="n">
        <v>531</v>
      </c>
      <c r="K91" s="33" t="n">
        <v>49</v>
      </c>
      <c r="L91" s="33" t="n">
        <v>80594</v>
      </c>
      <c r="M91" s="30"/>
      <c r="N91" s="31" t="n">
        <f aca="false">N62+(J91/1000)</f>
        <v>18469.93</v>
      </c>
      <c r="O91" s="31" t="n">
        <f aca="false">O62+(K91/1000)</f>
        <v>1826.836</v>
      </c>
      <c r="P91" s="218"/>
      <c r="R91" s="163"/>
      <c r="S91" s="163"/>
      <c r="T91" s="163"/>
      <c r="U91" s="163"/>
      <c r="V91" s="163"/>
    </row>
    <row r="92" customFormat="false" ht="12.75" hidden="false" customHeight="false" outlineLevel="0" collapsed="false">
      <c r="A92" s="23" t="s">
        <v>118</v>
      </c>
      <c r="B92" s="216"/>
      <c r="C92" s="219"/>
      <c r="D92" s="26" t="n">
        <v>0</v>
      </c>
      <c r="E92" s="27" t="n">
        <v>0</v>
      </c>
      <c r="F92" s="27" t="n">
        <v>0</v>
      </c>
      <c r="G92" s="27" t="n">
        <v>1</v>
      </c>
      <c r="H92" s="27" t="n">
        <v>0</v>
      </c>
      <c r="I92" s="28" t="n">
        <f aca="false">SUM(D92:H92)</f>
        <v>1</v>
      </c>
      <c r="J92" s="33" t="n">
        <v>0</v>
      </c>
      <c r="K92" s="33" t="n">
        <v>0</v>
      </c>
      <c r="L92" s="33" t="n">
        <v>0</v>
      </c>
      <c r="M92" s="34"/>
      <c r="N92" s="31" t="n">
        <f aca="false">N63+(J92/1000)</f>
        <v>11598</v>
      </c>
      <c r="O92" s="31" t="n">
        <f aca="false">O63+(K92/1000)</f>
        <v>982</v>
      </c>
      <c r="P92" s="220"/>
      <c r="R92" s="163"/>
      <c r="S92" s="163"/>
      <c r="T92" s="163"/>
      <c r="U92" s="163"/>
      <c r="V92" s="163"/>
    </row>
    <row r="93" customFormat="false" ht="12.75" hidden="false" customHeight="false" outlineLevel="0" collapsed="false">
      <c r="A93" s="23" t="s">
        <v>21</v>
      </c>
      <c r="B93" s="216"/>
      <c r="C93" s="217"/>
      <c r="D93" s="26" t="n">
        <v>4</v>
      </c>
      <c r="E93" s="27" t="n">
        <v>0</v>
      </c>
      <c r="F93" s="27" t="n">
        <v>2</v>
      </c>
      <c r="G93" s="27" t="n">
        <v>0</v>
      </c>
      <c r="H93" s="27" t="n">
        <v>3</v>
      </c>
      <c r="I93" s="28" t="n">
        <f aca="false">SUM(D93:H93)</f>
        <v>9</v>
      </c>
      <c r="J93" s="33" t="n">
        <v>20049</v>
      </c>
      <c r="K93" s="33" t="n">
        <v>1789</v>
      </c>
      <c r="L93" s="33" t="n">
        <v>359581</v>
      </c>
      <c r="M93" s="34"/>
      <c r="N93" s="31" t="n">
        <f aca="false">N64+(J93/1000)</f>
        <v>45788.722</v>
      </c>
      <c r="O93" s="31" t="n">
        <f aca="false">O64+(K93/1000)</f>
        <v>3627.805</v>
      </c>
      <c r="P93" s="220"/>
      <c r="R93" s="163"/>
      <c r="S93" s="163"/>
      <c r="T93" s="163"/>
      <c r="U93" s="163"/>
      <c r="V93" s="163"/>
    </row>
    <row r="94" customFormat="false" ht="12.75" hidden="false" customHeight="false" outlineLevel="0" collapsed="false">
      <c r="A94" s="23" t="s">
        <v>84</v>
      </c>
      <c r="B94" s="216"/>
      <c r="C94" s="217"/>
      <c r="D94" s="26" t="n">
        <v>1</v>
      </c>
      <c r="E94" s="27" t="n">
        <v>0</v>
      </c>
      <c r="F94" s="27" t="n">
        <v>0</v>
      </c>
      <c r="G94" s="27" t="n">
        <v>0</v>
      </c>
      <c r="H94" s="27" t="n">
        <v>0</v>
      </c>
      <c r="I94" s="28" t="n">
        <f aca="false">SUM(D94:H94)</f>
        <v>1</v>
      </c>
      <c r="J94" s="33" t="n">
        <v>146</v>
      </c>
      <c r="K94" s="33" t="n">
        <v>0</v>
      </c>
      <c r="L94" s="33" t="n">
        <v>0</v>
      </c>
      <c r="M94" s="34"/>
      <c r="N94" s="31" t="n">
        <f aca="false">N65+(J94/1000)</f>
        <v>290.624</v>
      </c>
      <c r="O94" s="31" t="n">
        <f aca="false">O65+(K94/1000)</f>
        <v>0</v>
      </c>
      <c r="P94" s="220"/>
      <c r="R94" s="163"/>
      <c r="S94" s="163"/>
      <c r="T94" s="163"/>
      <c r="U94" s="163"/>
      <c r="V94" s="163"/>
    </row>
    <row r="95" customFormat="false" ht="12.75" hidden="false" customHeight="false" outlineLevel="0" collapsed="false">
      <c r="A95" s="23" t="s">
        <v>22</v>
      </c>
      <c r="B95" s="216"/>
      <c r="C95" s="217"/>
      <c r="D95" s="26" t="n">
        <v>4</v>
      </c>
      <c r="E95" s="27" t="n">
        <v>0</v>
      </c>
      <c r="F95" s="27" t="n">
        <v>2</v>
      </c>
      <c r="G95" s="27" t="n">
        <v>0</v>
      </c>
      <c r="H95" s="27" t="n">
        <v>6</v>
      </c>
      <c r="I95" s="28" t="n">
        <f aca="false">SUM(D95:H95)</f>
        <v>12</v>
      </c>
      <c r="J95" s="33" t="n">
        <v>13254</v>
      </c>
      <c r="K95" s="33" t="n">
        <v>1406</v>
      </c>
      <c r="L95" s="33" t="n">
        <v>174868</v>
      </c>
      <c r="M95" s="34"/>
      <c r="N95" s="31" t="n">
        <f aca="false">N66+(J95/1000)</f>
        <v>12227.62</v>
      </c>
      <c r="O95" s="31" t="n">
        <f aca="false">O66+(K95/1000)</f>
        <v>1033.114</v>
      </c>
      <c r="P95" s="220"/>
      <c r="R95" s="163"/>
      <c r="S95" s="163"/>
      <c r="T95" s="163"/>
      <c r="U95" s="163"/>
      <c r="V95" s="163"/>
    </row>
    <row r="96" customFormat="false" ht="12.75" hidden="false" customHeight="false" outlineLevel="0" collapsed="false">
      <c r="A96" s="23" t="s">
        <v>23</v>
      </c>
      <c r="B96" s="216"/>
      <c r="C96" s="217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2289</v>
      </c>
      <c r="K96" s="33" t="n">
        <v>279</v>
      </c>
      <c r="L96" s="33" t="n">
        <v>66097</v>
      </c>
      <c r="M96" s="34"/>
      <c r="N96" s="31" t="n">
        <f aca="false">N67+(J96/1000)</f>
        <v>5765.381</v>
      </c>
      <c r="O96" s="31" t="n">
        <f aca="false">O67+(K96/1000)</f>
        <v>595.737</v>
      </c>
      <c r="P96" s="220"/>
      <c r="R96" s="163"/>
      <c r="S96" s="163"/>
      <c r="T96" s="163"/>
      <c r="U96" s="163"/>
      <c r="V96" s="163"/>
    </row>
    <row r="97" customFormat="false" ht="12.75" hidden="false" customHeight="false" outlineLevel="0" collapsed="false">
      <c r="A97" s="23" t="s">
        <v>24</v>
      </c>
      <c r="B97" s="216"/>
      <c r="C97" s="217"/>
      <c r="D97" s="26" t="n">
        <v>0</v>
      </c>
      <c r="E97" s="27" t="n">
        <v>0</v>
      </c>
      <c r="F97" s="27" t="n">
        <v>1</v>
      </c>
      <c r="G97" s="27" t="n">
        <v>1</v>
      </c>
      <c r="H97" s="27" t="n">
        <v>0</v>
      </c>
      <c r="I97" s="28" t="n">
        <f aca="false">SUM(D97:H97)</f>
        <v>2</v>
      </c>
      <c r="J97" s="33" t="n">
        <v>0</v>
      </c>
      <c r="K97" s="33" t="n">
        <v>0</v>
      </c>
      <c r="L97" s="33" t="n">
        <v>0</v>
      </c>
      <c r="M97" s="34"/>
      <c r="N97" s="31" t="n">
        <f aca="false">N68+(J97/1000)</f>
        <v>1518.1</v>
      </c>
      <c r="O97" s="31" t="n">
        <f aca="false">O68+(K97/1000)</f>
        <v>10</v>
      </c>
      <c r="P97" s="220"/>
      <c r="R97" s="163"/>
      <c r="S97" s="163"/>
      <c r="T97" s="163"/>
      <c r="U97" s="163"/>
      <c r="V97" s="163"/>
    </row>
    <row r="98" customFormat="false" ht="12.75" hidden="false" customHeight="false" outlineLevel="0" collapsed="false">
      <c r="A98" s="23" t="s">
        <v>25</v>
      </c>
      <c r="B98" s="216"/>
      <c r="C98" s="217"/>
      <c r="D98" s="26" t="n">
        <v>6</v>
      </c>
      <c r="E98" s="27" t="n">
        <v>0</v>
      </c>
      <c r="F98" s="27" t="n">
        <v>1</v>
      </c>
      <c r="G98" s="27" t="n">
        <v>0</v>
      </c>
      <c r="H98" s="27" t="n">
        <v>3</v>
      </c>
      <c r="I98" s="28" t="n">
        <f aca="false">SUM(D98:H98)</f>
        <v>10</v>
      </c>
      <c r="J98" s="33" t="n">
        <v>43476</v>
      </c>
      <c r="K98" s="33" t="n">
        <v>5577</v>
      </c>
      <c r="L98" s="33" t="n">
        <v>388333</v>
      </c>
      <c r="M98" s="34"/>
      <c r="N98" s="31" t="n">
        <f aca="false">N69+(J98/1000)</f>
        <v>15741.175</v>
      </c>
      <c r="O98" s="31" t="n">
        <f aca="false">O69+(K98/1000)</f>
        <v>1903.985</v>
      </c>
      <c r="P98" s="220"/>
      <c r="R98" s="163"/>
      <c r="S98" s="163"/>
      <c r="T98" s="163"/>
      <c r="U98" s="163"/>
      <c r="V98" s="163"/>
    </row>
    <row r="99" customFormat="false" ht="12.75" hidden="false" customHeight="false" outlineLevel="0" collapsed="false">
      <c r="A99" s="23" t="s">
        <v>26</v>
      </c>
      <c r="B99" s="216"/>
      <c r="C99" s="221"/>
      <c r="D99" s="26" t="n">
        <v>3</v>
      </c>
      <c r="E99" s="27" t="n">
        <v>0</v>
      </c>
      <c r="F99" s="27" t="n">
        <v>0</v>
      </c>
      <c r="G99" s="27" t="n">
        <v>1</v>
      </c>
      <c r="H99" s="27" t="n">
        <v>0</v>
      </c>
      <c r="I99" s="37" t="n">
        <f aca="false">SUM(D99:H99)</f>
        <v>4</v>
      </c>
      <c r="J99" s="33" t="n">
        <v>2677</v>
      </c>
      <c r="K99" s="187" t="n">
        <v>0</v>
      </c>
      <c r="L99" s="187" t="n">
        <v>2820</v>
      </c>
      <c r="M99" s="38"/>
      <c r="N99" s="60" t="n">
        <f aca="false">N70+(J99/1000)</f>
        <v>1269.633</v>
      </c>
      <c r="O99" s="31" t="n">
        <f aca="false">O70+(K99/1000)</f>
        <v>0.298</v>
      </c>
      <c r="P99" s="222"/>
      <c r="R99" s="163"/>
      <c r="S99" s="163"/>
      <c r="T99" s="163"/>
      <c r="U99" s="163"/>
      <c r="V99" s="163"/>
    </row>
    <row r="100" customFormat="false" ht="18.75" hidden="false" customHeight="true" outlineLevel="0" collapsed="false">
      <c r="A100" s="223"/>
      <c r="B100" s="216"/>
      <c r="C100" s="224" t="n">
        <f aca="false">A88</f>
        <v>37660</v>
      </c>
      <c r="D100" s="225" t="n">
        <f aca="false">SUM(D91:D99)</f>
        <v>20</v>
      </c>
      <c r="E100" s="226" t="n">
        <f aca="false">SUM(E91:E99)</f>
        <v>0</v>
      </c>
      <c r="F100" s="226" t="n">
        <f aca="false">SUM(F91:F99)</f>
        <v>8</v>
      </c>
      <c r="G100" s="226" t="n">
        <f aca="false">SUM(G91:G99)</f>
        <v>3</v>
      </c>
      <c r="H100" s="226" t="n">
        <f aca="false">SUM(H91:H99)</f>
        <v>12</v>
      </c>
      <c r="I100" s="227" t="n">
        <f aca="false">SUM(I91:I99)</f>
        <v>43</v>
      </c>
      <c r="J100" s="228" t="n">
        <f aca="false">SUM(J91:J99)</f>
        <v>82422</v>
      </c>
      <c r="K100" s="229" t="n">
        <f aca="false">SUM(K91:K99)</f>
        <v>9100</v>
      </c>
      <c r="L100" s="230" t="n">
        <f aca="false">SUM(L91:L99)</f>
        <v>1072293</v>
      </c>
      <c r="M100" s="81"/>
      <c r="N100" s="81" t="n">
        <f aca="false">SUM(N91:N99)</f>
        <v>112669.185</v>
      </c>
      <c r="O100" s="231" t="n">
        <f aca="false">SUM(O91:O99)</f>
        <v>9979.775</v>
      </c>
      <c r="P100" s="232"/>
      <c r="R100" s="163"/>
      <c r="S100" s="163"/>
      <c r="T100" s="163"/>
      <c r="U100" s="163"/>
      <c r="V100" s="163"/>
    </row>
    <row r="101" customFormat="false" ht="12.75" hidden="false" customHeight="false" outlineLevel="0" collapsed="false">
      <c r="A101" s="223"/>
      <c r="B101" s="216" t="s">
        <v>112</v>
      </c>
      <c r="C101" s="233" t="n">
        <f aca="false">C111</f>
        <v>37622</v>
      </c>
      <c r="D101" s="234" t="n">
        <f aca="false">D71</f>
        <v>19</v>
      </c>
      <c r="E101" s="235" t="n">
        <f aca="false">E71</f>
        <v>0</v>
      </c>
      <c r="F101" s="235" t="n">
        <f aca="false">F71</f>
        <v>8</v>
      </c>
      <c r="G101" s="235" t="n">
        <f aca="false">G71</f>
        <v>4</v>
      </c>
      <c r="H101" s="235" t="n">
        <f aca="false">H71</f>
        <v>12</v>
      </c>
      <c r="I101" s="235" t="n">
        <f aca="false">I71</f>
        <v>43</v>
      </c>
      <c r="J101" s="236" t="n">
        <f aca="false">J71</f>
        <v>99758</v>
      </c>
      <c r="K101" s="230" t="n">
        <f aca="false">K71</f>
        <v>10841</v>
      </c>
      <c r="L101" s="230" t="n">
        <f aca="false">L71</f>
        <v>1184113</v>
      </c>
      <c r="M101" s="81"/>
      <c r="N101" s="237"/>
      <c r="O101" s="238"/>
      <c r="P101" s="239"/>
      <c r="R101" s="163"/>
      <c r="S101" s="163"/>
      <c r="T101" s="163"/>
      <c r="U101" s="163"/>
      <c r="V101" s="163"/>
    </row>
    <row r="102" customFormat="false" ht="12.75" hidden="false" customHeight="false" outlineLevel="0" collapsed="false">
      <c r="A102" s="240"/>
      <c r="B102" s="241"/>
      <c r="C102" s="242" t="n">
        <f aca="false">C112</f>
        <v>37295</v>
      </c>
      <c r="D102" s="243" t="n">
        <f aca="false">'2002'!D100</f>
        <v>19</v>
      </c>
      <c r="E102" s="244" t="n">
        <f aca="false">'2002'!E100</f>
        <v>0</v>
      </c>
      <c r="F102" s="244" t="n">
        <f aca="false">'2002'!F100</f>
        <v>8</v>
      </c>
      <c r="G102" s="244" t="n">
        <f aca="false">'2002'!G100</f>
        <v>7</v>
      </c>
      <c r="H102" s="244" t="n">
        <f aca="false">'2002'!H100</f>
        <v>9</v>
      </c>
      <c r="I102" s="235" t="n">
        <f aca="false">'2002'!I100</f>
        <v>43</v>
      </c>
      <c r="J102" s="245" t="n">
        <f aca="false">'2002'!J100</f>
        <v>96032</v>
      </c>
      <c r="K102" s="246" t="n">
        <f aca="false">'2002'!K100</f>
        <v>10551</v>
      </c>
      <c r="L102" s="246" t="n">
        <f aca="false">'2002'!L100</f>
        <v>980679</v>
      </c>
      <c r="M102" s="237"/>
      <c r="N102" s="97"/>
      <c r="O102" s="57"/>
      <c r="P102" s="239"/>
      <c r="R102" s="163"/>
      <c r="S102" s="163"/>
      <c r="T102" s="163"/>
      <c r="U102" s="163"/>
      <c r="V102" s="163"/>
    </row>
    <row r="103" customFormat="false" ht="18.75" hidden="false" customHeight="true" outlineLevel="0" collapsed="false">
      <c r="A103" s="212" t="s">
        <v>28</v>
      </c>
      <c r="B103" s="212"/>
      <c r="C103" s="212"/>
      <c r="D103" s="53"/>
      <c r="E103" s="54"/>
      <c r="F103" s="54"/>
      <c r="G103" s="54"/>
      <c r="H103" s="54"/>
      <c r="I103" s="118"/>
      <c r="J103" s="119"/>
      <c r="K103" s="55"/>
      <c r="L103" s="247"/>
      <c r="M103" s="31"/>
      <c r="N103" s="57"/>
      <c r="O103" s="57"/>
      <c r="P103" s="239"/>
      <c r="R103" s="163"/>
      <c r="S103" s="163"/>
      <c r="T103" s="163"/>
      <c r="U103" s="163"/>
      <c r="V103" s="163"/>
    </row>
    <row r="104" customFormat="false" ht="12.75" hidden="false" customHeight="false" outlineLevel="0" collapsed="false">
      <c r="A104" s="23" t="s">
        <v>29</v>
      </c>
      <c r="B104" s="216"/>
      <c r="C104" s="217"/>
      <c r="D104" s="26" t="n">
        <v>27</v>
      </c>
      <c r="E104" s="27" t="n">
        <v>34</v>
      </c>
      <c r="F104" s="27" t="n">
        <v>8</v>
      </c>
      <c r="G104" s="27" t="n">
        <v>49</v>
      </c>
      <c r="H104" s="27" t="n">
        <v>0</v>
      </c>
      <c r="I104" s="28" t="n">
        <f aca="false">SUM(D104:H104)</f>
        <v>118</v>
      </c>
      <c r="J104" s="201" t="n">
        <v>152995</v>
      </c>
      <c r="K104" s="200" t="n">
        <v>218135</v>
      </c>
      <c r="L104" s="29" t="n">
        <v>2881592</v>
      </c>
      <c r="M104" s="31"/>
      <c r="N104" s="31" t="n">
        <f aca="false">N75+(J104/1000)</f>
        <v>411862.849</v>
      </c>
      <c r="O104" s="31" t="n">
        <f aca="false">O75+(K104/1000)</f>
        <v>545678.613000001</v>
      </c>
      <c r="P104" s="239"/>
      <c r="R104" s="163"/>
      <c r="S104" s="163"/>
      <c r="T104" s="163"/>
      <c r="U104" s="163"/>
      <c r="V104" s="163"/>
    </row>
    <row r="105" customFormat="false" ht="12.75" hidden="false" customHeight="false" outlineLevel="0" collapsed="false">
      <c r="A105" s="23" t="s">
        <v>31</v>
      </c>
      <c r="B105" s="216"/>
      <c r="C105" s="217"/>
      <c r="D105" s="26" t="n">
        <v>0</v>
      </c>
      <c r="E105" s="27" t="n">
        <v>10</v>
      </c>
      <c r="F105" s="27" t="n">
        <v>2</v>
      </c>
      <c r="G105" s="27" t="n">
        <v>12</v>
      </c>
      <c r="H105" s="27" t="n">
        <v>1</v>
      </c>
      <c r="I105" s="28" t="n">
        <f aca="false">SUM(D105:H105)</f>
        <v>25</v>
      </c>
      <c r="J105" s="201" t="n">
        <v>0</v>
      </c>
      <c r="K105" s="29" t="n">
        <v>0</v>
      </c>
      <c r="L105" s="29" t="n">
        <v>0</v>
      </c>
      <c r="M105" s="31"/>
      <c r="N105" s="31" t="n">
        <f aca="false">N76+(J105/1000)</f>
        <v>58135.528</v>
      </c>
      <c r="O105" s="31" t="n">
        <f aca="false">O76+(K105/1000)</f>
        <v>60843.037</v>
      </c>
      <c r="P105" s="239"/>
      <c r="R105" s="163"/>
      <c r="S105" s="163"/>
      <c r="T105" s="163"/>
      <c r="U105" s="163"/>
      <c r="V105" s="163"/>
    </row>
    <row r="106" customFormat="false" ht="12.75" hidden="false" customHeight="false" outlineLevel="0" collapsed="false">
      <c r="A106" s="23" t="s">
        <v>75</v>
      </c>
      <c r="B106" s="216"/>
      <c r="C106" s="221"/>
      <c r="D106" s="26" t="n">
        <v>2</v>
      </c>
      <c r="E106" s="27" t="n">
        <v>0</v>
      </c>
      <c r="F106" s="27" t="n">
        <v>1</v>
      </c>
      <c r="G106" s="27" t="n">
        <v>0</v>
      </c>
      <c r="H106" s="27" t="n">
        <v>0</v>
      </c>
      <c r="I106" s="37" t="n">
        <f aca="false">SUM(D106:H106)</f>
        <v>3</v>
      </c>
      <c r="J106" s="202" t="n">
        <v>41</v>
      </c>
      <c r="K106" s="189" t="n">
        <v>2</v>
      </c>
      <c r="L106" s="189" t="n">
        <v>1375</v>
      </c>
      <c r="M106" s="61"/>
      <c r="N106" s="61" t="n">
        <f aca="false">N77+(J106/1000)</f>
        <v>440.187</v>
      </c>
      <c r="O106" s="31" t="n">
        <f aca="false">O77+(K106/1000)</f>
        <v>162.184</v>
      </c>
      <c r="P106" s="248"/>
      <c r="R106" s="163"/>
      <c r="S106" s="163"/>
      <c r="T106" s="163"/>
      <c r="U106" s="163"/>
      <c r="V106" s="163"/>
    </row>
    <row r="107" customFormat="false" ht="18.75" hidden="false" customHeight="true" outlineLevel="0" collapsed="false">
      <c r="A107" s="223"/>
      <c r="B107" s="216"/>
      <c r="C107" s="224" t="n">
        <f aca="false">A88</f>
        <v>37660</v>
      </c>
      <c r="D107" s="225" t="n">
        <f aca="false">SUM(D104:D106)</f>
        <v>29</v>
      </c>
      <c r="E107" s="226" t="n">
        <f aca="false">SUM(E104:E106)</f>
        <v>44</v>
      </c>
      <c r="F107" s="226" t="n">
        <f aca="false">SUM(F104:F106)</f>
        <v>11</v>
      </c>
      <c r="G107" s="226" t="n">
        <f aca="false">SUM(G104:G106)</f>
        <v>61</v>
      </c>
      <c r="H107" s="226" t="n">
        <f aca="false">SUM(H104:H106)</f>
        <v>1</v>
      </c>
      <c r="I107" s="227" t="n">
        <f aca="false">SUM(I104:I106)</f>
        <v>146</v>
      </c>
      <c r="J107" s="228" t="n">
        <f aca="false">SUM(J104:J106)</f>
        <v>153036</v>
      </c>
      <c r="K107" s="229" t="n">
        <f aca="false">SUM(K104:K106)</f>
        <v>218137</v>
      </c>
      <c r="L107" s="230" t="n">
        <f aca="false">SUM(L104:L106)</f>
        <v>2882967</v>
      </c>
      <c r="M107" s="81"/>
      <c r="N107" s="81" t="n">
        <f aca="false">SUM(N104:N106)</f>
        <v>470438.564</v>
      </c>
      <c r="O107" s="231" t="n">
        <f aca="false">SUM(O104:O106)</f>
        <v>606683.834000001</v>
      </c>
      <c r="P107" s="232"/>
      <c r="R107" s="163"/>
      <c r="S107" s="163"/>
      <c r="T107" s="163"/>
      <c r="U107" s="163"/>
      <c r="V107" s="163"/>
    </row>
    <row r="108" customFormat="false" ht="12.75" hidden="false" customHeight="false" outlineLevel="0" collapsed="false">
      <c r="A108" s="223"/>
      <c r="B108" s="216" t="s">
        <v>112</v>
      </c>
      <c r="C108" s="233" t="n">
        <f aca="false">C111</f>
        <v>37622</v>
      </c>
      <c r="D108" s="234" t="n">
        <f aca="false">D78</f>
        <v>50</v>
      </c>
      <c r="E108" s="235" t="n">
        <f aca="false">E78</f>
        <v>44</v>
      </c>
      <c r="F108" s="235" t="n">
        <f aca="false">F78</f>
        <v>11</v>
      </c>
      <c r="G108" s="235" t="n">
        <f aca="false">G78</f>
        <v>38</v>
      </c>
      <c r="H108" s="235" t="n">
        <f aca="false">H78</f>
        <v>1</v>
      </c>
      <c r="I108" s="235" t="n">
        <f aca="false">I78</f>
        <v>144</v>
      </c>
      <c r="J108" s="236" t="n">
        <f aca="false">J78</f>
        <v>186010</v>
      </c>
      <c r="K108" s="230" t="n">
        <f aca="false">K78</f>
        <v>257331</v>
      </c>
      <c r="L108" s="230" t="n">
        <f aca="false">L78</f>
        <v>3190500</v>
      </c>
      <c r="M108" s="81"/>
      <c r="N108" s="237"/>
      <c r="O108" s="238"/>
      <c r="P108" s="239"/>
      <c r="R108" s="163"/>
      <c r="S108" s="163"/>
      <c r="T108" s="163"/>
      <c r="U108" s="163"/>
      <c r="V108" s="163"/>
    </row>
    <row r="109" customFormat="false" ht="12.75" hidden="false" customHeight="false" outlineLevel="0" collapsed="false">
      <c r="A109" s="240"/>
      <c r="B109" s="241"/>
      <c r="C109" s="242" t="n">
        <f aca="false">C112</f>
        <v>37295</v>
      </c>
      <c r="D109" s="243" t="n">
        <f aca="false">'2002'!D107</f>
        <v>42</v>
      </c>
      <c r="E109" s="244" t="n">
        <f aca="false">'2002'!E107</f>
        <v>44</v>
      </c>
      <c r="F109" s="244" t="n">
        <f aca="false">'2002'!F107</f>
        <v>11</v>
      </c>
      <c r="G109" s="244" t="n">
        <f aca="false">'2002'!G107</f>
        <v>49</v>
      </c>
      <c r="H109" s="244" t="n">
        <f aca="false">'2002'!H107</f>
        <v>1</v>
      </c>
      <c r="I109" s="235" t="n">
        <f aca="false">'2002'!I107</f>
        <v>147</v>
      </c>
      <c r="J109" s="245" t="n">
        <f aca="false">'2002'!J107</f>
        <v>222029</v>
      </c>
      <c r="K109" s="246" t="n">
        <f aca="false">'2002'!K107</f>
        <v>279829</v>
      </c>
      <c r="L109" s="246" t="n">
        <f aca="false">'2002'!L107</f>
        <v>4357264</v>
      </c>
      <c r="M109" s="237"/>
      <c r="N109" s="97"/>
      <c r="O109" s="57"/>
      <c r="P109" s="239"/>
      <c r="R109" s="163"/>
      <c r="S109" s="163"/>
      <c r="T109" s="163"/>
      <c r="U109" s="163"/>
      <c r="V109" s="163"/>
    </row>
    <row r="110" customFormat="false" ht="18.75" hidden="false" customHeight="true" outlineLevel="0" collapsed="false">
      <c r="A110" s="249"/>
      <c r="B110" s="250"/>
      <c r="C110" s="224" t="n">
        <f aca="false">A88</f>
        <v>37660</v>
      </c>
      <c r="D110" s="198" t="n">
        <f aca="false">D100+D107</f>
        <v>49</v>
      </c>
      <c r="E110" s="251" t="n">
        <f aca="false">E100+E107</f>
        <v>44</v>
      </c>
      <c r="F110" s="251" t="n">
        <f aca="false">F100+F107</f>
        <v>19</v>
      </c>
      <c r="G110" s="251" t="n">
        <f aca="false">G100+G107</f>
        <v>64</v>
      </c>
      <c r="H110" s="251" t="n">
        <f aca="false">H100+H107</f>
        <v>13</v>
      </c>
      <c r="I110" s="118" t="n">
        <f aca="false">I100+I107</f>
        <v>189</v>
      </c>
      <c r="J110" s="252" t="n">
        <f aca="false">J100+J107</f>
        <v>235458</v>
      </c>
      <c r="K110" s="247" t="n">
        <f aca="false">K100+K107</f>
        <v>227237</v>
      </c>
      <c r="L110" s="247" t="n">
        <f aca="false">L100+L107</f>
        <v>3955260</v>
      </c>
      <c r="M110" s="31"/>
      <c r="N110" s="31" t="n">
        <f aca="false">N100+N107</f>
        <v>583107.749</v>
      </c>
      <c r="O110" s="61" t="n">
        <f aca="false">O100+O107</f>
        <v>616663.609000001</v>
      </c>
      <c r="P110" s="248"/>
      <c r="R110" s="163"/>
      <c r="S110" s="163"/>
      <c r="T110" s="163"/>
      <c r="U110" s="163"/>
      <c r="V110" s="163"/>
    </row>
    <row r="111" customFormat="false" ht="12.75" hidden="false" customHeight="false" outlineLevel="0" collapsed="false">
      <c r="A111" s="253" t="s">
        <v>120</v>
      </c>
      <c r="B111" s="254"/>
      <c r="C111" s="233" t="n">
        <v>37622</v>
      </c>
      <c r="D111" s="53" t="n">
        <f aca="false">D101+D108</f>
        <v>69</v>
      </c>
      <c r="E111" s="54" t="n">
        <f aca="false">E101+E108</f>
        <v>44</v>
      </c>
      <c r="F111" s="54" t="n">
        <f aca="false">F101+F108</f>
        <v>19</v>
      </c>
      <c r="G111" s="54" t="n">
        <f aca="false">G101+G108</f>
        <v>42</v>
      </c>
      <c r="H111" s="54" t="n">
        <f aca="false">H101+H108</f>
        <v>13</v>
      </c>
      <c r="I111" s="28" t="n">
        <f aca="false">I101+I108</f>
        <v>187</v>
      </c>
      <c r="J111" s="119" t="n">
        <f aca="false">J101+J108</f>
        <v>285768</v>
      </c>
      <c r="K111" s="55" t="n">
        <f aca="false">K101+K108</f>
        <v>268172</v>
      </c>
      <c r="L111" s="55" t="n">
        <f aca="false">L101+L108</f>
        <v>4374613</v>
      </c>
      <c r="M111" s="31"/>
      <c r="N111" s="255"/>
      <c r="O111" s="81"/>
      <c r="P111" s="256"/>
      <c r="R111" s="163"/>
      <c r="S111" s="163"/>
      <c r="T111" s="163"/>
      <c r="U111" s="163"/>
      <c r="V111" s="163"/>
    </row>
    <row r="112" customFormat="false" ht="12.75" hidden="false" customHeight="false" outlineLevel="0" collapsed="false">
      <c r="A112" s="257"/>
      <c r="B112" s="279"/>
      <c r="C112" s="242" t="n">
        <f aca="false">C110-365</f>
        <v>37295</v>
      </c>
      <c r="D112" s="258" t="n">
        <f aca="false">'2002'!D110</f>
        <v>61</v>
      </c>
      <c r="E112" s="259" t="n">
        <f aca="false">'2002'!E110</f>
        <v>44</v>
      </c>
      <c r="F112" s="259" t="n">
        <f aca="false">'2002'!F110</f>
        <v>19</v>
      </c>
      <c r="G112" s="259" t="n">
        <f aca="false">'2002'!G110</f>
        <v>56</v>
      </c>
      <c r="H112" s="259" t="n">
        <f aca="false">'2002'!H110</f>
        <v>10</v>
      </c>
      <c r="I112" s="260" t="n">
        <f aca="false">'2002'!I110</f>
        <v>190</v>
      </c>
      <c r="J112" s="261" t="n">
        <f aca="false">'2002'!J110</f>
        <v>318061</v>
      </c>
      <c r="K112" s="262" t="n">
        <f aca="false">'2002'!K110</f>
        <v>290380</v>
      </c>
      <c r="L112" s="262" t="n">
        <f aca="false">'2002'!L110</f>
        <v>5337943</v>
      </c>
      <c r="M112" s="38"/>
      <c r="N112" s="81"/>
      <c r="O112" s="81"/>
      <c r="P112" s="256"/>
      <c r="R112" s="163"/>
      <c r="S112" s="163"/>
      <c r="T112" s="163"/>
      <c r="U112" s="163"/>
      <c r="V112" s="163"/>
    </row>
    <row r="113" customFormat="false" ht="18.75" hidden="false" customHeight="true" outlineLevel="0" collapsed="false">
      <c r="A113" s="263" t="s">
        <v>119</v>
      </c>
      <c r="B113" s="264"/>
      <c r="C113" s="264"/>
      <c r="D113" s="265"/>
      <c r="E113" s="265"/>
      <c r="F113" s="265"/>
      <c r="G113" s="266"/>
      <c r="H113" s="265"/>
      <c r="I113" s="265"/>
      <c r="J113" s="266"/>
      <c r="K113" s="266"/>
      <c r="L113" s="266"/>
      <c r="M113" s="266"/>
      <c r="N113" s="81" t="n">
        <f aca="false">N84</f>
        <v>5779</v>
      </c>
      <c r="O113" s="81" t="n">
        <f aca="false">O84</f>
        <v>4998</v>
      </c>
      <c r="P113" s="256"/>
      <c r="R113" s="163"/>
      <c r="S113" s="163"/>
      <c r="T113" s="163"/>
      <c r="U113" s="163"/>
      <c r="V113" s="163"/>
    </row>
    <row r="114" customFormat="false" ht="13.5" hidden="false" customHeight="false" outlineLevel="0" collapsed="false">
      <c r="A114" s="267" t="s">
        <v>115</v>
      </c>
      <c r="B114" s="216"/>
      <c r="C114" s="264"/>
      <c r="D114" s="264"/>
      <c r="E114" s="264"/>
      <c r="F114" s="264"/>
      <c r="G114" s="264"/>
      <c r="H114" s="264"/>
      <c r="I114" s="264"/>
      <c r="J114" s="264"/>
      <c r="K114" s="264"/>
      <c r="L114" s="216"/>
      <c r="M114" s="216"/>
      <c r="N114" s="268"/>
      <c r="O114" s="268"/>
      <c r="P114" s="269"/>
      <c r="R114" s="163"/>
      <c r="S114" s="163"/>
      <c r="T114" s="163"/>
      <c r="U114" s="163"/>
      <c r="V114" s="163"/>
    </row>
    <row r="115" customFormat="false" ht="13.5" hidden="false" customHeight="false" outlineLevel="0" collapsed="false">
      <c r="A115" s="270" t="s">
        <v>116</v>
      </c>
      <c r="B115" s="216"/>
      <c r="C115" s="264"/>
      <c r="D115" s="264"/>
      <c r="E115" s="264"/>
      <c r="F115" s="264"/>
      <c r="G115" s="264"/>
      <c r="H115" s="264"/>
      <c r="I115" s="264"/>
      <c r="J115" s="264"/>
      <c r="K115" s="264"/>
      <c r="L115" s="216"/>
      <c r="M115" s="216"/>
      <c r="N115" s="271" t="s">
        <v>40</v>
      </c>
      <c r="O115" s="271" t="s">
        <v>41</v>
      </c>
      <c r="P115" s="213"/>
      <c r="R115" s="163"/>
      <c r="S115" s="163"/>
      <c r="T115" s="163"/>
      <c r="U115" s="163"/>
      <c r="V115" s="163"/>
    </row>
    <row r="116" customFormat="false" ht="18.75" hidden="false" customHeight="true" outlineLevel="0" collapsed="false">
      <c r="A116" s="272" t="s">
        <v>76</v>
      </c>
      <c r="B116" s="273"/>
      <c r="C116" s="274"/>
      <c r="D116" s="274"/>
      <c r="E116" s="274"/>
      <c r="F116" s="274"/>
      <c r="G116" s="274"/>
      <c r="H116" s="275"/>
      <c r="I116" s="275"/>
      <c r="J116" s="276"/>
      <c r="K116" s="276"/>
      <c r="L116" s="94" t="s">
        <v>117</v>
      </c>
      <c r="M116" s="94"/>
      <c r="N116" s="277" t="n">
        <f aca="false">N110+N113</f>
        <v>588886.749</v>
      </c>
      <c r="O116" s="277" t="n">
        <f aca="false">O110+O113</f>
        <v>621661.609000001</v>
      </c>
      <c r="P116" s="278"/>
      <c r="R116" s="163"/>
      <c r="S116" s="163"/>
      <c r="T116" s="163"/>
      <c r="U116" s="163"/>
      <c r="V116" s="163"/>
    </row>
    <row r="117" customFormat="false" ht="18.75" hidden="false" customHeight="true" outlineLevel="0" collapsed="false">
      <c r="A117" s="211" t="n">
        <f aca="false">A88+31</f>
        <v>37691</v>
      </c>
      <c r="B117" s="211"/>
      <c r="C117" s="211"/>
      <c r="D117" s="4" t="s">
        <v>0</v>
      </c>
      <c r="E117" s="4"/>
      <c r="F117" s="4"/>
      <c r="G117" s="4"/>
      <c r="H117" s="4"/>
      <c r="I117" s="4"/>
      <c r="J117" s="5" t="s">
        <v>1</v>
      </c>
      <c r="K117" s="5"/>
      <c r="L117" s="5"/>
      <c r="M117" s="5"/>
      <c r="N117" s="5" t="s">
        <v>2</v>
      </c>
      <c r="O117" s="5"/>
      <c r="P117" s="6"/>
      <c r="R117" s="163"/>
      <c r="S117" s="163"/>
      <c r="T117" s="163"/>
      <c r="U117" s="163"/>
      <c r="V117" s="163"/>
    </row>
    <row r="118" customFormat="false" ht="18.75" hidden="false" customHeight="true" outlineLevel="0" collapsed="false">
      <c r="A118" s="212" t="s">
        <v>3</v>
      </c>
      <c r="B118" s="212"/>
      <c r="C118" s="212"/>
      <c r="D118" s="10"/>
      <c r="E118" s="11"/>
      <c r="F118" s="11"/>
      <c r="G118" s="11"/>
      <c r="H118" s="13" t="s">
        <v>4</v>
      </c>
      <c r="I118" s="13" t="s">
        <v>5</v>
      </c>
      <c r="J118" s="14" t="s">
        <v>6</v>
      </c>
      <c r="K118" s="13" t="s">
        <v>7</v>
      </c>
      <c r="L118" s="13" t="s">
        <v>8</v>
      </c>
      <c r="M118" s="13"/>
      <c r="N118" s="14" t="s">
        <v>6</v>
      </c>
      <c r="O118" s="13" t="s">
        <v>7</v>
      </c>
      <c r="P118" s="213"/>
      <c r="R118" s="163"/>
      <c r="S118" s="163"/>
      <c r="T118" s="163"/>
      <c r="U118" s="163"/>
      <c r="V118" s="163"/>
    </row>
    <row r="119" customFormat="false" ht="12.75" hidden="false" customHeight="false" outlineLevel="0" collapsed="false">
      <c r="A119" s="214" t="s">
        <v>97</v>
      </c>
      <c r="B119" s="214"/>
      <c r="C119" s="214"/>
      <c r="D119" s="17" t="s">
        <v>64</v>
      </c>
      <c r="E119" s="18" t="s">
        <v>65</v>
      </c>
      <c r="F119" s="18" t="s">
        <v>66</v>
      </c>
      <c r="G119" s="18" t="s">
        <v>13</v>
      </c>
      <c r="H119" s="18" t="s">
        <v>14</v>
      </c>
      <c r="I119" s="18" t="s">
        <v>15</v>
      </c>
      <c r="J119" s="21" t="s">
        <v>16</v>
      </c>
      <c r="K119" s="19" t="s">
        <v>74</v>
      </c>
      <c r="L119" s="19" t="s">
        <v>16</v>
      </c>
      <c r="M119" s="19"/>
      <c r="N119" s="21" t="s">
        <v>18</v>
      </c>
      <c r="O119" s="19" t="s">
        <v>19</v>
      </c>
      <c r="P119" s="215"/>
      <c r="R119" s="163"/>
      <c r="S119" s="163"/>
      <c r="T119" s="163"/>
      <c r="U119" s="163"/>
      <c r="V119" s="163"/>
    </row>
    <row r="120" customFormat="false" ht="18.75" hidden="false" customHeight="true" outlineLevel="0" collapsed="false">
      <c r="A120" s="23" t="s">
        <v>20</v>
      </c>
      <c r="B120" s="216"/>
      <c r="C120" s="217"/>
      <c r="D120" s="26" t="n">
        <v>1</v>
      </c>
      <c r="E120" s="27" t="n">
        <v>0</v>
      </c>
      <c r="F120" s="27" t="n">
        <v>1</v>
      </c>
      <c r="G120" s="27" t="n">
        <v>0</v>
      </c>
      <c r="H120" s="27" t="n">
        <v>0</v>
      </c>
      <c r="I120" s="118" t="n">
        <f aca="false">SUM(D120:H120)</f>
        <v>2</v>
      </c>
      <c r="J120" s="33" t="n">
        <v>575</v>
      </c>
      <c r="K120" s="33" t="n">
        <v>53</v>
      </c>
      <c r="L120" s="33" t="n">
        <v>89500</v>
      </c>
      <c r="M120" s="30"/>
      <c r="N120" s="31" t="n">
        <f aca="false">N91+(J120/1000)</f>
        <v>18470.505</v>
      </c>
      <c r="O120" s="31" t="n">
        <f aca="false">O91+(K120/1000)</f>
        <v>1826.889</v>
      </c>
      <c r="P120" s="218"/>
      <c r="R120" s="163"/>
      <c r="S120" s="163"/>
      <c r="T120" s="163"/>
      <c r="U120" s="163"/>
      <c r="V120" s="163"/>
    </row>
    <row r="121" customFormat="false" ht="12.75" hidden="false" customHeight="false" outlineLevel="0" collapsed="false">
      <c r="A121" s="23" t="s">
        <v>118</v>
      </c>
      <c r="B121" s="216"/>
      <c r="C121" s="219"/>
      <c r="D121" s="26" t="n">
        <v>0</v>
      </c>
      <c r="E121" s="27" t="n">
        <v>0</v>
      </c>
      <c r="F121" s="27" t="n">
        <v>0</v>
      </c>
      <c r="G121" s="27" t="n">
        <v>1</v>
      </c>
      <c r="H121" s="27" t="n">
        <v>0</v>
      </c>
      <c r="I121" s="28" t="n">
        <f aca="false">SUM(D121:H121)</f>
        <v>1</v>
      </c>
      <c r="J121" s="33" t="n">
        <v>0</v>
      </c>
      <c r="K121" s="33" t="n">
        <v>0</v>
      </c>
      <c r="L121" s="33" t="n">
        <v>0</v>
      </c>
      <c r="M121" s="34"/>
      <c r="N121" s="31" t="n">
        <f aca="false">N92+(J121/1000)</f>
        <v>11598</v>
      </c>
      <c r="O121" s="31" t="n">
        <f aca="false">O92+(K121/1000)</f>
        <v>982</v>
      </c>
      <c r="P121" s="220"/>
      <c r="R121" s="163"/>
      <c r="S121" s="163"/>
      <c r="T121" s="163"/>
      <c r="U121" s="163"/>
      <c r="V121" s="163"/>
    </row>
    <row r="122" customFormat="false" ht="12.75" hidden="false" customHeight="false" outlineLevel="0" collapsed="false">
      <c r="A122" s="23" t="s">
        <v>21</v>
      </c>
      <c r="B122" s="216"/>
      <c r="C122" s="217"/>
      <c r="D122" s="26" t="n">
        <v>4</v>
      </c>
      <c r="E122" s="27" t="n">
        <v>0</v>
      </c>
      <c r="F122" s="27" t="n">
        <v>2</v>
      </c>
      <c r="G122" s="27" t="n">
        <v>0</v>
      </c>
      <c r="H122" s="27" t="n">
        <v>2</v>
      </c>
      <c r="I122" s="28" t="n">
        <f aca="false">SUM(D122:H122)</f>
        <v>8</v>
      </c>
      <c r="J122" s="33" t="n">
        <v>28521</v>
      </c>
      <c r="K122" s="33" t="n">
        <v>2514</v>
      </c>
      <c r="L122" s="33" t="n">
        <v>456463</v>
      </c>
      <c r="M122" s="34"/>
      <c r="N122" s="31" t="n">
        <f aca="false">N93+(J122/1000)</f>
        <v>45817.243</v>
      </c>
      <c r="O122" s="31" t="n">
        <f aca="false">O93+(K122/1000)</f>
        <v>3630.319</v>
      </c>
      <c r="P122" s="220"/>
      <c r="R122" s="163"/>
      <c r="S122" s="163"/>
      <c r="T122" s="163"/>
      <c r="U122" s="163"/>
      <c r="V122" s="163"/>
    </row>
    <row r="123" customFormat="false" ht="12.75" hidden="false" customHeight="false" outlineLevel="0" collapsed="false">
      <c r="A123" s="23" t="s">
        <v>84</v>
      </c>
      <c r="B123" s="216"/>
      <c r="C123" s="217"/>
      <c r="D123" s="26" t="n">
        <v>1</v>
      </c>
      <c r="E123" s="27" t="n">
        <v>0</v>
      </c>
      <c r="F123" s="27" t="n">
        <v>0</v>
      </c>
      <c r="G123" s="27" t="n">
        <v>0</v>
      </c>
      <c r="H123" s="27" t="n">
        <v>0</v>
      </c>
      <c r="I123" s="28" t="n">
        <f aca="false">SUM(D123:H123)</f>
        <v>1</v>
      </c>
      <c r="J123" s="33" t="n">
        <v>70</v>
      </c>
      <c r="K123" s="33" t="n">
        <v>0</v>
      </c>
      <c r="L123" s="33" t="n">
        <v>0</v>
      </c>
      <c r="M123" s="34"/>
      <c r="N123" s="31" t="n">
        <f aca="false">N94+(J123/1000)</f>
        <v>290.694</v>
      </c>
      <c r="O123" s="31" t="n">
        <f aca="false">O94+(K123/1000)</f>
        <v>0</v>
      </c>
      <c r="P123" s="220"/>
      <c r="R123" s="163"/>
      <c r="S123" s="163"/>
      <c r="T123" s="163"/>
      <c r="U123" s="163"/>
      <c r="V123" s="163"/>
    </row>
    <row r="124" customFormat="false" ht="12.75" hidden="false" customHeight="false" outlineLevel="0" collapsed="false">
      <c r="A124" s="23" t="s">
        <v>22</v>
      </c>
      <c r="B124" s="216"/>
      <c r="C124" s="217"/>
      <c r="D124" s="26" t="n">
        <v>4</v>
      </c>
      <c r="E124" s="27" t="n">
        <v>0</v>
      </c>
      <c r="F124" s="27" t="n">
        <v>2</v>
      </c>
      <c r="G124" s="27" t="n">
        <v>0</v>
      </c>
      <c r="H124" s="27" t="n">
        <v>3</v>
      </c>
      <c r="I124" s="28" t="n">
        <f aca="false">SUM(D124:H124)</f>
        <v>9</v>
      </c>
      <c r="J124" s="33" t="n">
        <v>14280</v>
      </c>
      <c r="K124" s="33" t="n">
        <v>1521</v>
      </c>
      <c r="L124" s="33" t="n">
        <v>172619</v>
      </c>
      <c r="M124" s="34"/>
      <c r="N124" s="31" t="n">
        <f aca="false">N95+(J124/1000)</f>
        <v>12241.9</v>
      </c>
      <c r="O124" s="31" t="n">
        <f aca="false">O95+(K124/1000)</f>
        <v>1034.635</v>
      </c>
      <c r="P124" s="220"/>
      <c r="R124" s="163"/>
      <c r="S124" s="163"/>
      <c r="T124" s="163"/>
      <c r="U124" s="163"/>
      <c r="V124" s="163"/>
    </row>
    <row r="125" customFormat="false" ht="12.75" hidden="false" customHeight="false" outlineLevel="0" collapsed="false">
      <c r="A125" s="23" t="s">
        <v>23</v>
      </c>
      <c r="B125" s="216"/>
      <c r="C125" s="217"/>
      <c r="D125" s="26" t="n">
        <v>1</v>
      </c>
      <c r="E125" s="27" t="n">
        <v>0</v>
      </c>
      <c r="F125" s="27" t="n">
        <v>1</v>
      </c>
      <c r="G125" s="27" t="n">
        <v>0</v>
      </c>
      <c r="H125" s="27" t="n">
        <v>0</v>
      </c>
      <c r="I125" s="28" t="n">
        <f aca="false">SUM(D125:H125)</f>
        <v>2</v>
      </c>
      <c r="J125" s="33" t="n">
        <v>2779</v>
      </c>
      <c r="K125" s="33" t="n">
        <v>339</v>
      </c>
      <c r="L125" s="33" t="n">
        <v>73505</v>
      </c>
      <c r="M125" s="34"/>
      <c r="N125" s="31" t="n">
        <f aca="false">N96+(J125/1000)</f>
        <v>5768.16</v>
      </c>
      <c r="O125" s="31" t="n">
        <f aca="false">O96+(K125/1000)</f>
        <v>596.076</v>
      </c>
      <c r="P125" s="220"/>
      <c r="R125" s="163"/>
      <c r="S125" s="163"/>
      <c r="T125" s="163"/>
      <c r="U125" s="163"/>
      <c r="V125" s="163"/>
    </row>
    <row r="126" customFormat="false" ht="12.75" hidden="false" customHeight="false" outlineLevel="0" collapsed="false">
      <c r="A126" s="23" t="s">
        <v>24</v>
      </c>
      <c r="B126" s="216"/>
      <c r="C126" s="217"/>
      <c r="D126" s="26" t="n">
        <v>0</v>
      </c>
      <c r="E126" s="27" t="n">
        <v>0</v>
      </c>
      <c r="F126" s="27" t="n">
        <v>1</v>
      </c>
      <c r="G126" s="27" t="n">
        <v>1</v>
      </c>
      <c r="H126" s="27" t="n">
        <v>0</v>
      </c>
      <c r="I126" s="28" t="n">
        <f aca="false">SUM(D126:H126)</f>
        <v>2</v>
      </c>
      <c r="J126" s="33" t="n">
        <v>0</v>
      </c>
      <c r="K126" s="33" t="n">
        <v>0</v>
      </c>
      <c r="L126" s="33" t="n">
        <v>0</v>
      </c>
      <c r="M126" s="34"/>
      <c r="N126" s="31" t="n">
        <f aca="false">N97+(J126/1000)</f>
        <v>1518.1</v>
      </c>
      <c r="O126" s="31" t="n">
        <f aca="false">O97+(K126/1000)</f>
        <v>10</v>
      </c>
      <c r="P126" s="220"/>
      <c r="R126" s="163"/>
      <c r="S126" s="163"/>
      <c r="T126" s="163"/>
      <c r="U126" s="163"/>
      <c r="V126" s="163"/>
    </row>
    <row r="127" customFormat="false" ht="12.75" hidden="false" customHeight="false" outlineLevel="0" collapsed="false">
      <c r="A127" s="23" t="s">
        <v>25</v>
      </c>
      <c r="B127" s="216"/>
      <c r="C127" s="217"/>
      <c r="D127" s="26" t="n">
        <v>6</v>
      </c>
      <c r="E127" s="27" t="n">
        <v>0</v>
      </c>
      <c r="F127" s="27" t="n">
        <v>1</v>
      </c>
      <c r="G127" s="27" t="n">
        <v>0</v>
      </c>
      <c r="H127" s="27" t="n">
        <v>3</v>
      </c>
      <c r="I127" s="28" t="n">
        <f aca="false">SUM(D127:H127)</f>
        <v>10</v>
      </c>
      <c r="J127" s="33" t="n">
        <v>50088</v>
      </c>
      <c r="K127" s="33" t="n">
        <v>6421</v>
      </c>
      <c r="L127" s="33" t="n">
        <v>453722</v>
      </c>
      <c r="M127" s="34"/>
      <c r="N127" s="31" t="n">
        <f aca="false">N98+(J127/1000)</f>
        <v>15791.263</v>
      </c>
      <c r="O127" s="31" t="n">
        <f aca="false">O98+(K127/1000)</f>
        <v>1910.406</v>
      </c>
      <c r="P127" s="220"/>
      <c r="R127" s="163"/>
      <c r="S127" s="163"/>
      <c r="T127" s="163"/>
      <c r="U127" s="163"/>
      <c r="V127" s="163"/>
    </row>
    <row r="128" customFormat="false" ht="12.75" hidden="false" customHeight="false" outlineLevel="0" collapsed="false">
      <c r="A128" s="23" t="s">
        <v>26</v>
      </c>
      <c r="B128" s="216"/>
      <c r="C128" s="221"/>
      <c r="D128" s="26" t="n">
        <v>3</v>
      </c>
      <c r="E128" s="27" t="n">
        <v>0</v>
      </c>
      <c r="F128" s="27" t="n">
        <v>0</v>
      </c>
      <c r="G128" s="27" t="n">
        <v>1</v>
      </c>
      <c r="H128" s="27" t="n">
        <v>0</v>
      </c>
      <c r="I128" s="37" t="n">
        <f aca="false">SUM(D128:H128)</f>
        <v>4</v>
      </c>
      <c r="J128" s="33" t="n">
        <v>4982</v>
      </c>
      <c r="K128" s="187" t="n">
        <v>0</v>
      </c>
      <c r="L128" s="187" t="n">
        <v>8863</v>
      </c>
      <c r="M128" s="38"/>
      <c r="N128" s="60" t="n">
        <f aca="false">N99+(J128/1000)</f>
        <v>1274.615</v>
      </c>
      <c r="O128" s="31" t="n">
        <f aca="false">O99+(K128/1000)</f>
        <v>0.298</v>
      </c>
      <c r="P128" s="222"/>
      <c r="R128" s="163"/>
      <c r="S128" s="163"/>
      <c r="T128" s="163"/>
      <c r="U128" s="163"/>
      <c r="V128" s="163"/>
    </row>
    <row r="129" customFormat="false" ht="18.75" hidden="false" customHeight="true" outlineLevel="0" collapsed="false">
      <c r="A129" s="223"/>
      <c r="B129" s="216"/>
      <c r="C129" s="224" t="n">
        <f aca="false">A117</f>
        <v>37691</v>
      </c>
      <c r="D129" s="225" t="n">
        <f aca="false">SUM(D120:D128)</f>
        <v>20</v>
      </c>
      <c r="E129" s="226" t="n">
        <f aca="false">SUM(E120:E128)</f>
        <v>0</v>
      </c>
      <c r="F129" s="226" t="n">
        <f aca="false">SUM(F120:F128)</f>
        <v>8</v>
      </c>
      <c r="G129" s="226" t="n">
        <f aca="false">SUM(G120:G128)</f>
        <v>3</v>
      </c>
      <c r="H129" s="226" t="n">
        <f aca="false">SUM(H120:H128)</f>
        <v>8</v>
      </c>
      <c r="I129" s="227" t="n">
        <f aca="false">SUM(I120:I128)</f>
        <v>39</v>
      </c>
      <c r="J129" s="228" t="n">
        <f aca="false">SUM(J120:J128)</f>
        <v>101295</v>
      </c>
      <c r="K129" s="229" t="n">
        <f aca="false">SUM(K120:K128)</f>
        <v>10848</v>
      </c>
      <c r="L129" s="230" t="n">
        <f aca="false">SUM(L120:L128)</f>
        <v>1254672</v>
      </c>
      <c r="M129" s="81"/>
      <c r="N129" s="81" t="n">
        <f aca="false">SUM(N120:N128)</f>
        <v>112770.48</v>
      </c>
      <c r="O129" s="231" t="n">
        <f aca="false">SUM(O120:O128)</f>
        <v>9990.623</v>
      </c>
      <c r="P129" s="232"/>
      <c r="R129" s="163"/>
      <c r="S129" s="163"/>
      <c r="T129" s="163"/>
      <c r="U129" s="163"/>
      <c r="V129" s="163"/>
    </row>
    <row r="130" customFormat="false" ht="12.75" hidden="false" customHeight="false" outlineLevel="0" collapsed="false">
      <c r="A130" s="223"/>
      <c r="B130" s="216" t="s">
        <v>112</v>
      </c>
      <c r="C130" s="233" t="n">
        <f aca="false">C140</f>
        <v>37660</v>
      </c>
      <c r="D130" s="234" t="n">
        <f aca="false">D100</f>
        <v>20</v>
      </c>
      <c r="E130" s="235" t="n">
        <f aca="false">E100</f>
        <v>0</v>
      </c>
      <c r="F130" s="235" t="n">
        <f aca="false">F100</f>
        <v>8</v>
      </c>
      <c r="G130" s="235" t="n">
        <f aca="false">G100</f>
        <v>3</v>
      </c>
      <c r="H130" s="235" t="n">
        <f aca="false">H100</f>
        <v>12</v>
      </c>
      <c r="I130" s="235" t="n">
        <f aca="false">I100</f>
        <v>43</v>
      </c>
      <c r="J130" s="236" t="n">
        <f aca="false">J100</f>
        <v>82422</v>
      </c>
      <c r="K130" s="230" t="n">
        <f aca="false">K100</f>
        <v>9100</v>
      </c>
      <c r="L130" s="230" t="n">
        <f aca="false">L100</f>
        <v>1072293</v>
      </c>
      <c r="M130" s="81"/>
      <c r="N130" s="237"/>
      <c r="O130" s="238"/>
      <c r="P130" s="239"/>
      <c r="R130" s="204"/>
      <c r="S130" s="204"/>
      <c r="T130" s="204"/>
      <c r="U130" s="163"/>
      <c r="V130" s="163"/>
    </row>
    <row r="131" customFormat="false" ht="12.75" hidden="false" customHeight="false" outlineLevel="0" collapsed="false">
      <c r="A131" s="240"/>
      <c r="B131" s="241"/>
      <c r="C131" s="242" t="n">
        <f aca="false">C141</f>
        <v>37326</v>
      </c>
      <c r="D131" s="243" t="n">
        <f aca="false">'2002'!D129</f>
        <v>19</v>
      </c>
      <c r="E131" s="244" t="n">
        <f aca="false">'2002'!E129</f>
        <v>0</v>
      </c>
      <c r="F131" s="244" t="n">
        <f aca="false">'2002'!F129</f>
        <v>8</v>
      </c>
      <c r="G131" s="244" t="n">
        <f aca="false">'2002'!G129</f>
        <v>4</v>
      </c>
      <c r="H131" s="244" t="n">
        <f aca="false">'2002'!H129</f>
        <v>12</v>
      </c>
      <c r="I131" s="235" t="n">
        <f aca="false">'2002'!I129</f>
        <v>43</v>
      </c>
      <c r="J131" s="245" t="n">
        <f aca="false">'2002'!J129</f>
        <v>108379</v>
      </c>
      <c r="K131" s="246" t="n">
        <f aca="false">'2002'!K129</f>
        <v>11828</v>
      </c>
      <c r="L131" s="246" t="n">
        <f aca="false">'2002'!L129</f>
        <v>1139628</v>
      </c>
      <c r="M131" s="237"/>
      <c r="N131" s="97"/>
      <c r="O131" s="57"/>
      <c r="P131" s="239"/>
      <c r="R131" s="163"/>
      <c r="S131" s="163"/>
      <c r="T131" s="163"/>
      <c r="U131" s="163"/>
      <c r="V131" s="163"/>
    </row>
    <row r="132" customFormat="false" ht="18.75" hidden="false" customHeight="true" outlineLevel="0" collapsed="false">
      <c r="A132" s="212" t="s">
        <v>28</v>
      </c>
      <c r="B132" s="212"/>
      <c r="C132" s="212"/>
      <c r="D132" s="53"/>
      <c r="E132" s="54"/>
      <c r="F132" s="54"/>
      <c r="G132" s="54"/>
      <c r="H132" s="54"/>
      <c r="I132" s="118"/>
      <c r="J132" s="119"/>
      <c r="K132" s="55"/>
      <c r="L132" s="247"/>
      <c r="M132" s="31"/>
      <c r="N132" s="57"/>
      <c r="O132" s="57"/>
      <c r="P132" s="239"/>
      <c r="R132" s="163"/>
      <c r="S132" s="163"/>
      <c r="T132" s="163"/>
      <c r="U132" s="163"/>
      <c r="V132" s="163"/>
    </row>
    <row r="133" customFormat="false" ht="12.75" hidden="false" customHeight="false" outlineLevel="0" collapsed="false">
      <c r="A133" s="23" t="s">
        <v>29</v>
      </c>
      <c r="B133" s="216"/>
      <c r="C133" s="217"/>
      <c r="D133" s="26" t="n">
        <v>30</v>
      </c>
      <c r="E133" s="27" t="n">
        <v>34</v>
      </c>
      <c r="F133" s="27" t="n">
        <v>8</v>
      </c>
      <c r="G133" s="27" t="n">
        <v>46</v>
      </c>
      <c r="H133" s="27" t="n">
        <v>0</v>
      </c>
      <c r="I133" s="28" t="n">
        <f aca="false">SUM(D133:H133)</f>
        <v>118</v>
      </c>
      <c r="J133" s="201" t="n">
        <v>178652</v>
      </c>
      <c r="K133" s="200" t="n">
        <v>263121</v>
      </c>
      <c r="L133" s="29" t="n">
        <v>3375648</v>
      </c>
      <c r="M133" s="31"/>
      <c r="N133" s="31" t="n">
        <f aca="false">N104+(J133/1000)</f>
        <v>412041.501</v>
      </c>
      <c r="O133" s="31" t="n">
        <f aca="false">O104+(K133/1000)</f>
        <v>545941.734000001</v>
      </c>
      <c r="P133" s="239"/>
      <c r="R133" s="163"/>
      <c r="S133" s="163"/>
      <c r="T133" s="163"/>
      <c r="U133" s="163"/>
      <c r="V133" s="163"/>
    </row>
    <row r="134" customFormat="false" ht="12.75" hidden="false" customHeight="false" outlineLevel="0" collapsed="false">
      <c r="A134" s="23" t="s">
        <v>31</v>
      </c>
      <c r="B134" s="216"/>
      <c r="C134" s="217"/>
      <c r="D134" s="26" t="n">
        <v>0</v>
      </c>
      <c r="E134" s="27" t="n">
        <v>10</v>
      </c>
      <c r="F134" s="27" t="n">
        <v>2</v>
      </c>
      <c r="G134" s="27" t="n">
        <v>12</v>
      </c>
      <c r="H134" s="27" t="n">
        <v>1</v>
      </c>
      <c r="I134" s="28" t="n">
        <f aca="false">SUM(D134:H134)</f>
        <v>25</v>
      </c>
      <c r="J134" s="201" t="n">
        <v>0</v>
      </c>
      <c r="K134" s="29" t="n">
        <v>0</v>
      </c>
      <c r="L134" s="29" t="n">
        <v>0</v>
      </c>
      <c r="M134" s="31"/>
      <c r="N134" s="31" t="n">
        <f aca="false">N105+(J134/1000)</f>
        <v>58135.528</v>
      </c>
      <c r="O134" s="31" t="n">
        <f aca="false">O105+(K134/1000)</f>
        <v>60843.037</v>
      </c>
      <c r="P134" s="239"/>
      <c r="R134" s="163"/>
      <c r="S134" s="163"/>
      <c r="T134" s="163"/>
      <c r="U134" s="163"/>
      <c r="V134" s="163"/>
    </row>
    <row r="135" customFormat="false" ht="12.75" hidden="false" customHeight="false" outlineLevel="0" collapsed="false">
      <c r="A135" s="23" t="s">
        <v>75</v>
      </c>
      <c r="B135" s="216"/>
      <c r="C135" s="221"/>
      <c r="D135" s="26" t="n">
        <v>2</v>
      </c>
      <c r="E135" s="27" t="n">
        <v>0</v>
      </c>
      <c r="F135" s="27" t="n">
        <v>1</v>
      </c>
      <c r="G135" s="27" t="n">
        <v>0</v>
      </c>
      <c r="H135" s="27" t="n">
        <v>0</v>
      </c>
      <c r="I135" s="37" t="n">
        <f aca="false">SUM(D135:H135)</f>
        <v>3</v>
      </c>
      <c r="J135" s="202" t="n">
        <v>0</v>
      </c>
      <c r="K135" s="189" t="n">
        <v>0</v>
      </c>
      <c r="L135" s="189" t="n">
        <v>1042</v>
      </c>
      <c r="M135" s="61"/>
      <c r="N135" s="61" t="n">
        <f aca="false">N106+(J135/1000)</f>
        <v>440.187</v>
      </c>
      <c r="O135" s="31" t="n">
        <f aca="false">O106+(K135/1000)</f>
        <v>162.184</v>
      </c>
      <c r="P135" s="248"/>
      <c r="R135" s="163"/>
      <c r="S135" s="163"/>
      <c r="T135" s="163"/>
      <c r="U135" s="163"/>
      <c r="V135" s="163"/>
    </row>
    <row r="136" customFormat="false" ht="18.75" hidden="false" customHeight="true" outlineLevel="0" collapsed="false">
      <c r="A136" s="223"/>
      <c r="B136" s="216"/>
      <c r="C136" s="224" t="n">
        <f aca="false">A117</f>
        <v>37691</v>
      </c>
      <c r="D136" s="225" t="n">
        <f aca="false">SUM(D133:D135)</f>
        <v>32</v>
      </c>
      <c r="E136" s="226" t="n">
        <f aca="false">SUM(E133:E135)</f>
        <v>44</v>
      </c>
      <c r="F136" s="226" t="n">
        <f aca="false">SUM(F133:F135)</f>
        <v>11</v>
      </c>
      <c r="G136" s="226" t="n">
        <f aca="false">SUM(G133:G135)</f>
        <v>58</v>
      </c>
      <c r="H136" s="226" t="n">
        <f aca="false">SUM(H133:H135)</f>
        <v>1</v>
      </c>
      <c r="I136" s="227" t="n">
        <f aca="false">SUM(I133:I135)</f>
        <v>146</v>
      </c>
      <c r="J136" s="228" t="n">
        <f aca="false">SUM(J133:J135)</f>
        <v>178652</v>
      </c>
      <c r="K136" s="229" t="n">
        <f aca="false">SUM(K133:K135)</f>
        <v>263121</v>
      </c>
      <c r="L136" s="230" t="n">
        <f aca="false">SUM(L133:L135)</f>
        <v>3376690</v>
      </c>
      <c r="M136" s="81"/>
      <c r="N136" s="81" t="n">
        <f aca="false">SUM(N133:N135)</f>
        <v>470617.216</v>
      </c>
      <c r="O136" s="231" t="n">
        <f aca="false">SUM(O133:O135)</f>
        <v>606946.955000001</v>
      </c>
      <c r="P136" s="232"/>
      <c r="R136" s="163"/>
      <c r="S136" s="163"/>
      <c r="T136" s="163"/>
      <c r="U136" s="163"/>
      <c r="V136" s="163"/>
    </row>
    <row r="137" customFormat="false" ht="12.75" hidden="false" customHeight="false" outlineLevel="0" collapsed="false">
      <c r="A137" s="223"/>
      <c r="B137" s="216" t="s">
        <v>112</v>
      </c>
      <c r="C137" s="233" t="n">
        <f aca="false">C140</f>
        <v>37660</v>
      </c>
      <c r="D137" s="234" t="n">
        <f aca="false">D107</f>
        <v>29</v>
      </c>
      <c r="E137" s="235" t="n">
        <f aca="false">E107</f>
        <v>44</v>
      </c>
      <c r="F137" s="235" t="n">
        <f aca="false">F107</f>
        <v>11</v>
      </c>
      <c r="G137" s="235" t="n">
        <f aca="false">G107</f>
        <v>61</v>
      </c>
      <c r="H137" s="235" t="n">
        <f aca="false">H107</f>
        <v>1</v>
      </c>
      <c r="I137" s="235" t="n">
        <f aca="false">I107</f>
        <v>146</v>
      </c>
      <c r="J137" s="236" t="n">
        <f aca="false">J107</f>
        <v>153036</v>
      </c>
      <c r="K137" s="230" t="n">
        <f aca="false">K107</f>
        <v>218137</v>
      </c>
      <c r="L137" s="230" t="n">
        <f aca="false">L107</f>
        <v>2882967</v>
      </c>
      <c r="M137" s="81"/>
      <c r="N137" s="237"/>
      <c r="O137" s="238"/>
      <c r="P137" s="239"/>
      <c r="R137" s="163"/>
      <c r="S137" s="163"/>
      <c r="T137" s="163"/>
      <c r="U137" s="163"/>
      <c r="V137" s="163"/>
    </row>
    <row r="138" customFormat="false" ht="12.75" hidden="false" customHeight="false" outlineLevel="0" collapsed="false">
      <c r="A138" s="240"/>
      <c r="B138" s="241"/>
      <c r="C138" s="242" t="n">
        <f aca="false">C141</f>
        <v>37326</v>
      </c>
      <c r="D138" s="243" t="n">
        <f aca="false">'2002'!D136</f>
        <v>59</v>
      </c>
      <c r="E138" s="244" t="n">
        <f aca="false">'2002'!E136</f>
        <v>44</v>
      </c>
      <c r="F138" s="244" t="n">
        <f aca="false">'2002'!F136</f>
        <v>11</v>
      </c>
      <c r="G138" s="244" t="n">
        <f aca="false">'2002'!G136</f>
        <v>36</v>
      </c>
      <c r="H138" s="244" t="n">
        <f aca="false">'2002'!H136</f>
        <v>0</v>
      </c>
      <c r="I138" s="235" t="n">
        <f aca="false">'2002'!I136</f>
        <v>150</v>
      </c>
      <c r="J138" s="245" t="n">
        <f aca="false">'2002'!J136</f>
        <v>243580</v>
      </c>
      <c r="K138" s="246" t="n">
        <f aca="false">'2002'!K136</f>
        <v>426302</v>
      </c>
      <c r="L138" s="246" t="n">
        <f aca="false">'2002'!L136</f>
        <v>4838750</v>
      </c>
      <c r="M138" s="237"/>
      <c r="N138" s="97"/>
      <c r="O138" s="57"/>
      <c r="P138" s="239"/>
      <c r="R138" s="163"/>
      <c r="S138" s="163"/>
      <c r="T138" s="163"/>
      <c r="U138" s="163"/>
      <c r="V138" s="163"/>
    </row>
    <row r="139" customFormat="false" ht="18.75" hidden="false" customHeight="true" outlineLevel="0" collapsed="false">
      <c r="A139" s="249"/>
      <c r="B139" s="250"/>
      <c r="C139" s="224" t="n">
        <f aca="false">A117</f>
        <v>37691</v>
      </c>
      <c r="D139" s="198" t="n">
        <f aca="false">D129+D136</f>
        <v>52</v>
      </c>
      <c r="E139" s="251" t="n">
        <f aca="false">E129+E136</f>
        <v>44</v>
      </c>
      <c r="F139" s="251" t="n">
        <f aca="false">F129+F136</f>
        <v>19</v>
      </c>
      <c r="G139" s="251" t="n">
        <f aca="false">G129+G136</f>
        <v>61</v>
      </c>
      <c r="H139" s="251" t="n">
        <f aca="false">H129+H136</f>
        <v>9</v>
      </c>
      <c r="I139" s="118" t="n">
        <f aca="false">I129+I136</f>
        <v>185</v>
      </c>
      <c r="J139" s="252" t="n">
        <f aca="false">J129+J136</f>
        <v>279947</v>
      </c>
      <c r="K139" s="247" t="n">
        <f aca="false">K129+K136</f>
        <v>273969</v>
      </c>
      <c r="L139" s="247" t="n">
        <f aca="false">L129+L136</f>
        <v>4631362</v>
      </c>
      <c r="M139" s="31"/>
      <c r="N139" s="31" t="n">
        <f aca="false">N129+N136</f>
        <v>583387.696</v>
      </c>
      <c r="O139" s="61" t="n">
        <f aca="false">O129+O136</f>
        <v>616937.578000001</v>
      </c>
      <c r="P139" s="248"/>
      <c r="R139" s="163"/>
      <c r="S139" s="163"/>
      <c r="T139" s="163"/>
      <c r="U139" s="163"/>
      <c r="V139" s="163"/>
    </row>
    <row r="140" customFormat="false" ht="12.75" hidden="false" customHeight="false" outlineLevel="0" collapsed="false">
      <c r="A140" s="253" t="s">
        <v>120</v>
      </c>
      <c r="B140" s="254"/>
      <c r="C140" s="233" t="n">
        <f aca="false">A88</f>
        <v>37660</v>
      </c>
      <c r="D140" s="53" t="n">
        <f aca="false">D130+D137</f>
        <v>49</v>
      </c>
      <c r="E140" s="54" t="n">
        <f aca="false">E130+E137</f>
        <v>44</v>
      </c>
      <c r="F140" s="54" t="n">
        <f aca="false">F130+F137</f>
        <v>19</v>
      </c>
      <c r="G140" s="54" t="n">
        <f aca="false">G130+G137</f>
        <v>64</v>
      </c>
      <c r="H140" s="54" t="n">
        <f aca="false">H130+H137</f>
        <v>13</v>
      </c>
      <c r="I140" s="28" t="n">
        <f aca="false">I130+I137</f>
        <v>189</v>
      </c>
      <c r="J140" s="119" t="n">
        <f aca="false">J130+J137</f>
        <v>235458</v>
      </c>
      <c r="K140" s="55" t="n">
        <f aca="false">K130+K137</f>
        <v>227237</v>
      </c>
      <c r="L140" s="55" t="n">
        <f aca="false">L130+L137</f>
        <v>3955260</v>
      </c>
      <c r="M140" s="31"/>
      <c r="N140" s="255"/>
      <c r="O140" s="81"/>
      <c r="P140" s="256"/>
      <c r="R140" s="163"/>
      <c r="S140" s="163"/>
      <c r="T140" s="163"/>
      <c r="U140" s="163"/>
      <c r="V140" s="163"/>
    </row>
    <row r="141" customFormat="false" ht="12.75" hidden="false" customHeight="false" outlineLevel="0" collapsed="false">
      <c r="A141" s="257"/>
      <c r="B141" s="279"/>
      <c r="C141" s="242" t="n">
        <f aca="false">C139-365</f>
        <v>37326</v>
      </c>
      <c r="D141" s="258" t="n">
        <f aca="false">'2002'!D139</f>
        <v>78</v>
      </c>
      <c r="E141" s="259" t="n">
        <f aca="false">'2002'!E139</f>
        <v>44</v>
      </c>
      <c r="F141" s="259" t="n">
        <f aca="false">'2002'!F139</f>
        <v>19</v>
      </c>
      <c r="G141" s="259" t="n">
        <f aca="false">'2002'!G139</f>
        <v>40</v>
      </c>
      <c r="H141" s="259" t="n">
        <f aca="false">'2002'!H139</f>
        <v>12</v>
      </c>
      <c r="I141" s="260" t="n">
        <f aca="false">'2002'!I139</f>
        <v>193</v>
      </c>
      <c r="J141" s="261" t="n">
        <f aca="false">'2002'!J139</f>
        <v>351959</v>
      </c>
      <c r="K141" s="262" t="n">
        <f aca="false">'2002'!K139</f>
        <v>438130</v>
      </c>
      <c r="L141" s="262" t="n">
        <f aca="false">'2002'!L139</f>
        <v>5978378</v>
      </c>
      <c r="M141" s="38"/>
      <c r="N141" s="81"/>
      <c r="O141" s="81"/>
      <c r="P141" s="256"/>
      <c r="R141" s="163"/>
      <c r="S141" s="163"/>
      <c r="T141" s="163"/>
      <c r="U141" s="163"/>
      <c r="V141" s="163"/>
    </row>
    <row r="142" customFormat="false" ht="18.75" hidden="false" customHeight="true" outlineLevel="0" collapsed="false">
      <c r="A142" s="263" t="s">
        <v>119</v>
      </c>
      <c r="B142" s="264"/>
      <c r="C142" s="264"/>
      <c r="D142" s="265"/>
      <c r="E142" s="265"/>
      <c r="F142" s="265"/>
      <c r="G142" s="266"/>
      <c r="H142" s="265"/>
      <c r="I142" s="265"/>
      <c r="J142" s="266"/>
      <c r="K142" s="266"/>
      <c r="L142" s="266"/>
      <c r="M142" s="266"/>
      <c r="N142" s="81" t="n">
        <f aca="false">N113</f>
        <v>5779</v>
      </c>
      <c r="O142" s="81" t="n">
        <f aca="false">O113</f>
        <v>4998</v>
      </c>
      <c r="P142" s="256"/>
      <c r="R142" s="163"/>
      <c r="S142" s="163"/>
      <c r="T142" s="163"/>
      <c r="U142" s="163"/>
      <c r="V142" s="163"/>
    </row>
    <row r="143" customFormat="false" ht="13.5" hidden="false" customHeight="false" outlineLevel="0" collapsed="false">
      <c r="A143" s="267" t="s">
        <v>115</v>
      </c>
      <c r="B143" s="216"/>
      <c r="C143" s="264"/>
      <c r="D143" s="264"/>
      <c r="E143" s="264"/>
      <c r="F143" s="264"/>
      <c r="G143" s="264"/>
      <c r="H143" s="264"/>
      <c r="I143" s="264"/>
      <c r="J143" s="264"/>
      <c r="K143" s="264"/>
      <c r="L143" s="216"/>
      <c r="M143" s="216"/>
      <c r="N143" s="268"/>
      <c r="O143" s="268"/>
      <c r="P143" s="269"/>
      <c r="R143" s="163"/>
      <c r="S143" s="163"/>
      <c r="T143" s="163"/>
      <c r="U143" s="163"/>
      <c r="V143" s="163"/>
    </row>
    <row r="144" customFormat="false" ht="13.5" hidden="false" customHeight="false" outlineLevel="0" collapsed="false">
      <c r="A144" s="270" t="s">
        <v>116</v>
      </c>
      <c r="B144" s="216"/>
      <c r="C144" s="264"/>
      <c r="D144" s="264"/>
      <c r="E144" s="264"/>
      <c r="F144" s="264"/>
      <c r="G144" s="264"/>
      <c r="H144" s="264"/>
      <c r="I144" s="264"/>
      <c r="J144" s="264"/>
      <c r="K144" s="264"/>
      <c r="L144" s="216"/>
      <c r="M144" s="216"/>
      <c r="N144" s="271" t="s">
        <v>40</v>
      </c>
      <c r="O144" s="271" t="s">
        <v>41</v>
      </c>
      <c r="P144" s="213"/>
      <c r="R144" s="163"/>
      <c r="S144" s="163"/>
      <c r="T144" s="163"/>
      <c r="U144" s="163"/>
      <c r="V144" s="163"/>
    </row>
    <row r="145" customFormat="false" ht="18.75" hidden="false" customHeight="true" outlineLevel="0" collapsed="false">
      <c r="A145" s="272" t="s">
        <v>76</v>
      </c>
      <c r="B145" s="273"/>
      <c r="C145" s="274"/>
      <c r="D145" s="274"/>
      <c r="E145" s="274"/>
      <c r="F145" s="274"/>
      <c r="G145" s="274"/>
      <c r="H145" s="275"/>
      <c r="I145" s="275"/>
      <c r="J145" s="276"/>
      <c r="K145" s="276"/>
      <c r="L145" s="94" t="s">
        <v>117</v>
      </c>
      <c r="M145" s="94"/>
      <c r="N145" s="277" t="n">
        <f aca="false">N139+N142</f>
        <v>589166.696</v>
      </c>
      <c r="O145" s="277" t="n">
        <f aca="false">O139+O142</f>
        <v>621935.578000001</v>
      </c>
      <c r="P145" s="278"/>
      <c r="R145" s="163"/>
      <c r="S145" s="163"/>
      <c r="T145" s="163"/>
      <c r="U145" s="163"/>
      <c r="V145" s="163"/>
    </row>
    <row r="146" customFormat="false" ht="18.75" hidden="false" customHeight="true" outlineLevel="0" collapsed="false">
      <c r="A146" s="211" t="n">
        <f aca="false">A117+31</f>
        <v>37722</v>
      </c>
      <c r="B146" s="211"/>
      <c r="C146" s="211"/>
      <c r="D146" s="4" t="s">
        <v>0</v>
      </c>
      <c r="E146" s="4"/>
      <c r="F146" s="4"/>
      <c r="G146" s="4"/>
      <c r="H146" s="4"/>
      <c r="I146" s="4"/>
      <c r="J146" s="5" t="s">
        <v>1</v>
      </c>
      <c r="K146" s="5"/>
      <c r="L146" s="5"/>
      <c r="M146" s="5"/>
      <c r="N146" s="5" t="s">
        <v>2</v>
      </c>
      <c r="O146" s="5"/>
      <c r="P146" s="6"/>
      <c r="R146" s="163"/>
      <c r="S146" s="163"/>
      <c r="T146" s="163"/>
      <c r="U146" s="163"/>
      <c r="V146" s="163"/>
    </row>
    <row r="147" customFormat="false" ht="18.75" hidden="false" customHeight="true" outlineLevel="0" collapsed="false">
      <c r="A147" s="212" t="s">
        <v>3</v>
      </c>
      <c r="B147" s="212"/>
      <c r="C147" s="212"/>
      <c r="D147" s="10"/>
      <c r="E147" s="11"/>
      <c r="F147" s="11"/>
      <c r="G147" s="11"/>
      <c r="H147" s="13" t="s">
        <v>4</v>
      </c>
      <c r="I147" s="13" t="s">
        <v>5</v>
      </c>
      <c r="J147" s="14" t="s">
        <v>6</v>
      </c>
      <c r="K147" s="13" t="s">
        <v>7</v>
      </c>
      <c r="L147" s="13" t="s">
        <v>8</v>
      </c>
      <c r="M147" s="13"/>
      <c r="N147" s="14" t="s">
        <v>6</v>
      </c>
      <c r="O147" s="13" t="s">
        <v>7</v>
      </c>
      <c r="P147" s="213"/>
      <c r="R147" s="163"/>
      <c r="S147" s="163"/>
      <c r="T147" s="163"/>
      <c r="U147" s="163"/>
      <c r="V147" s="163"/>
    </row>
    <row r="148" customFormat="false" ht="12.75" hidden="false" customHeight="true" outlineLevel="0" collapsed="false">
      <c r="A148" s="214" t="s">
        <v>97</v>
      </c>
      <c r="B148" s="214"/>
      <c r="C148" s="214"/>
      <c r="D148" s="17" t="s">
        <v>64</v>
      </c>
      <c r="E148" s="18" t="s">
        <v>65</v>
      </c>
      <c r="F148" s="18" t="s">
        <v>66</v>
      </c>
      <c r="G148" s="18" t="s">
        <v>13</v>
      </c>
      <c r="H148" s="18" t="s">
        <v>14</v>
      </c>
      <c r="I148" s="18" t="s">
        <v>15</v>
      </c>
      <c r="J148" s="21" t="s">
        <v>16</v>
      </c>
      <c r="K148" s="19" t="s">
        <v>74</v>
      </c>
      <c r="L148" s="19" t="s">
        <v>16</v>
      </c>
      <c r="M148" s="19"/>
      <c r="N148" s="21" t="s">
        <v>18</v>
      </c>
      <c r="O148" s="19" t="s">
        <v>19</v>
      </c>
      <c r="P148" s="215"/>
      <c r="R148" s="163"/>
      <c r="S148" s="163"/>
      <c r="T148" s="163"/>
      <c r="U148" s="163"/>
      <c r="V148" s="163"/>
    </row>
    <row r="149" customFormat="false" ht="18.75" hidden="false" customHeight="true" outlineLevel="0" collapsed="false">
      <c r="A149" s="23" t="s">
        <v>20</v>
      </c>
      <c r="B149" s="216"/>
      <c r="C149" s="217"/>
      <c r="D149" s="26" t="n">
        <v>1</v>
      </c>
      <c r="E149" s="27" t="n">
        <v>0</v>
      </c>
      <c r="F149" s="27" t="n">
        <v>1</v>
      </c>
      <c r="G149" s="27" t="n">
        <v>0</v>
      </c>
      <c r="H149" s="27" t="n">
        <v>0</v>
      </c>
      <c r="I149" s="118" t="n">
        <f aca="false">SUM(D149:H149)</f>
        <v>2</v>
      </c>
      <c r="J149" s="33" t="n">
        <v>574</v>
      </c>
      <c r="K149" s="33" t="n">
        <v>53</v>
      </c>
      <c r="L149" s="33" t="n">
        <v>84956</v>
      </c>
      <c r="M149" s="30"/>
      <c r="N149" s="31" t="n">
        <f aca="false">N120+(J149/1000)</f>
        <v>18471.079</v>
      </c>
      <c r="O149" s="31" t="n">
        <f aca="false">O120+(K149/1000)</f>
        <v>1826.942</v>
      </c>
      <c r="P149" s="218"/>
      <c r="R149" s="163"/>
      <c r="S149" s="163"/>
      <c r="T149" s="163"/>
      <c r="U149" s="163"/>
      <c r="V149" s="163"/>
    </row>
    <row r="150" customFormat="false" ht="12.75" hidden="false" customHeight="false" outlineLevel="0" collapsed="false">
      <c r="A150" s="23" t="s">
        <v>118</v>
      </c>
      <c r="B150" s="216"/>
      <c r="C150" s="219"/>
      <c r="D150" s="26" t="n">
        <v>0</v>
      </c>
      <c r="E150" s="27" t="n">
        <v>0</v>
      </c>
      <c r="F150" s="27" t="n">
        <v>0</v>
      </c>
      <c r="G150" s="27" t="n">
        <v>1</v>
      </c>
      <c r="H150" s="27" t="n">
        <v>0</v>
      </c>
      <c r="I150" s="28" t="n">
        <f aca="false">SUM(D150:H150)</f>
        <v>1</v>
      </c>
      <c r="J150" s="33" t="n">
        <v>0</v>
      </c>
      <c r="K150" s="33" t="n">
        <v>0</v>
      </c>
      <c r="L150" s="33" t="n">
        <v>0</v>
      </c>
      <c r="M150" s="34"/>
      <c r="N150" s="31" t="n">
        <f aca="false">N121+(J150/1000)</f>
        <v>11598</v>
      </c>
      <c r="O150" s="31" t="n">
        <f aca="false">O121+(K150/1000)</f>
        <v>982</v>
      </c>
      <c r="P150" s="220"/>
      <c r="R150" s="163"/>
      <c r="S150" s="163"/>
      <c r="T150" s="163"/>
      <c r="U150" s="163"/>
      <c r="V150" s="163"/>
    </row>
    <row r="151" customFormat="false" ht="12.75" hidden="false" customHeight="false" outlineLevel="0" collapsed="false">
      <c r="A151" s="23" t="s">
        <v>21</v>
      </c>
      <c r="B151" s="216"/>
      <c r="C151" s="217"/>
      <c r="D151" s="26" t="n">
        <v>4</v>
      </c>
      <c r="E151" s="27" t="n">
        <v>0</v>
      </c>
      <c r="F151" s="27" t="n">
        <v>2</v>
      </c>
      <c r="G151" s="27" t="n">
        <v>0</v>
      </c>
      <c r="H151" s="27" t="n">
        <v>2</v>
      </c>
      <c r="I151" s="28" t="n">
        <f aca="false">SUM(D151:H151)</f>
        <v>8</v>
      </c>
      <c r="J151" s="33" t="n">
        <v>27873</v>
      </c>
      <c r="K151" s="33" t="n">
        <v>2456</v>
      </c>
      <c r="L151" s="33" t="n">
        <v>448040</v>
      </c>
      <c r="M151" s="34"/>
      <c r="N151" s="31" t="n">
        <f aca="false">N122+(J151/1000)</f>
        <v>45845.116</v>
      </c>
      <c r="O151" s="31" t="n">
        <f aca="false">O122+(K151/1000)</f>
        <v>3632.775</v>
      </c>
      <c r="P151" s="220"/>
      <c r="R151" s="163"/>
      <c r="S151" s="163"/>
      <c r="T151" s="163"/>
      <c r="U151" s="163"/>
      <c r="V151" s="163"/>
    </row>
    <row r="152" customFormat="false" ht="12.75" hidden="false" customHeight="false" outlineLevel="0" collapsed="false">
      <c r="A152" s="23" t="s">
        <v>84</v>
      </c>
      <c r="B152" s="216"/>
      <c r="C152" s="217"/>
      <c r="D152" s="26" t="n">
        <v>1</v>
      </c>
      <c r="E152" s="27" t="n">
        <v>0</v>
      </c>
      <c r="F152" s="27" t="n">
        <v>0</v>
      </c>
      <c r="G152" s="27" t="n">
        <v>0</v>
      </c>
      <c r="H152" s="27" t="n">
        <v>0</v>
      </c>
      <c r="I152" s="28" t="n">
        <f aca="false">SUM(D152:H152)</f>
        <v>1</v>
      </c>
      <c r="J152" s="33" t="n">
        <v>306</v>
      </c>
      <c r="K152" s="33" t="n">
        <v>0</v>
      </c>
      <c r="L152" s="33" t="n">
        <v>0</v>
      </c>
      <c r="M152" s="34"/>
      <c r="N152" s="31" t="n">
        <f aca="false">N123+(J152/1000)</f>
        <v>291</v>
      </c>
      <c r="O152" s="31" t="n">
        <f aca="false">O123+(K152/1000)</f>
        <v>0</v>
      </c>
      <c r="P152" s="220"/>
      <c r="R152" s="163"/>
      <c r="S152" s="163"/>
      <c r="T152" s="163"/>
      <c r="U152" s="163"/>
      <c r="V152" s="163"/>
    </row>
    <row r="153" customFormat="false" ht="12.75" hidden="false" customHeight="false" outlineLevel="0" collapsed="false">
      <c r="A153" s="23" t="s">
        <v>22</v>
      </c>
      <c r="B153" s="216"/>
      <c r="C153" s="217"/>
      <c r="D153" s="26" t="n">
        <v>3</v>
      </c>
      <c r="E153" s="27" t="n">
        <v>0</v>
      </c>
      <c r="F153" s="27" t="n">
        <v>2</v>
      </c>
      <c r="G153" s="27" t="n">
        <v>1</v>
      </c>
      <c r="H153" s="27" t="n">
        <v>3</v>
      </c>
      <c r="I153" s="28" t="n">
        <f aca="false">SUM(D153:H153)</f>
        <v>9</v>
      </c>
      <c r="J153" s="33" t="n">
        <v>11232</v>
      </c>
      <c r="K153" s="33" t="n">
        <v>1212</v>
      </c>
      <c r="L153" s="33" t="n">
        <v>162543</v>
      </c>
      <c r="M153" s="34"/>
      <c r="N153" s="31" t="n">
        <f aca="false">N124+(J153/1000)</f>
        <v>12253.132</v>
      </c>
      <c r="O153" s="31" t="n">
        <f aca="false">O124+(K153/1000)</f>
        <v>1035.847</v>
      </c>
      <c r="P153" s="220"/>
      <c r="R153" s="163"/>
      <c r="S153" s="163"/>
      <c r="T153" s="163"/>
      <c r="U153" s="163"/>
      <c r="V153" s="163"/>
    </row>
    <row r="154" customFormat="false" ht="12.75" hidden="false" customHeight="false" outlineLevel="0" collapsed="false">
      <c r="A154" s="23" t="s">
        <v>23</v>
      </c>
      <c r="B154" s="216"/>
      <c r="C154" s="217"/>
      <c r="D154" s="26" t="n">
        <v>1</v>
      </c>
      <c r="E154" s="27" t="n">
        <v>0</v>
      </c>
      <c r="F154" s="27" t="n">
        <v>1</v>
      </c>
      <c r="G154" s="27" t="n">
        <v>0</v>
      </c>
      <c r="H154" s="27" t="n">
        <v>0</v>
      </c>
      <c r="I154" s="28" t="n">
        <f aca="false">SUM(D154:H154)</f>
        <v>2</v>
      </c>
      <c r="J154" s="33" t="n">
        <v>1748</v>
      </c>
      <c r="K154" s="33" t="n">
        <v>213</v>
      </c>
      <c r="L154" s="33" t="n">
        <v>78570</v>
      </c>
      <c r="M154" s="34"/>
      <c r="N154" s="31" t="n">
        <f aca="false">N125+(J154/1000)</f>
        <v>5769.908</v>
      </c>
      <c r="O154" s="31" t="n">
        <f aca="false">O125+(K154/1000)</f>
        <v>596.289</v>
      </c>
      <c r="P154" s="220"/>
      <c r="R154" s="163"/>
      <c r="S154" s="163"/>
      <c r="T154" s="163"/>
      <c r="U154" s="163"/>
      <c r="V154" s="163"/>
    </row>
    <row r="155" customFormat="false" ht="12.75" hidden="false" customHeight="false" outlineLevel="0" collapsed="false">
      <c r="A155" s="23" t="s">
        <v>24</v>
      </c>
      <c r="B155" s="216"/>
      <c r="C155" s="217"/>
      <c r="D155" s="26" t="n">
        <v>0</v>
      </c>
      <c r="E155" s="27" t="n">
        <v>0</v>
      </c>
      <c r="F155" s="27" t="n">
        <v>1</v>
      </c>
      <c r="G155" s="27" t="n">
        <v>1</v>
      </c>
      <c r="H155" s="27" t="n">
        <v>0</v>
      </c>
      <c r="I155" s="28" t="n">
        <f aca="false">SUM(D155:H155)</f>
        <v>2</v>
      </c>
      <c r="J155" s="33" t="n">
        <v>0</v>
      </c>
      <c r="K155" s="33" t="n">
        <v>0</v>
      </c>
      <c r="L155" s="33" t="n">
        <v>0</v>
      </c>
      <c r="M155" s="34"/>
      <c r="N155" s="31" t="n">
        <f aca="false">N126+(J155/1000)</f>
        <v>1518.1</v>
      </c>
      <c r="O155" s="31" t="n">
        <f aca="false">O126+(K155/1000)</f>
        <v>10</v>
      </c>
      <c r="P155" s="220"/>
      <c r="R155" s="163"/>
      <c r="S155" s="163"/>
      <c r="T155" s="163"/>
      <c r="U155" s="163"/>
      <c r="V155" s="163"/>
    </row>
    <row r="156" customFormat="false" ht="12.75" hidden="false" customHeight="false" outlineLevel="0" collapsed="false">
      <c r="A156" s="23" t="s">
        <v>25</v>
      </c>
      <c r="B156" s="216"/>
      <c r="C156" s="217"/>
      <c r="D156" s="26" t="n">
        <v>6</v>
      </c>
      <c r="E156" s="27" t="n">
        <v>0</v>
      </c>
      <c r="F156" s="27" t="n">
        <v>1</v>
      </c>
      <c r="G156" s="27" t="n">
        <v>0</v>
      </c>
      <c r="H156" s="27" t="n">
        <v>3</v>
      </c>
      <c r="I156" s="28" t="n">
        <f aca="false">SUM(D156:H156)</f>
        <v>10</v>
      </c>
      <c r="J156" s="33" t="n">
        <v>41108</v>
      </c>
      <c r="K156" s="33" t="n">
        <v>5253</v>
      </c>
      <c r="L156" s="33" t="n">
        <v>386809</v>
      </c>
      <c r="M156" s="34"/>
      <c r="N156" s="31" t="n">
        <f aca="false">N127+(J156/1000)</f>
        <v>15832.371</v>
      </c>
      <c r="O156" s="31" t="n">
        <f aca="false">O127+(K156/1000)</f>
        <v>1915.659</v>
      </c>
      <c r="P156" s="220"/>
      <c r="R156" s="163"/>
      <c r="S156" s="163"/>
      <c r="T156" s="163"/>
      <c r="U156" s="163"/>
      <c r="V156" s="163"/>
    </row>
    <row r="157" customFormat="false" ht="12.75" hidden="false" customHeight="false" outlineLevel="0" collapsed="false">
      <c r="A157" s="23" t="s">
        <v>26</v>
      </c>
      <c r="B157" s="216"/>
      <c r="C157" s="221"/>
      <c r="D157" s="26" t="n">
        <v>3</v>
      </c>
      <c r="E157" s="27" t="n">
        <v>0</v>
      </c>
      <c r="F157" s="27" t="n">
        <v>0</v>
      </c>
      <c r="G157" s="27" t="n">
        <v>1</v>
      </c>
      <c r="H157" s="27" t="n">
        <v>0</v>
      </c>
      <c r="I157" s="37" t="n">
        <f aca="false">SUM(D157:H157)</f>
        <v>4</v>
      </c>
      <c r="J157" s="33" t="n">
        <v>4429</v>
      </c>
      <c r="K157" s="187" t="n">
        <v>0</v>
      </c>
      <c r="L157" s="187" t="n">
        <v>8550</v>
      </c>
      <c r="M157" s="38"/>
      <c r="N157" s="60" t="n">
        <f aca="false">N128+(J157/1000)</f>
        <v>1279.044</v>
      </c>
      <c r="O157" s="31" t="n">
        <f aca="false">O128+(K157/1000)</f>
        <v>0.298</v>
      </c>
      <c r="P157" s="222"/>
      <c r="R157" s="163"/>
      <c r="S157" s="163"/>
      <c r="T157" s="163"/>
      <c r="U157" s="163"/>
      <c r="V157" s="163"/>
    </row>
    <row r="158" customFormat="false" ht="18.75" hidden="false" customHeight="true" outlineLevel="0" collapsed="false">
      <c r="A158" s="223"/>
      <c r="B158" s="216"/>
      <c r="C158" s="224" t="n">
        <f aca="false">A146</f>
        <v>37722</v>
      </c>
      <c r="D158" s="225" t="n">
        <f aca="false">SUM(D149:D157)</f>
        <v>19</v>
      </c>
      <c r="E158" s="226" t="n">
        <f aca="false">SUM(E149:E157)</f>
        <v>0</v>
      </c>
      <c r="F158" s="226" t="n">
        <f aca="false">SUM(F149:F157)</f>
        <v>8</v>
      </c>
      <c r="G158" s="226" t="n">
        <f aca="false">SUM(G149:G157)</f>
        <v>4</v>
      </c>
      <c r="H158" s="226" t="n">
        <f aca="false">SUM(H149:H157)</f>
        <v>8</v>
      </c>
      <c r="I158" s="227" t="n">
        <f aca="false">SUM(I149:I157)</f>
        <v>39</v>
      </c>
      <c r="J158" s="228" t="n">
        <f aca="false">SUM(J149:J157)</f>
        <v>87270</v>
      </c>
      <c r="K158" s="229" t="n">
        <f aca="false">SUM(K149:K157)</f>
        <v>9187</v>
      </c>
      <c r="L158" s="230" t="n">
        <f aca="false">SUM(L149:L157)</f>
        <v>1169468</v>
      </c>
      <c r="M158" s="81"/>
      <c r="N158" s="81" t="n">
        <f aca="false">SUM(N149:N157)</f>
        <v>112857.75</v>
      </c>
      <c r="O158" s="231" t="n">
        <f aca="false">SUM(O149:O157)</f>
        <v>9999.81</v>
      </c>
      <c r="P158" s="232"/>
      <c r="R158" s="163"/>
      <c r="S158" s="163"/>
      <c r="T158" s="163"/>
      <c r="U158" s="163"/>
      <c r="V158" s="163"/>
    </row>
    <row r="159" customFormat="false" ht="12.75" hidden="false" customHeight="false" outlineLevel="0" collapsed="false">
      <c r="A159" s="223"/>
      <c r="B159" s="216" t="s">
        <v>112</v>
      </c>
      <c r="C159" s="233" t="n">
        <f aca="false">C169</f>
        <v>37691</v>
      </c>
      <c r="D159" s="234" t="n">
        <f aca="false">D129</f>
        <v>20</v>
      </c>
      <c r="E159" s="235" t="n">
        <f aca="false">E129</f>
        <v>0</v>
      </c>
      <c r="F159" s="235" t="n">
        <f aca="false">F129</f>
        <v>8</v>
      </c>
      <c r="G159" s="235" t="n">
        <f aca="false">G129</f>
        <v>3</v>
      </c>
      <c r="H159" s="235" t="n">
        <f aca="false">H129</f>
        <v>8</v>
      </c>
      <c r="I159" s="235" t="n">
        <f aca="false">I129</f>
        <v>39</v>
      </c>
      <c r="J159" s="236" t="n">
        <f aca="false">J129</f>
        <v>101295</v>
      </c>
      <c r="K159" s="230" t="n">
        <f aca="false">K129</f>
        <v>10848</v>
      </c>
      <c r="L159" s="230" t="n">
        <f aca="false">L129</f>
        <v>1254672</v>
      </c>
      <c r="M159" s="81"/>
      <c r="N159" s="237"/>
      <c r="O159" s="238"/>
      <c r="P159" s="239"/>
      <c r="R159" s="163"/>
      <c r="S159" s="163"/>
      <c r="T159" s="163"/>
      <c r="U159" s="163"/>
      <c r="V159" s="163"/>
    </row>
    <row r="160" customFormat="false" ht="12.75" hidden="false" customHeight="false" outlineLevel="0" collapsed="false">
      <c r="A160" s="240"/>
      <c r="B160" s="241"/>
      <c r="C160" s="242" t="n">
        <f aca="false">C170</f>
        <v>37357</v>
      </c>
      <c r="D160" s="243" t="n">
        <f aca="false">'2002'!D158</f>
        <v>19</v>
      </c>
      <c r="E160" s="244" t="n">
        <f aca="false">'2002'!E158</f>
        <v>0</v>
      </c>
      <c r="F160" s="244" t="n">
        <f aca="false">'2002'!F158</f>
        <v>8</v>
      </c>
      <c r="G160" s="244" t="n">
        <f aca="false">'2002'!G158</f>
        <v>4</v>
      </c>
      <c r="H160" s="244" t="n">
        <f aca="false">'2002'!H158</f>
        <v>12</v>
      </c>
      <c r="I160" s="235" t="n">
        <f aca="false">'2002'!I158</f>
        <v>43</v>
      </c>
      <c r="J160" s="245" t="n">
        <f aca="false">'2002'!J158</f>
        <v>96552</v>
      </c>
      <c r="K160" s="246" t="n">
        <f aca="false">'2002'!K158</f>
        <v>11028</v>
      </c>
      <c r="L160" s="246" t="n">
        <f aca="false">'2002'!L158</f>
        <v>1084494</v>
      </c>
      <c r="M160" s="237"/>
      <c r="N160" s="97"/>
      <c r="O160" s="57"/>
      <c r="P160" s="239"/>
      <c r="R160" s="163"/>
      <c r="S160" s="163"/>
      <c r="T160" s="163"/>
      <c r="U160" s="163"/>
      <c r="V160" s="163"/>
    </row>
    <row r="161" customFormat="false" ht="18.75" hidden="false" customHeight="true" outlineLevel="0" collapsed="false">
      <c r="A161" s="212" t="s">
        <v>28</v>
      </c>
      <c r="B161" s="212"/>
      <c r="C161" s="212"/>
      <c r="D161" s="53"/>
      <c r="E161" s="54"/>
      <c r="F161" s="54"/>
      <c r="G161" s="54"/>
      <c r="H161" s="54"/>
      <c r="I161" s="118"/>
      <c r="J161" s="119"/>
      <c r="K161" s="55"/>
      <c r="L161" s="247"/>
      <c r="M161" s="31"/>
      <c r="N161" s="57"/>
      <c r="O161" s="57"/>
      <c r="P161" s="239"/>
      <c r="R161" s="163"/>
      <c r="S161" s="163"/>
      <c r="T161" s="163"/>
      <c r="U161" s="163"/>
      <c r="V161" s="163"/>
    </row>
    <row r="162" customFormat="false" ht="12.75" hidden="false" customHeight="false" outlineLevel="0" collapsed="false">
      <c r="A162" s="23" t="s">
        <v>29</v>
      </c>
      <c r="B162" s="216"/>
      <c r="C162" s="217"/>
      <c r="D162" s="26" t="n">
        <v>28</v>
      </c>
      <c r="E162" s="27" t="n">
        <v>34</v>
      </c>
      <c r="F162" s="27" t="n">
        <v>8</v>
      </c>
      <c r="G162" s="27" t="n">
        <v>48</v>
      </c>
      <c r="H162" s="27" t="n">
        <v>0</v>
      </c>
      <c r="I162" s="28" t="n">
        <f aca="false">SUM(D162:H162)</f>
        <v>118</v>
      </c>
      <c r="J162" s="201" t="n">
        <v>173091</v>
      </c>
      <c r="K162" s="200" t="n">
        <v>257489</v>
      </c>
      <c r="L162" s="29" t="n">
        <v>3196440</v>
      </c>
      <c r="M162" s="31"/>
      <c r="N162" s="31" t="n">
        <f aca="false">N133+(J162/1000)</f>
        <v>412214.592</v>
      </c>
      <c r="O162" s="31" t="n">
        <f aca="false">O133+(K162/1000)</f>
        <v>546199.223000001</v>
      </c>
      <c r="P162" s="239"/>
      <c r="R162" s="163"/>
      <c r="S162" s="163"/>
      <c r="T162" s="163"/>
      <c r="U162" s="163"/>
      <c r="V162" s="163"/>
    </row>
    <row r="163" customFormat="false" ht="12.75" hidden="false" customHeight="false" outlineLevel="0" collapsed="false">
      <c r="A163" s="23" t="s">
        <v>31</v>
      </c>
      <c r="B163" s="216"/>
      <c r="C163" s="217"/>
      <c r="D163" s="26" t="n">
        <v>0</v>
      </c>
      <c r="E163" s="27" t="n">
        <v>10</v>
      </c>
      <c r="F163" s="27" t="n">
        <v>2</v>
      </c>
      <c r="G163" s="27" t="n">
        <v>12</v>
      </c>
      <c r="H163" s="27" t="n">
        <v>1</v>
      </c>
      <c r="I163" s="28" t="n">
        <f aca="false">SUM(D163:H163)</f>
        <v>25</v>
      </c>
      <c r="J163" s="201" t="n">
        <v>0</v>
      </c>
      <c r="K163" s="29" t="n">
        <v>0</v>
      </c>
      <c r="L163" s="29" t="n">
        <v>0</v>
      </c>
      <c r="M163" s="31"/>
      <c r="N163" s="31" t="n">
        <f aca="false">N134+(J163/1000)</f>
        <v>58135.528</v>
      </c>
      <c r="O163" s="31" t="n">
        <f aca="false">O134+(K163/1000)</f>
        <v>60843.037</v>
      </c>
      <c r="P163" s="239"/>
      <c r="R163" s="163"/>
      <c r="S163" s="163"/>
      <c r="T163" s="163"/>
      <c r="U163" s="163"/>
      <c r="V163" s="163"/>
    </row>
    <row r="164" customFormat="false" ht="12.75" hidden="false" customHeight="false" outlineLevel="0" collapsed="false">
      <c r="A164" s="23" t="s">
        <v>75</v>
      </c>
      <c r="B164" s="216"/>
      <c r="C164" s="221"/>
      <c r="D164" s="26" t="n">
        <v>2</v>
      </c>
      <c r="E164" s="27" t="n">
        <v>0</v>
      </c>
      <c r="F164" s="27" t="n">
        <v>1</v>
      </c>
      <c r="G164" s="27" t="n">
        <v>0</v>
      </c>
      <c r="H164" s="27" t="n">
        <v>0</v>
      </c>
      <c r="I164" s="37" t="n">
        <f aca="false">SUM(D164:H164)</f>
        <v>3</v>
      </c>
      <c r="J164" s="202" t="n">
        <v>0</v>
      </c>
      <c r="K164" s="189" t="n">
        <v>0</v>
      </c>
      <c r="L164" s="189" t="n">
        <v>293</v>
      </c>
      <c r="M164" s="61"/>
      <c r="N164" s="61" t="n">
        <f aca="false">N135+(J164/1000)</f>
        <v>440.187</v>
      </c>
      <c r="O164" s="31" t="n">
        <f aca="false">O135+(K164/1000)</f>
        <v>162.184</v>
      </c>
      <c r="P164" s="248"/>
      <c r="R164" s="163"/>
      <c r="S164" s="163"/>
      <c r="T164" s="163"/>
      <c r="U164" s="163"/>
      <c r="V164" s="163"/>
    </row>
    <row r="165" customFormat="false" ht="18.75" hidden="false" customHeight="true" outlineLevel="0" collapsed="false">
      <c r="A165" s="223"/>
      <c r="B165" s="216"/>
      <c r="C165" s="224" t="n">
        <f aca="false">A146</f>
        <v>37722</v>
      </c>
      <c r="D165" s="225" t="n">
        <f aca="false">SUM(D162:D164)</f>
        <v>30</v>
      </c>
      <c r="E165" s="226" t="n">
        <f aca="false">SUM(E162:E164)</f>
        <v>44</v>
      </c>
      <c r="F165" s="226" t="n">
        <f aca="false">SUM(F162:F164)</f>
        <v>11</v>
      </c>
      <c r="G165" s="226" t="n">
        <f aca="false">SUM(G162:G164)</f>
        <v>60</v>
      </c>
      <c r="H165" s="226" t="n">
        <f aca="false">SUM(H162:H164)</f>
        <v>1</v>
      </c>
      <c r="I165" s="227" t="n">
        <f aca="false">SUM(I162:I164)</f>
        <v>146</v>
      </c>
      <c r="J165" s="228" t="n">
        <f aca="false">SUM(J162:J164)</f>
        <v>173091</v>
      </c>
      <c r="K165" s="229" t="n">
        <f aca="false">SUM(K162:K164)</f>
        <v>257489</v>
      </c>
      <c r="L165" s="230" t="n">
        <f aca="false">SUM(L162:L164)</f>
        <v>3196733</v>
      </c>
      <c r="M165" s="81"/>
      <c r="N165" s="81" t="n">
        <f aca="false">SUM(N162:N164)</f>
        <v>470790.307</v>
      </c>
      <c r="O165" s="231" t="n">
        <f aca="false">SUM(O162:O164)</f>
        <v>607204.444000001</v>
      </c>
      <c r="P165" s="232"/>
      <c r="R165" s="163"/>
      <c r="S165" s="163"/>
      <c r="T165" s="163"/>
      <c r="U165" s="163"/>
      <c r="V165" s="163"/>
    </row>
    <row r="166" customFormat="false" ht="12.75" hidden="false" customHeight="false" outlineLevel="0" collapsed="false">
      <c r="A166" s="223"/>
      <c r="B166" s="216" t="s">
        <v>112</v>
      </c>
      <c r="C166" s="233" t="n">
        <f aca="false">C169</f>
        <v>37691</v>
      </c>
      <c r="D166" s="234" t="n">
        <f aca="false">D136</f>
        <v>32</v>
      </c>
      <c r="E166" s="235" t="n">
        <f aca="false">E136</f>
        <v>44</v>
      </c>
      <c r="F166" s="235" t="n">
        <f aca="false">F136</f>
        <v>11</v>
      </c>
      <c r="G166" s="235" t="n">
        <f aca="false">G136</f>
        <v>58</v>
      </c>
      <c r="H166" s="235" t="n">
        <f aca="false">H136</f>
        <v>1</v>
      </c>
      <c r="I166" s="235" t="n">
        <f aca="false">I136</f>
        <v>146</v>
      </c>
      <c r="J166" s="236" t="n">
        <f aca="false">J136</f>
        <v>178652</v>
      </c>
      <c r="K166" s="230" t="n">
        <f aca="false">K136</f>
        <v>263121</v>
      </c>
      <c r="L166" s="230" t="n">
        <f aca="false">L136</f>
        <v>3376690</v>
      </c>
      <c r="M166" s="81"/>
      <c r="N166" s="237"/>
      <c r="O166" s="238"/>
      <c r="P166" s="239"/>
      <c r="R166" s="163"/>
      <c r="S166" s="163"/>
      <c r="T166" s="163"/>
      <c r="U166" s="163"/>
      <c r="V166" s="163"/>
    </row>
    <row r="167" customFormat="false" ht="12.75" hidden="false" customHeight="false" outlineLevel="0" collapsed="false">
      <c r="A167" s="240"/>
      <c r="B167" s="241"/>
      <c r="C167" s="242" t="n">
        <f aca="false">C170</f>
        <v>37357</v>
      </c>
      <c r="D167" s="243" t="n">
        <f aca="false">'2002'!D165</f>
        <v>43</v>
      </c>
      <c r="E167" s="244" t="n">
        <f aca="false">'2002'!E165</f>
        <v>34</v>
      </c>
      <c r="F167" s="244" t="n">
        <f aca="false">'2002'!F165</f>
        <v>10</v>
      </c>
      <c r="G167" s="244" t="n">
        <f aca="false">'2002'!G165</f>
        <v>54</v>
      </c>
      <c r="H167" s="244" t="n">
        <f aca="false">'2002'!H165</f>
        <v>1</v>
      </c>
      <c r="I167" s="235" t="n">
        <f aca="false">'2002'!I165</f>
        <v>142</v>
      </c>
      <c r="J167" s="245" t="n">
        <f aca="false">'2002'!J165</f>
        <v>184428</v>
      </c>
      <c r="K167" s="246" t="n">
        <f aca="false">'2002'!K165</f>
        <v>319867</v>
      </c>
      <c r="L167" s="246" t="n">
        <f aca="false">'2002'!L165</f>
        <v>4682171</v>
      </c>
      <c r="M167" s="237"/>
      <c r="N167" s="97"/>
      <c r="O167" s="57"/>
      <c r="P167" s="239"/>
      <c r="R167" s="163"/>
      <c r="S167" s="163"/>
      <c r="T167" s="163"/>
      <c r="U167" s="163"/>
      <c r="V167" s="163"/>
    </row>
    <row r="168" customFormat="false" ht="18.75" hidden="false" customHeight="true" outlineLevel="0" collapsed="false">
      <c r="A168" s="249"/>
      <c r="B168" s="250"/>
      <c r="C168" s="224" t="n">
        <f aca="false">A146</f>
        <v>37722</v>
      </c>
      <c r="D168" s="198" t="n">
        <f aca="false">D158+D165</f>
        <v>49</v>
      </c>
      <c r="E168" s="251" t="n">
        <f aca="false">E158+E165</f>
        <v>44</v>
      </c>
      <c r="F168" s="251" t="n">
        <f aca="false">F158+F165</f>
        <v>19</v>
      </c>
      <c r="G168" s="251" t="n">
        <f aca="false">G158+G165</f>
        <v>64</v>
      </c>
      <c r="H168" s="251" t="n">
        <f aca="false">H158+H165</f>
        <v>9</v>
      </c>
      <c r="I168" s="118" t="n">
        <f aca="false">I158+I165</f>
        <v>185</v>
      </c>
      <c r="J168" s="252" t="n">
        <f aca="false">J158+J165</f>
        <v>260361</v>
      </c>
      <c r="K168" s="247" t="n">
        <f aca="false">K158+K165</f>
        <v>266676</v>
      </c>
      <c r="L168" s="247" t="n">
        <f aca="false">L158+L165</f>
        <v>4366201</v>
      </c>
      <c r="M168" s="31"/>
      <c r="N168" s="31" t="n">
        <f aca="false">N158+N165</f>
        <v>583648.057</v>
      </c>
      <c r="O168" s="61" t="n">
        <f aca="false">O158+O165</f>
        <v>617204.254000001</v>
      </c>
      <c r="P168" s="248"/>
      <c r="R168" s="163"/>
      <c r="S168" s="163"/>
      <c r="T168" s="163"/>
      <c r="U168" s="163"/>
      <c r="V168" s="163"/>
    </row>
    <row r="169" customFormat="false" ht="12.75" hidden="false" customHeight="false" outlineLevel="0" collapsed="false">
      <c r="A169" s="253" t="s">
        <v>120</v>
      </c>
      <c r="B169" s="254"/>
      <c r="C169" s="233" t="n">
        <f aca="false">A117</f>
        <v>37691</v>
      </c>
      <c r="D169" s="53" t="n">
        <f aca="false">D159+D166</f>
        <v>52</v>
      </c>
      <c r="E169" s="54" t="n">
        <f aca="false">E159+E166</f>
        <v>44</v>
      </c>
      <c r="F169" s="54" t="n">
        <f aca="false">F159+F166</f>
        <v>19</v>
      </c>
      <c r="G169" s="54" t="n">
        <f aca="false">G159+G166</f>
        <v>61</v>
      </c>
      <c r="H169" s="54" t="n">
        <f aca="false">H159+H166</f>
        <v>9</v>
      </c>
      <c r="I169" s="28" t="n">
        <f aca="false">I159+I166</f>
        <v>185</v>
      </c>
      <c r="J169" s="119" t="n">
        <f aca="false">J159+J166</f>
        <v>279947</v>
      </c>
      <c r="K169" s="55" t="n">
        <f aca="false">K159+K166</f>
        <v>273969</v>
      </c>
      <c r="L169" s="55" t="n">
        <f aca="false">L159+L166</f>
        <v>4631362</v>
      </c>
      <c r="M169" s="31"/>
      <c r="N169" s="255"/>
      <c r="O169" s="81"/>
      <c r="P169" s="256"/>
      <c r="R169" s="163"/>
      <c r="S169" s="163"/>
      <c r="T169" s="163"/>
      <c r="U169" s="163"/>
      <c r="V169" s="163"/>
    </row>
    <row r="170" customFormat="false" ht="12.75" hidden="false" customHeight="false" outlineLevel="0" collapsed="false">
      <c r="A170" s="257"/>
      <c r="B170" s="279"/>
      <c r="C170" s="242" t="n">
        <f aca="false">C168-365</f>
        <v>37357</v>
      </c>
      <c r="D170" s="258" t="n">
        <f aca="false">'2002'!D168</f>
        <v>62</v>
      </c>
      <c r="E170" s="259" t="n">
        <f aca="false">'2002'!E168</f>
        <v>34</v>
      </c>
      <c r="F170" s="259" t="n">
        <f aca="false">'2002'!F168</f>
        <v>18</v>
      </c>
      <c r="G170" s="259" t="n">
        <f aca="false">'2002'!G168</f>
        <v>58</v>
      </c>
      <c r="H170" s="259" t="n">
        <f aca="false">'2002'!H168</f>
        <v>13</v>
      </c>
      <c r="I170" s="260" t="n">
        <f aca="false">'2002'!I168</f>
        <v>185</v>
      </c>
      <c r="J170" s="261" t="n">
        <f aca="false">'2002'!J168</f>
        <v>280980</v>
      </c>
      <c r="K170" s="262" t="n">
        <f aca="false">'2002'!K168</f>
        <v>330895</v>
      </c>
      <c r="L170" s="262" t="n">
        <f aca="false">'2002'!L168</f>
        <v>5766665</v>
      </c>
      <c r="M170" s="38"/>
      <c r="N170" s="81"/>
      <c r="O170" s="81"/>
      <c r="P170" s="256"/>
      <c r="R170" s="163"/>
      <c r="S170" s="163"/>
      <c r="T170" s="163"/>
      <c r="U170" s="163"/>
      <c r="V170" s="163"/>
    </row>
    <row r="171" customFormat="false" ht="18.75" hidden="false" customHeight="true" outlineLevel="0" collapsed="false">
      <c r="A171" s="263" t="s">
        <v>119</v>
      </c>
      <c r="B171" s="264"/>
      <c r="C171" s="264"/>
      <c r="D171" s="265"/>
      <c r="E171" s="265"/>
      <c r="F171" s="265"/>
      <c r="G171" s="266"/>
      <c r="H171" s="265"/>
      <c r="I171" s="265"/>
      <c r="J171" s="266"/>
      <c r="K171" s="266"/>
      <c r="L171" s="266"/>
      <c r="M171" s="266"/>
      <c r="N171" s="81" t="n">
        <f aca="false">N142</f>
        <v>5779</v>
      </c>
      <c r="O171" s="81" t="n">
        <f aca="false">O142</f>
        <v>4998</v>
      </c>
      <c r="P171" s="256"/>
      <c r="R171" s="163"/>
      <c r="S171" s="163"/>
      <c r="T171" s="163"/>
      <c r="U171" s="163"/>
      <c r="V171" s="163"/>
    </row>
    <row r="172" customFormat="false" ht="13.5" hidden="false" customHeight="false" outlineLevel="0" collapsed="false">
      <c r="A172" s="267" t="s">
        <v>115</v>
      </c>
      <c r="B172" s="216"/>
      <c r="C172" s="264"/>
      <c r="D172" s="264"/>
      <c r="E172" s="264"/>
      <c r="F172" s="264"/>
      <c r="G172" s="264"/>
      <c r="H172" s="264"/>
      <c r="I172" s="264"/>
      <c r="J172" s="264"/>
      <c r="K172" s="264"/>
      <c r="L172" s="216"/>
      <c r="M172" s="216"/>
      <c r="N172" s="268"/>
      <c r="O172" s="268"/>
      <c r="P172" s="269"/>
      <c r="R172" s="163"/>
      <c r="S172" s="163"/>
      <c r="T172" s="163"/>
      <c r="U172" s="163"/>
      <c r="V172" s="163"/>
    </row>
    <row r="173" customFormat="false" ht="13.5" hidden="false" customHeight="false" outlineLevel="0" collapsed="false">
      <c r="A173" s="270" t="s">
        <v>116</v>
      </c>
      <c r="B173" s="216"/>
      <c r="C173" s="264"/>
      <c r="D173" s="264"/>
      <c r="E173" s="264"/>
      <c r="F173" s="264"/>
      <c r="G173" s="264"/>
      <c r="H173" s="264"/>
      <c r="I173" s="264"/>
      <c r="J173" s="264"/>
      <c r="K173" s="264"/>
      <c r="L173" s="216"/>
      <c r="M173" s="216"/>
      <c r="N173" s="271" t="s">
        <v>40</v>
      </c>
      <c r="O173" s="271" t="s">
        <v>41</v>
      </c>
      <c r="P173" s="213"/>
      <c r="R173" s="163"/>
      <c r="S173" s="163"/>
      <c r="T173" s="163"/>
      <c r="U173" s="163"/>
      <c r="V173" s="163"/>
    </row>
    <row r="174" customFormat="false" ht="18.75" hidden="false" customHeight="true" outlineLevel="0" collapsed="false">
      <c r="A174" s="272" t="s">
        <v>76</v>
      </c>
      <c r="B174" s="273"/>
      <c r="C174" s="274"/>
      <c r="D174" s="274"/>
      <c r="E174" s="274"/>
      <c r="F174" s="274"/>
      <c r="G174" s="274"/>
      <c r="H174" s="275"/>
      <c r="I174" s="275"/>
      <c r="J174" s="276"/>
      <c r="K174" s="276"/>
      <c r="L174" s="94" t="s">
        <v>117</v>
      </c>
      <c r="M174" s="94"/>
      <c r="N174" s="277" t="n">
        <f aca="false">N168+N171</f>
        <v>589427.057</v>
      </c>
      <c r="O174" s="277" t="n">
        <f aca="false">O168+O171</f>
        <v>622202.254000001</v>
      </c>
      <c r="P174" s="278"/>
      <c r="R174" s="163"/>
      <c r="S174" s="163"/>
      <c r="T174" s="163"/>
      <c r="U174" s="163"/>
      <c r="V174" s="163"/>
    </row>
    <row r="175" customFormat="false" ht="18.75" hidden="false" customHeight="true" outlineLevel="0" collapsed="false">
      <c r="A175" s="211" t="n">
        <f aca="false">A146+31</f>
        <v>37753</v>
      </c>
      <c r="B175" s="211"/>
      <c r="C175" s="211"/>
      <c r="D175" s="4" t="s">
        <v>0</v>
      </c>
      <c r="E175" s="4"/>
      <c r="F175" s="4"/>
      <c r="G175" s="4"/>
      <c r="H175" s="4"/>
      <c r="I175" s="4"/>
      <c r="J175" s="5" t="s">
        <v>1</v>
      </c>
      <c r="K175" s="5"/>
      <c r="L175" s="5"/>
      <c r="M175" s="5"/>
      <c r="N175" s="5" t="s">
        <v>2</v>
      </c>
      <c r="O175" s="5"/>
      <c r="P175" s="6"/>
      <c r="R175" s="163"/>
      <c r="S175" s="163"/>
      <c r="T175" s="163"/>
      <c r="U175" s="163"/>
      <c r="V175" s="163"/>
    </row>
    <row r="176" customFormat="false" ht="18.75" hidden="false" customHeight="true" outlineLevel="0" collapsed="false">
      <c r="A176" s="212" t="s">
        <v>3</v>
      </c>
      <c r="B176" s="212"/>
      <c r="C176" s="212"/>
      <c r="D176" s="10"/>
      <c r="E176" s="11"/>
      <c r="F176" s="11"/>
      <c r="G176" s="11"/>
      <c r="H176" s="13" t="s">
        <v>4</v>
      </c>
      <c r="I176" s="13" t="s">
        <v>5</v>
      </c>
      <c r="J176" s="14" t="s">
        <v>6</v>
      </c>
      <c r="K176" s="13" t="s">
        <v>7</v>
      </c>
      <c r="L176" s="13" t="s">
        <v>8</v>
      </c>
      <c r="M176" s="13"/>
      <c r="N176" s="14" t="s">
        <v>6</v>
      </c>
      <c r="O176" s="13" t="s">
        <v>7</v>
      </c>
      <c r="P176" s="213"/>
      <c r="R176" s="163"/>
      <c r="S176" s="163"/>
      <c r="T176" s="163"/>
      <c r="U176" s="163"/>
      <c r="V176" s="163"/>
    </row>
    <row r="177" customFormat="false" ht="12.75" hidden="false" customHeight="false" outlineLevel="0" collapsed="false">
      <c r="A177" s="214" t="s">
        <v>97</v>
      </c>
      <c r="B177" s="214"/>
      <c r="C177" s="214"/>
      <c r="D177" s="17" t="s">
        <v>64</v>
      </c>
      <c r="E177" s="18" t="s">
        <v>65</v>
      </c>
      <c r="F177" s="18" t="s">
        <v>66</v>
      </c>
      <c r="G177" s="18" t="s">
        <v>13</v>
      </c>
      <c r="H177" s="18" t="s">
        <v>14</v>
      </c>
      <c r="I177" s="18" t="s">
        <v>15</v>
      </c>
      <c r="J177" s="21" t="s">
        <v>16</v>
      </c>
      <c r="K177" s="19" t="s">
        <v>74</v>
      </c>
      <c r="L177" s="19" t="s">
        <v>16</v>
      </c>
      <c r="M177" s="19"/>
      <c r="N177" s="21" t="s">
        <v>18</v>
      </c>
      <c r="O177" s="19" t="s">
        <v>19</v>
      </c>
      <c r="P177" s="215"/>
      <c r="R177" s="163"/>
      <c r="S177" s="163"/>
      <c r="T177" s="163"/>
      <c r="U177" s="163"/>
      <c r="V177" s="163"/>
    </row>
    <row r="178" customFormat="false" ht="18.75" hidden="false" customHeight="true" outlineLevel="0" collapsed="false">
      <c r="A178" s="23" t="s">
        <v>20</v>
      </c>
      <c r="B178" s="216"/>
      <c r="C178" s="217"/>
      <c r="D178" s="26" t="n">
        <v>1</v>
      </c>
      <c r="E178" s="27" t="n">
        <v>0</v>
      </c>
      <c r="F178" s="27" t="n">
        <v>1</v>
      </c>
      <c r="G178" s="27" t="n">
        <v>0</v>
      </c>
      <c r="H178" s="27" t="n">
        <v>0</v>
      </c>
      <c r="I178" s="118" t="n">
        <f aca="false">SUM(D178:H178)</f>
        <v>2</v>
      </c>
      <c r="J178" s="33" t="n">
        <v>584</v>
      </c>
      <c r="K178" s="33" t="n">
        <v>54</v>
      </c>
      <c r="L178" s="33" t="n">
        <v>88456</v>
      </c>
      <c r="M178" s="30"/>
      <c r="N178" s="31" t="n">
        <f aca="false">N149+(J178/1000)</f>
        <v>18471.663</v>
      </c>
      <c r="O178" s="31" t="n">
        <f aca="false">O149+(K178/1000)</f>
        <v>1826.996</v>
      </c>
      <c r="P178" s="218"/>
      <c r="R178" s="163"/>
      <c r="S178" s="163"/>
      <c r="T178" s="163"/>
      <c r="U178" s="163"/>
      <c r="V178" s="163"/>
    </row>
    <row r="179" customFormat="false" ht="12.75" hidden="false" customHeight="false" outlineLevel="0" collapsed="false">
      <c r="A179" s="23" t="s">
        <v>118</v>
      </c>
      <c r="B179" s="216"/>
      <c r="C179" s="219"/>
      <c r="D179" s="26" t="n">
        <v>0</v>
      </c>
      <c r="E179" s="27" t="n">
        <v>0</v>
      </c>
      <c r="F179" s="27" t="n">
        <v>0</v>
      </c>
      <c r="G179" s="27" t="n">
        <v>1</v>
      </c>
      <c r="H179" s="27" t="n">
        <v>0</v>
      </c>
      <c r="I179" s="28" t="n">
        <f aca="false">SUM(D179:H179)</f>
        <v>1</v>
      </c>
      <c r="J179" s="33" t="n">
        <v>0</v>
      </c>
      <c r="K179" s="33" t="n">
        <v>0</v>
      </c>
      <c r="L179" s="33" t="n">
        <v>0</v>
      </c>
      <c r="M179" s="34"/>
      <c r="N179" s="31" t="n">
        <f aca="false">N150+(J179/1000)</f>
        <v>11598</v>
      </c>
      <c r="O179" s="31" t="n">
        <f aca="false">O150+(K179/1000)</f>
        <v>982</v>
      </c>
      <c r="P179" s="220"/>
      <c r="R179" s="163"/>
      <c r="S179" s="163"/>
      <c r="T179" s="163"/>
      <c r="U179" s="163"/>
      <c r="V179" s="163"/>
    </row>
    <row r="180" customFormat="false" ht="12.75" hidden="false" customHeight="false" outlineLevel="0" collapsed="false">
      <c r="A180" s="23" t="s">
        <v>21</v>
      </c>
      <c r="B180" s="216"/>
      <c r="C180" s="217"/>
      <c r="D180" s="26" t="n">
        <v>4</v>
      </c>
      <c r="E180" s="27" t="n">
        <v>0</v>
      </c>
      <c r="F180" s="27" t="n">
        <v>2</v>
      </c>
      <c r="G180" s="27" t="n">
        <v>0</v>
      </c>
      <c r="H180" s="27" t="n">
        <v>3</v>
      </c>
      <c r="I180" s="28" t="n">
        <f aca="false">SUM(D180:H180)</f>
        <v>9</v>
      </c>
      <c r="J180" s="33" t="n">
        <v>25723</v>
      </c>
      <c r="K180" s="33" t="n">
        <v>2279</v>
      </c>
      <c r="L180" s="33" t="n">
        <v>413863</v>
      </c>
      <c r="M180" s="34"/>
      <c r="N180" s="31" t="n">
        <f aca="false">N151+(J180/1000)</f>
        <v>45870.839</v>
      </c>
      <c r="O180" s="31" t="n">
        <f aca="false">O151+(K180/1000)</f>
        <v>3635.054</v>
      </c>
      <c r="P180" s="220"/>
      <c r="R180" s="163"/>
      <c r="S180" s="163"/>
      <c r="T180" s="163"/>
      <c r="U180" s="163"/>
      <c r="V180" s="163"/>
    </row>
    <row r="181" customFormat="false" ht="12.75" hidden="false" customHeight="false" outlineLevel="0" collapsed="false">
      <c r="A181" s="23" t="s">
        <v>84</v>
      </c>
      <c r="B181" s="216"/>
      <c r="C181" s="217"/>
      <c r="D181" s="26" t="n">
        <v>1</v>
      </c>
      <c r="E181" s="27" t="n">
        <v>0</v>
      </c>
      <c r="F181" s="27" t="n">
        <v>0</v>
      </c>
      <c r="G181" s="27" t="n">
        <v>0</v>
      </c>
      <c r="H181" s="27" t="n">
        <v>0</v>
      </c>
      <c r="I181" s="28" t="n">
        <f aca="false">SUM(D181:H181)</f>
        <v>1</v>
      </c>
      <c r="J181" s="33" t="n">
        <v>14</v>
      </c>
      <c r="K181" s="33" t="n">
        <v>0</v>
      </c>
      <c r="L181" s="33" t="n">
        <v>0</v>
      </c>
      <c r="M181" s="34"/>
      <c r="N181" s="31" t="n">
        <f aca="false">N152+(J181/1000)</f>
        <v>291.014</v>
      </c>
      <c r="O181" s="31" t="n">
        <f aca="false">O152+(K181/1000)</f>
        <v>0</v>
      </c>
      <c r="P181" s="220"/>
      <c r="R181" s="163"/>
      <c r="S181" s="163"/>
      <c r="T181" s="163"/>
      <c r="U181" s="163"/>
      <c r="V181" s="163"/>
    </row>
    <row r="182" customFormat="false" ht="12.75" hidden="false" customHeight="false" outlineLevel="0" collapsed="false">
      <c r="A182" s="23" t="s">
        <v>22</v>
      </c>
      <c r="B182" s="216"/>
      <c r="C182" s="217"/>
      <c r="D182" s="26" t="n">
        <v>3</v>
      </c>
      <c r="E182" s="27" t="n">
        <v>0</v>
      </c>
      <c r="F182" s="27" t="n">
        <v>2</v>
      </c>
      <c r="G182" s="27" t="n">
        <v>1</v>
      </c>
      <c r="H182" s="27" t="n">
        <v>3</v>
      </c>
      <c r="I182" s="28" t="n">
        <f aca="false">SUM(D182:H182)</f>
        <v>9</v>
      </c>
      <c r="J182" s="33" t="n">
        <v>10507</v>
      </c>
      <c r="K182" s="33" t="n">
        <v>1168</v>
      </c>
      <c r="L182" s="33" t="n">
        <v>170000</v>
      </c>
      <c r="M182" s="34"/>
      <c r="N182" s="31" t="n">
        <f aca="false">N153+(J182/1000)</f>
        <v>12263.639</v>
      </c>
      <c r="O182" s="31" t="n">
        <f aca="false">O153+(K182/1000)</f>
        <v>1037.015</v>
      </c>
      <c r="P182" s="220"/>
      <c r="R182" s="280"/>
      <c r="S182" s="163"/>
      <c r="T182" s="163"/>
      <c r="U182" s="163"/>
      <c r="V182" s="163"/>
    </row>
    <row r="183" customFormat="false" ht="12.75" hidden="false" customHeight="false" outlineLevel="0" collapsed="false">
      <c r="A183" s="23" t="s">
        <v>23</v>
      </c>
      <c r="B183" s="216"/>
      <c r="C183" s="217"/>
      <c r="D183" s="26" t="n">
        <v>1</v>
      </c>
      <c r="E183" s="27" t="n">
        <v>0</v>
      </c>
      <c r="F183" s="27" t="n">
        <v>1</v>
      </c>
      <c r="G183" s="27" t="n">
        <v>0</v>
      </c>
      <c r="H183" s="27" t="n">
        <v>0</v>
      </c>
      <c r="I183" s="28" t="n">
        <f aca="false">SUM(D183:H183)</f>
        <v>2</v>
      </c>
      <c r="J183" s="33" t="n">
        <v>637</v>
      </c>
      <c r="K183" s="33" t="n">
        <v>78</v>
      </c>
      <c r="L183" s="33" t="n">
        <v>43726</v>
      </c>
      <c r="M183" s="34"/>
      <c r="N183" s="31" t="n">
        <f aca="false">N154+(J183/1000)</f>
        <v>5770.545</v>
      </c>
      <c r="O183" s="31" t="n">
        <f aca="false">O154+(K183/1000)</f>
        <v>596.367</v>
      </c>
      <c r="P183" s="220"/>
      <c r="R183" s="280"/>
      <c r="S183" s="163"/>
      <c r="T183" s="163"/>
      <c r="U183" s="163"/>
      <c r="V183" s="163"/>
    </row>
    <row r="184" customFormat="false" ht="12.75" hidden="false" customHeight="false" outlineLevel="0" collapsed="false">
      <c r="A184" s="23" t="s">
        <v>24</v>
      </c>
      <c r="B184" s="216"/>
      <c r="C184" s="217"/>
      <c r="D184" s="26" t="n">
        <v>0</v>
      </c>
      <c r="E184" s="27" t="n">
        <v>0</v>
      </c>
      <c r="F184" s="27" t="n">
        <v>1</v>
      </c>
      <c r="G184" s="27" t="n">
        <v>1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55+(J184/1000)</f>
        <v>1518.1</v>
      </c>
      <c r="O184" s="31" t="n">
        <f aca="false">O155+(K184/1000)</f>
        <v>10</v>
      </c>
      <c r="P184" s="220"/>
      <c r="R184" s="280"/>
      <c r="S184" s="163"/>
      <c r="T184" s="163"/>
      <c r="U184" s="163"/>
      <c r="V184" s="163"/>
    </row>
    <row r="185" customFormat="false" ht="12.75" hidden="false" customHeight="false" outlineLevel="0" collapsed="false">
      <c r="A185" s="23" t="s">
        <v>25</v>
      </c>
      <c r="B185" s="216"/>
      <c r="C185" s="217"/>
      <c r="D185" s="26" t="n">
        <v>6</v>
      </c>
      <c r="E185" s="27" t="n">
        <v>0</v>
      </c>
      <c r="F185" s="27" t="n">
        <v>1</v>
      </c>
      <c r="G185" s="27" t="n">
        <v>0</v>
      </c>
      <c r="H185" s="27" t="n">
        <v>3</v>
      </c>
      <c r="I185" s="28" t="n">
        <f aca="false">SUM(D185:H185)</f>
        <v>10</v>
      </c>
      <c r="J185" s="33" t="n">
        <v>38729</v>
      </c>
      <c r="K185" s="33" t="n">
        <v>5020</v>
      </c>
      <c r="L185" s="33" t="n">
        <v>388106</v>
      </c>
      <c r="M185" s="34"/>
      <c r="N185" s="31" t="n">
        <f aca="false">N156+(J185/1000)</f>
        <v>15871.1</v>
      </c>
      <c r="O185" s="31" t="n">
        <f aca="false">O156+(K185/1000)</f>
        <v>1920.679</v>
      </c>
      <c r="P185" s="220"/>
      <c r="R185" s="163"/>
      <c r="S185" s="163"/>
      <c r="T185" s="163"/>
      <c r="U185" s="163"/>
      <c r="V185" s="163"/>
    </row>
    <row r="186" customFormat="false" ht="12.75" hidden="false" customHeight="false" outlineLevel="0" collapsed="false">
      <c r="A186" s="23" t="s">
        <v>26</v>
      </c>
      <c r="B186" s="216"/>
      <c r="C186" s="221"/>
      <c r="D186" s="26" t="n">
        <v>2</v>
      </c>
      <c r="E186" s="27" t="n">
        <v>0</v>
      </c>
      <c r="F186" s="27" t="n">
        <v>0</v>
      </c>
      <c r="G186" s="27" t="n">
        <v>2</v>
      </c>
      <c r="H186" s="27" t="n">
        <v>0</v>
      </c>
      <c r="I186" s="37" t="n">
        <f aca="false">SUM(D186:H186)</f>
        <v>4</v>
      </c>
      <c r="J186" s="33" t="n">
        <v>3723</v>
      </c>
      <c r="K186" s="187" t="n">
        <v>0</v>
      </c>
      <c r="L186" s="187" t="n">
        <v>8382</v>
      </c>
      <c r="M186" s="38"/>
      <c r="N186" s="60" t="n">
        <f aca="false">N157+(J186/1000)</f>
        <v>1282.767</v>
      </c>
      <c r="O186" s="31" t="n">
        <f aca="false">O157+(K186/1000)</f>
        <v>0.298</v>
      </c>
      <c r="P186" s="222"/>
      <c r="R186" s="163"/>
      <c r="S186" s="163"/>
      <c r="T186" s="163"/>
      <c r="U186" s="163"/>
      <c r="V186" s="163"/>
    </row>
    <row r="187" customFormat="false" ht="18.75" hidden="false" customHeight="true" outlineLevel="0" collapsed="false">
      <c r="A187" s="223"/>
      <c r="B187" s="216"/>
      <c r="C187" s="224" t="n">
        <f aca="false">A175</f>
        <v>37753</v>
      </c>
      <c r="D187" s="225" t="n">
        <f aca="false">SUM(D178:D186)</f>
        <v>18</v>
      </c>
      <c r="E187" s="226" t="n">
        <f aca="false">SUM(E178:E186)</f>
        <v>0</v>
      </c>
      <c r="F187" s="226" t="n">
        <f aca="false">SUM(F178:F186)</f>
        <v>8</v>
      </c>
      <c r="G187" s="226" t="n">
        <f aca="false">SUM(G178:G186)</f>
        <v>5</v>
      </c>
      <c r="H187" s="226" t="n">
        <f aca="false">SUM(H178:H186)</f>
        <v>9</v>
      </c>
      <c r="I187" s="227" t="n">
        <f aca="false">SUM(I178:I186)</f>
        <v>40</v>
      </c>
      <c r="J187" s="228" t="n">
        <f aca="false">SUM(J178:J186)</f>
        <v>79917</v>
      </c>
      <c r="K187" s="229" t="n">
        <f aca="false">SUM(K178:K186)</f>
        <v>8599</v>
      </c>
      <c r="L187" s="230" t="n">
        <f aca="false">SUM(L178:L186)</f>
        <v>1112533</v>
      </c>
      <c r="M187" s="81"/>
      <c r="N187" s="81" t="n">
        <f aca="false">SUM(N178:N186)</f>
        <v>112937.667</v>
      </c>
      <c r="O187" s="231" t="n">
        <f aca="false">SUM(O178:O186)</f>
        <v>10008.409</v>
      </c>
      <c r="P187" s="232"/>
      <c r="R187" s="163"/>
      <c r="S187" s="163"/>
      <c r="T187" s="163"/>
      <c r="U187" s="163"/>
      <c r="V187" s="163"/>
    </row>
    <row r="188" customFormat="false" ht="12.75" hidden="false" customHeight="false" outlineLevel="0" collapsed="false">
      <c r="A188" s="223"/>
      <c r="B188" s="216" t="s">
        <v>112</v>
      </c>
      <c r="C188" s="233" t="n">
        <f aca="false">C198</f>
        <v>37722</v>
      </c>
      <c r="D188" s="234" t="n">
        <f aca="false">D158</f>
        <v>19</v>
      </c>
      <c r="E188" s="235" t="n">
        <f aca="false">E158</f>
        <v>0</v>
      </c>
      <c r="F188" s="235" t="n">
        <f aca="false">F158</f>
        <v>8</v>
      </c>
      <c r="G188" s="235" t="n">
        <f aca="false">G158</f>
        <v>4</v>
      </c>
      <c r="H188" s="235" t="n">
        <f aca="false">H158</f>
        <v>8</v>
      </c>
      <c r="I188" s="235" t="n">
        <f aca="false">I158</f>
        <v>39</v>
      </c>
      <c r="J188" s="236" t="n">
        <f aca="false">J158</f>
        <v>87270</v>
      </c>
      <c r="K188" s="230" t="n">
        <f aca="false">K158</f>
        <v>9187</v>
      </c>
      <c r="L188" s="230" t="n">
        <f aca="false">L158</f>
        <v>1169468</v>
      </c>
      <c r="M188" s="81"/>
      <c r="N188" s="237"/>
      <c r="O188" s="238"/>
      <c r="P188" s="239"/>
      <c r="R188" s="163"/>
      <c r="S188" s="163"/>
      <c r="T188" s="163"/>
      <c r="U188" s="163"/>
      <c r="V188" s="163"/>
    </row>
    <row r="189" customFormat="false" ht="12.75" hidden="false" customHeight="false" outlineLevel="0" collapsed="false">
      <c r="A189" s="240"/>
      <c r="B189" s="241"/>
      <c r="C189" s="242" t="n">
        <f aca="false">C199</f>
        <v>37388</v>
      </c>
      <c r="D189" s="243" t="n">
        <f aca="false">'2002'!D187</f>
        <v>19</v>
      </c>
      <c r="E189" s="244" t="n">
        <f aca="false">'2002'!E187</f>
        <v>0</v>
      </c>
      <c r="F189" s="244" t="n">
        <f aca="false">'2002'!F187</f>
        <v>8</v>
      </c>
      <c r="G189" s="244" t="n">
        <f aca="false">'2002'!G187</f>
        <v>4</v>
      </c>
      <c r="H189" s="244" t="n">
        <f aca="false">'2002'!H187</f>
        <v>12</v>
      </c>
      <c r="I189" s="235" t="n">
        <f aca="false">'2002'!I187</f>
        <v>43</v>
      </c>
      <c r="J189" s="245" t="n">
        <f aca="false">'2002'!J187</f>
        <v>95684</v>
      </c>
      <c r="K189" s="246" t="n">
        <f aca="false">'2002'!K187</f>
        <v>10499</v>
      </c>
      <c r="L189" s="246" t="n">
        <f aca="false">'2002'!L187</f>
        <v>1042974</v>
      </c>
      <c r="M189" s="237"/>
      <c r="N189" s="97"/>
      <c r="O189" s="57"/>
      <c r="P189" s="239"/>
      <c r="R189" s="281"/>
      <c r="S189" s="163"/>
      <c r="T189" s="163"/>
      <c r="U189" s="163"/>
      <c r="V189" s="163"/>
    </row>
    <row r="190" customFormat="false" ht="18.75" hidden="false" customHeight="true" outlineLevel="0" collapsed="false">
      <c r="A190" s="212" t="s">
        <v>28</v>
      </c>
      <c r="B190" s="212"/>
      <c r="C190" s="212"/>
      <c r="D190" s="53"/>
      <c r="E190" s="54"/>
      <c r="F190" s="54"/>
      <c r="G190" s="54"/>
      <c r="H190" s="54"/>
      <c r="I190" s="118"/>
      <c r="J190" s="119"/>
      <c r="K190" s="55"/>
      <c r="L190" s="247"/>
      <c r="M190" s="31"/>
      <c r="N190" s="57"/>
      <c r="O190" s="57"/>
      <c r="P190" s="239"/>
      <c r="R190" s="281"/>
      <c r="S190" s="163"/>
      <c r="T190" s="163"/>
      <c r="U190" s="163"/>
      <c r="V190" s="163"/>
    </row>
    <row r="191" customFormat="false" ht="12.75" hidden="false" customHeight="false" outlineLevel="0" collapsed="false">
      <c r="A191" s="23" t="s">
        <v>29</v>
      </c>
      <c r="B191" s="216"/>
      <c r="C191" s="217"/>
      <c r="D191" s="26" t="n">
        <v>28</v>
      </c>
      <c r="E191" s="27" t="n">
        <v>34</v>
      </c>
      <c r="F191" s="27" t="n">
        <v>8</v>
      </c>
      <c r="G191" s="27" t="n">
        <v>48</v>
      </c>
      <c r="H191" s="27" t="n">
        <v>0</v>
      </c>
      <c r="I191" s="28" t="n">
        <f aca="false">SUM(D191:H191)</f>
        <v>118</v>
      </c>
      <c r="J191" s="201" t="n">
        <v>178950</v>
      </c>
      <c r="K191" s="200" t="n">
        <v>278514</v>
      </c>
      <c r="L191" s="29" t="n">
        <v>3302988</v>
      </c>
      <c r="M191" s="31"/>
      <c r="N191" s="31" t="n">
        <f aca="false">N162+(J191/1000)</f>
        <v>412393.542</v>
      </c>
      <c r="O191" s="31" t="n">
        <f aca="false">O162+(K191/1000)</f>
        <v>546477.737000001</v>
      </c>
      <c r="P191" s="239"/>
      <c r="R191" s="281"/>
      <c r="S191" s="163"/>
      <c r="T191" s="163"/>
      <c r="U191" s="163"/>
      <c r="V191" s="163"/>
    </row>
    <row r="192" customFormat="false" ht="12.75" hidden="false" customHeight="false" outlineLevel="0" collapsed="false">
      <c r="A192" s="23" t="s">
        <v>31</v>
      </c>
      <c r="B192" s="216"/>
      <c r="C192" s="217"/>
      <c r="D192" s="26" t="n">
        <v>0</v>
      </c>
      <c r="E192" s="27" t="n">
        <v>10</v>
      </c>
      <c r="F192" s="27" t="n">
        <v>2</v>
      </c>
      <c r="G192" s="27" t="n">
        <v>12</v>
      </c>
      <c r="H192" s="27" t="n">
        <v>1</v>
      </c>
      <c r="I192" s="28" t="n">
        <f aca="false">SUM(D192:H192)</f>
        <v>25</v>
      </c>
      <c r="J192" s="201" t="n">
        <v>0</v>
      </c>
      <c r="K192" s="29" t="n">
        <v>0</v>
      </c>
      <c r="L192" s="29" t="n">
        <v>0</v>
      </c>
      <c r="M192" s="31"/>
      <c r="N192" s="31" t="n">
        <f aca="false">N163+(J192/1000)</f>
        <v>58135.528</v>
      </c>
      <c r="O192" s="31" t="n">
        <f aca="false">O163+(K192/1000)</f>
        <v>60843.037</v>
      </c>
      <c r="P192" s="239"/>
      <c r="R192" s="163"/>
      <c r="S192" s="163"/>
      <c r="T192" s="163"/>
      <c r="U192" s="163"/>
      <c r="V192" s="163"/>
    </row>
    <row r="193" customFormat="false" ht="12.75" hidden="false" customHeight="false" outlineLevel="0" collapsed="false">
      <c r="A193" s="23" t="s">
        <v>75</v>
      </c>
      <c r="B193" s="216"/>
      <c r="C193" s="221"/>
      <c r="D193" s="26" t="n">
        <v>2</v>
      </c>
      <c r="E193" s="27" t="n">
        <v>0</v>
      </c>
      <c r="F193" s="27" t="n">
        <v>1</v>
      </c>
      <c r="G193" s="27" t="n">
        <v>0</v>
      </c>
      <c r="H193" s="27" t="n">
        <v>0</v>
      </c>
      <c r="I193" s="37" t="n">
        <f aca="false">SUM(D193:H193)</f>
        <v>3</v>
      </c>
      <c r="J193" s="202" t="n">
        <v>0</v>
      </c>
      <c r="K193" s="189" t="n">
        <v>0</v>
      </c>
      <c r="L193" s="189" t="n">
        <v>309</v>
      </c>
      <c r="M193" s="61"/>
      <c r="N193" s="61" t="n">
        <f aca="false">N164+(J193/1000)</f>
        <v>440.187</v>
      </c>
      <c r="O193" s="31" t="n">
        <f aca="false">O164+(K193/1000)</f>
        <v>162.184</v>
      </c>
      <c r="P193" s="248"/>
      <c r="R193" s="163"/>
      <c r="S193" s="163"/>
      <c r="T193" s="163"/>
      <c r="U193" s="163"/>
      <c r="V193" s="163"/>
    </row>
    <row r="194" customFormat="false" ht="18.75" hidden="false" customHeight="true" outlineLevel="0" collapsed="false">
      <c r="A194" s="223"/>
      <c r="B194" s="216"/>
      <c r="C194" s="224" t="n">
        <f aca="false">A175</f>
        <v>37753</v>
      </c>
      <c r="D194" s="225" t="n">
        <f aca="false">SUM(D191:D193)</f>
        <v>30</v>
      </c>
      <c r="E194" s="226" t="n">
        <f aca="false">SUM(E191:E193)</f>
        <v>44</v>
      </c>
      <c r="F194" s="226" t="n">
        <f aca="false">SUM(F191:F193)</f>
        <v>11</v>
      </c>
      <c r="G194" s="226" t="n">
        <f aca="false">SUM(G191:G193)</f>
        <v>60</v>
      </c>
      <c r="H194" s="226" t="n">
        <f aca="false">SUM(H191:H193)</f>
        <v>1</v>
      </c>
      <c r="I194" s="227" t="n">
        <f aca="false">SUM(I191:I193)</f>
        <v>146</v>
      </c>
      <c r="J194" s="228" t="n">
        <f aca="false">SUM(J191:J193)</f>
        <v>178950</v>
      </c>
      <c r="K194" s="229" t="n">
        <f aca="false">SUM(K191:K193)</f>
        <v>278514</v>
      </c>
      <c r="L194" s="230" t="n">
        <f aca="false">SUM(L191:L193)</f>
        <v>3303297</v>
      </c>
      <c r="M194" s="81"/>
      <c r="N194" s="81" t="n">
        <f aca="false">SUM(N191:N193)</f>
        <v>470969.257</v>
      </c>
      <c r="O194" s="231" t="n">
        <f aca="false">SUM(O191:O193)</f>
        <v>607482.958000001</v>
      </c>
      <c r="P194" s="232"/>
      <c r="R194" s="163"/>
      <c r="S194" s="163"/>
      <c r="T194" s="163"/>
      <c r="U194" s="163"/>
      <c r="V194" s="163"/>
    </row>
    <row r="195" customFormat="false" ht="12.75" hidden="false" customHeight="false" outlineLevel="0" collapsed="false">
      <c r="A195" s="223"/>
      <c r="B195" s="216" t="s">
        <v>112</v>
      </c>
      <c r="C195" s="233" t="n">
        <f aca="false">C198</f>
        <v>37722</v>
      </c>
      <c r="D195" s="234" t="n">
        <f aca="false">D165</f>
        <v>30</v>
      </c>
      <c r="E195" s="235" t="n">
        <f aca="false">E165</f>
        <v>44</v>
      </c>
      <c r="F195" s="235" t="n">
        <f aca="false">F165</f>
        <v>11</v>
      </c>
      <c r="G195" s="235" t="n">
        <f aca="false">G165</f>
        <v>60</v>
      </c>
      <c r="H195" s="235" t="n">
        <f aca="false">H165</f>
        <v>1</v>
      </c>
      <c r="I195" s="235" t="n">
        <f aca="false">I165</f>
        <v>146</v>
      </c>
      <c r="J195" s="236" t="n">
        <f aca="false">J165</f>
        <v>173091</v>
      </c>
      <c r="K195" s="230" t="n">
        <f aca="false">K165</f>
        <v>257489</v>
      </c>
      <c r="L195" s="230" t="n">
        <f aca="false">L165</f>
        <v>3196733</v>
      </c>
      <c r="M195" s="81"/>
      <c r="N195" s="237"/>
      <c r="O195" s="238"/>
      <c r="P195" s="239"/>
      <c r="R195" s="163"/>
      <c r="S195" s="163"/>
      <c r="T195" s="163"/>
      <c r="U195" s="163"/>
      <c r="V195" s="163"/>
    </row>
    <row r="196" customFormat="false" ht="12.75" hidden="false" customHeight="false" outlineLevel="0" collapsed="false">
      <c r="A196" s="240"/>
      <c r="B196" s="241"/>
      <c r="C196" s="242" t="n">
        <f aca="false">C199</f>
        <v>37388</v>
      </c>
      <c r="D196" s="243" t="n">
        <f aca="false">'2002'!D194</f>
        <v>51</v>
      </c>
      <c r="E196" s="244" t="n">
        <f aca="false">'2002'!E194</f>
        <v>44</v>
      </c>
      <c r="F196" s="244" t="n">
        <f aca="false">'2002'!F194</f>
        <v>11</v>
      </c>
      <c r="G196" s="244" t="n">
        <f aca="false">'2002'!G194</f>
        <v>40</v>
      </c>
      <c r="H196" s="244" t="n">
        <f aca="false">'2002'!H194</f>
        <v>1</v>
      </c>
      <c r="I196" s="235" t="n">
        <f aca="false">'2002'!I194</f>
        <v>147</v>
      </c>
      <c r="J196" s="245" t="n">
        <f aca="false">'2002'!J194</f>
        <v>208980</v>
      </c>
      <c r="K196" s="246" t="n">
        <f aca="false">'2002'!K194</f>
        <v>325360</v>
      </c>
      <c r="L196" s="246" t="n">
        <f aca="false">'2002'!L194</f>
        <v>5255193</v>
      </c>
      <c r="M196" s="237"/>
      <c r="N196" s="97"/>
      <c r="O196" s="57"/>
      <c r="P196" s="239"/>
      <c r="R196" s="163"/>
      <c r="S196" s="163"/>
      <c r="T196" s="163"/>
      <c r="U196" s="163"/>
      <c r="V196" s="163"/>
    </row>
    <row r="197" customFormat="false" ht="18.75" hidden="false" customHeight="true" outlineLevel="0" collapsed="false">
      <c r="A197" s="249"/>
      <c r="B197" s="250"/>
      <c r="C197" s="224" t="n">
        <f aca="false">A175</f>
        <v>37753</v>
      </c>
      <c r="D197" s="198" t="n">
        <f aca="false">D187+D194</f>
        <v>48</v>
      </c>
      <c r="E197" s="251" t="n">
        <f aca="false">E187+E194</f>
        <v>44</v>
      </c>
      <c r="F197" s="251" t="n">
        <f aca="false">F187+F194</f>
        <v>19</v>
      </c>
      <c r="G197" s="251" t="n">
        <f aca="false">G187+G194</f>
        <v>65</v>
      </c>
      <c r="H197" s="251" t="n">
        <f aca="false">H187+H194</f>
        <v>10</v>
      </c>
      <c r="I197" s="118" t="n">
        <f aca="false">I187+I194</f>
        <v>186</v>
      </c>
      <c r="J197" s="252" t="n">
        <f aca="false">J187+J194</f>
        <v>258867</v>
      </c>
      <c r="K197" s="247" t="n">
        <f aca="false">K187+K194</f>
        <v>287113</v>
      </c>
      <c r="L197" s="247" t="n">
        <f aca="false">L187+L194</f>
        <v>4415830</v>
      </c>
      <c r="M197" s="31"/>
      <c r="N197" s="31" t="n">
        <f aca="false">N187+N194</f>
        <v>583906.924</v>
      </c>
      <c r="O197" s="61" t="n">
        <f aca="false">O187+O194</f>
        <v>617491.367000001</v>
      </c>
      <c r="P197" s="248"/>
      <c r="R197" s="163"/>
      <c r="S197" s="163"/>
      <c r="T197" s="163"/>
      <c r="U197" s="163"/>
      <c r="V197" s="163"/>
    </row>
    <row r="198" customFormat="false" ht="12.75" hidden="false" customHeight="false" outlineLevel="0" collapsed="false">
      <c r="A198" s="253" t="s">
        <v>120</v>
      </c>
      <c r="B198" s="254"/>
      <c r="C198" s="233" t="n">
        <f aca="false">A146</f>
        <v>37722</v>
      </c>
      <c r="D198" s="53" t="n">
        <f aca="false">D188+D195</f>
        <v>49</v>
      </c>
      <c r="E198" s="54" t="n">
        <f aca="false">E188+E195</f>
        <v>44</v>
      </c>
      <c r="F198" s="54" t="n">
        <f aca="false">F188+F195</f>
        <v>19</v>
      </c>
      <c r="G198" s="54" t="n">
        <f aca="false">G188+G195</f>
        <v>64</v>
      </c>
      <c r="H198" s="54" t="n">
        <f aca="false">H188+H195</f>
        <v>9</v>
      </c>
      <c r="I198" s="28" t="n">
        <f aca="false">I188+I195</f>
        <v>185</v>
      </c>
      <c r="J198" s="119" t="n">
        <f aca="false">J188+J195</f>
        <v>260361</v>
      </c>
      <c r="K198" s="55" t="n">
        <f aca="false">K188+K195</f>
        <v>266676</v>
      </c>
      <c r="L198" s="55" t="n">
        <f aca="false">L188+L195</f>
        <v>4366201</v>
      </c>
      <c r="M198" s="31"/>
      <c r="N198" s="255"/>
      <c r="O198" s="81"/>
      <c r="P198" s="256"/>
      <c r="R198" s="163"/>
      <c r="S198" s="163"/>
      <c r="T198" s="163"/>
      <c r="U198" s="163"/>
      <c r="V198" s="163"/>
    </row>
    <row r="199" customFormat="false" ht="12.75" hidden="false" customHeight="false" outlineLevel="0" collapsed="false">
      <c r="A199" s="257"/>
      <c r="B199" s="279"/>
      <c r="C199" s="242" t="n">
        <f aca="false">C197-365</f>
        <v>37388</v>
      </c>
      <c r="D199" s="258" t="n">
        <f aca="false">'2002'!D197</f>
        <v>70</v>
      </c>
      <c r="E199" s="259" t="n">
        <f aca="false">'2002'!E197</f>
        <v>44</v>
      </c>
      <c r="F199" s="259" t="n">
        <f aca="false">'2002'!F197</f>
        <v>19</v>
      </c>
      <c r="G199" s="259" t="n">
        <f aca="false">'2002'!G197</f>
        <v>44</v>
      </c>
      <c r="H199" s="259" t="n">
        <f aca="false">'2002'!H197</f>
        <v>13</v>
      </c>
      <c r="I199" s="260" t="n">
        <f aca="false">'2002'!I197</f>
        <v>190</v>
      </c>
      <c r="J199" s="261" t="n">
        <f aca="false">'2002'!J197</f>
        <v>304664</v>
      </c>
      <c r="K199" s="262" t="n">
        <f aca="false">'2002'!K197</f>
        <v>335859</v>
      </c>
      <c r="L199" s="262" t="n">
        <f aca="false">'2002'!L197</f>
        <v>6298167</v>
      </c>
      <c r="M199" s="38"/>
      <c r="N199" s="81"/>
      <c r="O199" s="81"/>
      <c r="P199" s="256"/>
      <c r="R199" s="163"/>
      <c r="S199" s="163"/>
      <c r="T199" s="163"/>
      <c r="U199" s="163"/>
      <c r="V199" s="163"/>
    </row>
    <row r="200" customFormat="false" ht="18.75" hidden="false" customHeight="true" outlineLevel="0" collapsed="false">
      <c r="A200" s="263" t="s">
        <v>119</v>
      </c>
      <c r="B200" s="264"/>
      <c r="C200" s="264"/>
      <c r="D200" s="265"/>
      <c r="E200" s="265"/>
      <c r="F200" s="265"/>
      <c r="G200" s="266"/>
      <c r="H200" s="265"/>
      <c r="I200" s="265"/>
      <c r="J200" s="266"/>
      <c r="K200" s="266"/>
      <c r="L200" s="266"/>
      <c r="M200" s="266"/>
      <c r="N200" s="81" t="n">
        <f aca="false">N171</f>
        <v>5779</v>
      </c>
      <c r="O200" s="81" t="n">
        <f aca="false">O171</f>
        <v>4998</v>
      </c>
      <c r="P200" s="256"/>
      <c r="R200" s="163"/>
      <c r="S200" s="163"/>
      <c r="T200" s="163"/>
      <c r="U200" s="163"/>
      <c r="V200" s="163"/>
    </row>
    <row r="201" customFormat="false" ht="13.5" hidden="false" customHeight="false" outlineLevel="0" collapsed="false">
      <c r="A201" s="267" t="s">
        <v>115</v>
      </c>
      <c r="B201" s="216"/>
      <c r="C201" s="264"/>
      <c r="D201" s="264"/>
      <c r="E201" s="264"/>
      <c r="F201" s="264"/>
      <c r="G201" s="264"/>
      <c r="H201" s="264"/>
      <c r="I201" s="264"/>
      <c r="J201" s="264"/>
      <c r="K201" s="264"/>
      <c r="L201" s="216"/>
      <c r="M201" s="216"/>
      <c r="N201" s="268"/>
      <c r="O201" s="268"/>
      <c r="P201" s="269"/>
      <c r="R201" s="163"/>
      <c r="S201" s="163"/>
      <c r="T201" s="163"/>
      <c r="U201" s="163"/>
      <c r="V201" s="163"/>
    </row>
    <row r="202" customFormat="false" ht="13.5" hidden="false" customHeight="false" outlineLevel="0" collapsed="false">
      <c r="A202" s="270" t="s">
        <v>116</v>
      </c>
      <c r="B202" s="216"/>
      <c r="C202" s="264"/>
      <c r="D202" s="264"/>
      <c r="E202" s="264"/>
      <c r="F202" s="264"/>
      <c r="G202" s="264"/>
      <c r="H202" s="264"/>
      <c r="I202" s="264"/>
      <c r="J202" s="264"/>
      <c r="K202" s="264"/>
      <c r="L202" s="216"/>
      <c r="M202" s="216"/>
      <c r="N202" s="271" t="s">
        <v>40</v>
      </c>
      <c r="O202" s="271" t="s">
        <v>41</v>
      </c>
      <c r="P202" s="213"/>
      <c r="R202" s="163"/>
      <c r="S202" s="163"/>
      <c r="T202" s="163"/>
      <c r="U202" s="163"/>
      <c r="V202" s="163"/>
    </row>
    <row r="203" customFormat="false" ht="18.75" hidden="false" customHeight="true" outlineLevel="0" collapsed="false">
      <c r="A203" s="272" t="s">
        <v>76</v>
      </c>
      <c r="B203" s="273"/>
      <c r="C203" s="274"/>
      <c r="D203" s="274"/>
      <c r="E203" s="274"/>
      <c r="F203" s="274"/>
      <c r="G203" s="274"/>
      <c r="H203" s="275"/>
      <c r="I203" s="275"/>
      <c r="J203" s="276"/>
      <c r="K203" s="276"/>
      <c r="L203" s="94" t="s">
        <v>117</v>
      </c>
      <c r="M203" s="94"/>
      <c r="N203" s="277" t="n">
        <f aca="false">N197+N200</f>
        <v>589685.924</v>
      </c>
      <c r="O203" s="277" t="n">
        <f aca="false">O197+O200</f>
        <v>622489.367000001</v>
      </c>
      <c r="P203" s="278"/>
      <c r="R203" s="163"/>
      <c r="S203" s="163"/>
      <c r="T203" s="163"/>
      <c r="U203" s="163"/>
      <c r="V203" s="163"/>
    </row>
    <row r="204" customFormat="false" ht="18.75" hidden="false" customHeight="true" outlineLevel="0" collapsed="false">
      <c r="A204" s="211" t="n">
        <f aca="false">A175+31</f>
        <v>37784</v>
      </c>
      <c r="B204" s="211"/>
      <c r="C204" s="211"/>
      <c r="D204" s="4" t="s">
        <v>0</v>
      </c>
      <c r="E204" s="4"/>
      <c r="F204" s="4"/>
      <c r="G204" s="4"/>
      <c r="H204" s="4"/>
      <c r="I204" s="4"/>
      <c r="J204" s="5" t="s">
        <v>1</v>
      </c>
      <c r="K204" s="5"/>
      <c r="L204" s="5"/>
      <c r="M204" s="5"/>
      <c r="N204" s="5" t="s">
        <v>2</v>
      </c>
      <c r="O204" s="5"/>
      <c r="P204" s="6"/>
      <c r="R204" s="163"/>
      <c r="S204" s="163"/>
      <c r="T204" s="163"/>
      <c r="U204" s="163"/>
      <c r="V204" s="163"/>
    </row>
    <row r="205" customFormat="false" ht="18.75" hidden="false" customHeight="true" outlineLevel="0" collapsed="false">
      <c r="A205" s="212" t="s">
        <v>3</v>
      </c>
      <c r="B205" s="212"/>
      <c r="C205" s="212"/>
      <c r="D205" s="10"/>
      <c r="E205" s="11"/>
      <c r="F205" s="11"/>
      <c r="G205" s="11"/>
      <c r="H205" s="13" t="s">
        <v>4</v>
      </c>
      <c r="I205" s="13" t="s">
        <v>5</v>
      </c>
      <c r="J205" s="14" t="s">
        <v>6</v>
      </c>
      <c r="K205" s="13" t="s">
        <v>7</v>
      </c>
      <c r="L205" s="13" t="s">
        <v>8</v>
      </c>
      <c r="M205" s="13"/>
      <c r="N205" s="14" t="s">
        <v>6</v>
      </c>
      <c r="O205" s="13" t="s">
        <v>7</v>
      </c>
      <c r="P205" s="213"/>
      <c r="R205" s="163"/>
      <c r="S205" s="163"/>
      <c r="T205" s="163"/>
      <c r="U205" s="163"/>
      <c r="V205" s="163"/>
    </row>
    <row r="206" customFormat="false" ht="12.75" hidden="false" customHeight="false" outlineLevel="0" collapsed="false">
      <c r="A206" s="214" t="s">
        <v>97</v>
      </c>
      <c r="B206" s="214"/>
      <c r="C206" s="214"/>
      <c r="D206" s="17" t="s">
        <v>64</v>
      </c>
      <c r="E206" s="18" t="s">
        <v>65</v>
      </c>
      <c r="F206" s="18" t="s">
        <v>66</v>
      </c>
      <c r="G206" s="18" t="s">
        <v>13</v>
      </c>
      <c r="H206" s="18" t="s">
        <v>14</v>
      </c>
      <c r="I206" s="18" t="s">
        <v>15</v>
      </c>
      <c r="J206" s="21" t="s">
        <v>16</v>
      </c>
      <c r="K206" s="19" t="s">
        <v>74</v>
      </c>
      <c r="L206" s="19" t="s">
        <v>16</v>
      </c>
      <c r="M206" s="19"/>
      <c r="N206" s="21" t="s">
        <v>18</v>
      </c>
      <c r="O206" s="19" t="s">
        <v>19</v>
      </c>
      <c r="P206" s="215"/>
      <c r="R206" s="163"/>
      <c r="S206" s="163"/>
      <c r="T206" s="163"/>
      <c r="U206" s="163"/>
      <c r="V206" s="163"/>
    </row>
    <row r="207" customFormat="false" ht="18.75" hidden="false" customHeight="true" outlineLevel="0" collapsed="false">
      <c r="A207" s="23" t="s">
        <v>20</v>
      </c>
      <c r="B207" s="216"/>
      <c r="C207" s="217"/>
      <c r="D207" s="26" t="n">
        <v>1</v>
      </c>
      <c r="E207" s="27" t="n">
        <v>0</v>
      </c>
      <c r="F207" s="27" t="n">
        <v>1</v>
      </c>
      <c r="G207" s="27" t="n">
        <v>0</v>
      </c>
      <c r="H207" s="27" t="n">
        <v>0</v>
      </c>
      <c r="I207" s="118" t="n">
        <f aca="false">SUM(D207:H207)</f>
        <v>2</v>
      </c>
      <c r="J207" s="33" t="n">
        <v>543</v>
      </c>
      <c r="K207" s="33" t="n">
        <v>50</v>
      </c>
      <c r="L207" s="33" t="n">
        <v>80206</v>
      </c>
      <c r="M207" s="30"/>
      <c r="N207" s="31" t="n">
        <f aca="false">N178+(J207/1000)</f>
        <v>18472.206</v>
      </c>
      <c r="O207" s="31" t="n">
        <f aca="false">O178+(K207/1000)</f>
        <v>1827.046</v>
      </c>
      <c r="P207" s="218"/>
      <c r="R207" s="163"/>
      <c r="S207" s="163"/>
      <c r="T207" s="163"/>
      <c r="U207" s="163"/>
      <c r="V207" s="163"/>
    </row>
    <row r="208" customFormat="false" ht="12.75" hidden="false" customHeight="false" outlineLevel="0" collapsed="false">
      <c r="A208" s="23" t="s">
        <v>118</v>
      </c>
      <c r="B208" s="216"/>
      <c r="C208" s="219"/>
      <c r="D208" s="26" t="n">
        <v>0</v>
      </c>
      <c r="E208" s="27" t="n">
        <v>0</v>
      </c>
      <c r="F208" s="27" t="n">
        <v>0</v>
      </c>
      <c r="G208" s="27" t="n">
        <v>0</v>
      </c>
      <c r="H208" s="27" t="n">
        <v>0</v>
      </c>
      <c r="I208" s="28" t="n">
        <f aca="false">SUM(D208:H208)</f>
        <v>0</v>
      </c>
      <c r="J208" s="33" t="n">
        <v>0</v>
      </c>
      <c r="K208" s="33" t="n">
        <v>0</v>
      </c>
      <c r="L208" s="33" t="n">
        <v>0</v>
      </c>
      <c r="M208" s="34"/>
      <c r="N208" s="31" t="n">
        <f aca="false">N179+(J208/1000)</f>
        <v>11598</v>
      </c>
      <c r="O208" s="31" t="n">
        <f aca="false">O179+(K208/1000)</f>
        <v>982</v>
      </c>
      <c r="P208" s="220"/>
      <c r="R208" s="163"/>
      <c r="S208" s="163"/>
      <c r="T208" s="163"/>
      <c r="U208" s="163"/>
      <c r="V208" s="163"/>
    </row>
    <row r="209" customFormat="false" ht="12.75" hidden="false" customHeight="false" outlineLevel="0" collapsed="false">
      <c r="A209" s="23" t="s">
        <v>21</v>
      </c>
      <c r="B209" s="216"/>
      <c r="C209" s="217"/>
      <c r="D209" s="26" t="n">
        <v>4</v>
      </c>
      <c r="E209" s="27" t="n">
        <v>0</v>
      </c>
      <c r="F209" s="27" t="n">
        <v>2</v>
      </c>
      <c r="G209" s="27" t="n">
        <v>0</v>
      </c>
      <c r="H209" s="27" t="n">
        <v>2</v>
      </c>
      <c r="I209" s="28" t="n">
        <f aca="false">SUM(D209:H209)</f>
        <v>8</v>
      </c>
      <c r="J209" s="33" t="n">
        <v>26928</v>
      </c>
      <c r="K209" s="33" t="n">
        <v>2376</v>
      </c>
      <c r="L209" s="33" t="n">
        <v>437173</v>
      </c>
      <c r="M209" s="34"/>
      <c r="N209" s="31" t="n">
        <f aca="false">N180+(J209/1000)</f>
        <v>45897.767</v>
      </c>
      <c r="O209" s="31" t="n">
        <f aca="false">O180+(K209/1000)</f>
        <v>3637.43</v>
      </c>
      <c r="P209" s="220"/>
      <c r="R209" s="163"/>
      <c r="S209" s="280"/>
      <c r="T209" s="163"/>
      <c r="U209" s="163"/>
      <c r="V209" s="163"/>
    </row>
    <row r="210" customFormat="false" ht="12.75" hidden="false" customHeight="false" outlineLevel="0" collapsed="false">
      <c r="A210" s="23" t="s">
        <v>84</v>
      </c>
      <c r="B210" s="216"/>
      <c r="C210" s="217"/>
      <c r="D210" s="26" t="n">
        <v>1</v>
      </c>
      <c r="E210" s="27" t="n">
        <v>0</v>
      </c>
      <c r="F210" s="27" t="n">
        <v>0</v>
      </c>
      <c r="G210" s="27" t="n">
        <v>0</v>
      </c>
      <c r="H210" s="27" t="n">
        <v>0</v>
      </c>
      <c r="I210" s="28" t="n">
        <f aca="false">SUM(D210:H210)</f>
        <v>1</v>
      </c>
      <c r="J210" s="33" t="n">
        <v>159</v>
      </c>
      <c r="K210" s="33" t="n">
        <v>0</v>
      </c>
      <c r="L210" s="33" t="n">
        <v>0</v>
      </c>
      <c r="M210" s="34"/>
      <c r="N210" s="31" t="n">
        <f aca="false">N181+(J210/1000)</f>
        <v>291.173</v>
      </c>
      <c r="O210" s="31" t="n">
        <f aca="false">O181+(K210/1000)</f>
        <v>0</v>
      </c>
      <c r="P210" s="220"/>
      <c r="R210" s="163"/>
      <c r="S210" s="163"/>
      <c r="T210" s="163"/>
      <c r="U210" s="163"/>
      <c r="V210" s="163"/>
    </row>
    <row r="211" customFormat="false" ht="12.75" hidden="false" customHeight="false" outlineLevel="0" collapsed="false">
      <c r="A211" s="23" t="s">
        <v>22</v>
      </c>
      <c r="B211" s="216"/>
      <c r="C211" s="217"/>
      <c r="D211" s="26" t="n">
        <v>2</v>
      </c>
      <c r="E211" s="27" t="n">
        <v>0</v>
      </c>
      <c r="F211" s="27" t="n">
        <v>2</v>
      </c>
      <c r="G211" s="27" t="n">
        <v>2</v>
      </c>
      <c r="H211" s="27" t="n">
        <v>3</v>
      </c>
      <c r="I211" s="28" t="n">
        <f aca="false">SUM(D211:H211)</f>
        <v>9</v>
      </c>
      <c r="J211" s="33" t="n">
        <v>8763</v>
      </c>
      <c r="K211" s="33" t="n">
        <v>1011</v>
      </c>
      <c r="L211" s="33" t="n">
        <v>177382</v>
      </c>
      <c r="M211" s="34"/>
      <c r="N211" s="31" t="n">
        <f aca="false">N182+(J211/1000)</f>
        <v>12272.402</v>
      </c>
      <c r="O211" s="31" t="n">
        <f aca="false">O182+(K211/1000)</f>
        <v>1038.026</v>
      </c>
      <c r="P211" s="220"/>
      <c r="R211" s="163"/>
      <c r="S211" s="163"/>
      <c r="T211" s="163"/>
      <c r="U211" s="163"/>
      <c r="V211" s="163"/>
    </row>
    <row r="212" customFormat="false" ht="12.75" hidden="false" customHeight="false" outlineLevel="0" collapsed="false">
      <c r="A212" s="23" t="s">
        <v>23</v>
      </c>
      <c r="B212" s="216"/>
      <c r="C212" s="217"/>
      <c r="D212" s="26" t="n">
        <v>0</v>
      </c>
      <c r="E212" s="27" t="n">
        <v>0</v>
      </c>
      <c r="F212" s="27" t="n">
        <v>0</v>
      </c>
      <c r="G212" s="27" t="n">
        <v>2</v>
      </c>
      <c r="H212" s="27" t="n">
        <v>0</v>
      </c>
      <c r="I212" s="28" t="n">
        <f aca="false">SUM(D212:H212)</f>
        <v>2</v>
      </c>
      <c r="J212" s="33" t="n">
        <v>0</v>
      </c>
      <c r="K212" s="33" t="n">
        <v>0</v>
      </c>
      <c r="L212" s="33" t="n">
        <v>0</v>
      </c>
      <c r="M212" s="34"/>
      <c r="N212" s="31" t="n">
        <f aca="false">N183+(J212/1000)</f>
        <v>5770.545</v>
      </c>
      <c r="O212" s="31" t="n">
        <f aca="false">O183+(K212/1000)</f>
        <v>596.367</v>
      </c>
      <c r="P212" s="220"/>
      <c r="R212" s="163"/>
      <c r="S212" s="163"/>
      <c r="T212" s="163"/>
      <c r="U212" s="163"/>
      <c r="V212" s="163"/>
    </row>
    <row r="213" customFormat="false" ht="12.75" hidden="false" customHeight="false" outlineLevel="0" collapsed="false">
      <c r="A213" s="23" t="s">
        <v>24</v>
      </c>
      <c r="B213" s="216"/>
      <c r="C213" s="217"/>
      <c r="D213" s="26" t="n">
        <v>0</v>
      </c>
      <c r="E213" s="27" t="n">
        <v>0</v>
      </c>
      <c r="F213" s="27" t="n">
        <v>1</v>
      </c>
      <c r="G213" s="27" t="n">
        <v>1</v>
      </c>
      <c r="H213" s="27" t="n">
        <v>0</v>
      </c>
      <c r="I213" s="28" t="n">
        <f aca="false">SUM(D213:H213)</f>
        <v>2</v>
      </c>
      <c r="J213" s="33" t="n">
        <v>0</v>
      </c>
      <c r="K213" s="33" t="n">
        <v>0</v>
      </c>
      <c r="L213" s="33" t="n">
        <v>0</v>
      </c>
      <c r="M213" s="34"/>
      <c r="N213" s="31" t="n">
        <f aca="false">N184+(J213/1000)</f>
        <v>1518.1</v>
      </c>
      <c r="O213" s="31" t="n">
        <f aca="false">O184+(K213/1000)</f>
        <v>10</v>
      </c>
      <c r="P213" s="220"/>
      <c r="R213" s="163"/>
      <c r="S213" s="282"/>
      <c r="T213" s="163"/>
      <c r="U213" s="163"/>
      <c r="V213" s="163"/>
    </row>
    <row r="214" customFormat="false" ht="12.75" hidden="false" customHeight="false" outlineLevel="0" collapsed="false">
      <c r="A214" s="23" t="s">
        <v>25</v>
      </c>
      <c r="B214" s="216"/>
      <c r="C214" s="217"/>
      <c r="D214" s="26" t="n">
        <v>6</v>
      </c>
      <c r="E214" s="27" t="n">
        <v>0</v>
      </c>
      <c r="F214" s="27" t="n">
        <v>1</v>
      </c>
      <c r="G214" s="27" t="n">
        <v>0</v>
      </c>
      <c r="H214" s="27" t="n">
        <v>3</v>
      </c>
      <c r="I214" s="28" t="n">
        <f aca="false">SUM(D214:H214)</f>
        <v>10</v>
      </c>
      <c r="J214" s="33" t="n">
        <v>46522</v>
      </c>
      <c r="K214" s="33" t="n">
        <v>5961</v>
      </c>
      <c r="L214" s="33" t="n">
        <v>418352</v>
      </c>
      <c r="M214" s="34"/>
      <c r="N214" s="31" t="n">
        <f aca="false">N185+(J214/1000)</f>
        <v>15917.622</v>
      </c>
      <c r="O214" s="31" t="n">
        <f aca="false">O185+(K214/1000)</f>
        <v>1926.64</v>
      </c>
      <c r="P214" s="220"/>
      <c r="R214" s="163"/>
      <c r="S214" s="163"/>
      <c r="T214" s="163"/>
      <c r="U214" s="163"/>
      <c r="V214" s="163"/>
    </row>
    <row r="215" customFormat="false" ht="12.75" hidden="false" customHeight="false" outlineLevel="0" collapsed="false">
      <c r="A215" s="23" t="s">
        <v>26</v>
      </c>
      <c r="B215" s="216"/>
      <c r="C215" s="221"/>
      <c r="D215" s="26" t="n">
        <v>2</v>
      </c>
      <c r="E215" s="27" t="n">
        <v>0</v>
      </c>
      <c r="F215" s="27" t="n">
        <v>0</v>
      </c>
      <c r="G215" s="27" t="n">
        <v>2</v>
      </c>
      <c r="H215" s="27" t="n">
        <v>0</v>
      </c>
      <c r="I215" s="37" t="n">
        <f aca="false">SUM(D215:H215)</f>
        <v>4</v>
      </c>
      <c r="J215" s="33" t="n">
        <v>3587</v>
      </c>
      <c r="K215" s="187" t="n">
        <v>0</v>
      </c>
      <c r="L215" s="187" t="n">
        <v>8273</v>
      </c>
      <c r="M215" s="38"/>
      <c r="N215" s="60" t="n">
        <f aca="false">N186+(J215/1000)</f>
        <v>1286.354</v>
      </c>
      <c r="O215" s="31" t="n">
        <f aca="false">O186+(K215/1000)</f>
        <v>0.298</v>
      </c>
      <c r="P215" s="222"/>
      <c r="R215" s="163"/>
      <c r="S215" s="283"/>
      <c r="T215" s="283"/>
      <c r="U215" s="283"/>
      <c r="V215" s="163"/>
    </row>
    <row r="216" customFormat="false" ht="18.75" hidden="false" customHeight="true" outlineLevel="0" collapsed="false">
      <c r="A216" s="223"/>
      <c r="B216" s="216"/>
      <c r="C216" s="224" t="n">
        <f aca="false">A204</f>
        <v>37784</v>
      </c>
      <c r="D216" s="225" t="n">
        <f aca="false">SUM(D207:D215)</f>
        <v>16</v>
      </c>
      <c r="E216" s="226" t="n">
        <f aca="false">SUM(E207:E215)</f>
        <v>0</v>
      </c>
      <c r="F216" s="226" t="n">
        <f aca="false">SUM(F207:F215)</f>
        <v>7</v>
      </c>
      <c r="G216" s="226" t="n">
        <f aca="false">SUM(G207:G215)</f>
        <v>7</v>
      </c>
      <c r="H216" s="226" t="n">
        <f aca="false">SUM(H207:H215)</f>
        <v>8</v>
      </c>
      <c r="I216" s="227" t="n">
        <f aca="false">SUM(I207:I215)</f>
        <v>38</v>
      </c>
      <c r="J216" s="228" t="n">
        <f aca="false">SUM(J207:J215)</f>
        <v>86502</v>
      </c>
      <c r="K216" s="229" t="n">
        <f aca="false">SUM(K207:K215)</f>
        <v>9398</v>
      </c>
      <c r="L216" s="230" t="n">
        <f aca="false">SUM(L207:L215)</f>
        <v>1121386</v>
      </c>
      <c r="M216" s="81"/>
      <c r="N216" s="81" t="n">
        <f aca="false">SUM(N207:N215)</f>
        <v>113024.169</v>
      </c>
      <c r="O216" s="231" t="n">
        <f aca="false">SUM(O207:O215)</f>
        <v>10017.807</v>
      </c>
      <c r="P216" s="232"/>
      <c r="R216" s="163"/>
      <c r="S216" s="284"/>
      <c r="T216" s="284"/>
      <c r="U216" s="284"/>
      <c r="V216" s="163"/>
    </row>
    <row r="217" customFormat="false" ht="12.75" hidden="false" customHeight="false" outlineLevel="0" collapsed="false">
      <c r="A217" s="223"/>
      <c r="B217" s="216" t="s">
        <v>112</v>
      </c>
      <c r="C217" s="233" t="n">
        <f aca="false">C227</f>
        <v>37753</v>
      </c>
      <c r="D217" s="234" t="n">
        <f aca="false">D187</f>
        <v>18</v>
      </c>
      <c r="E217" s="235" t="n">
        <f aca="false">E187</f>
        <v>0</v>
      </c>
      <c r="F217" s="235" t="n">
        <f aca="false">F187</f>
        <v>8</v>
      </c>
      <c r="G217" s="235" t="n">
        <f aca="false">G187</f>
        <v>5</v>
      </c>
      <c r="H217" s="235" t="n">
        <f aca="false">H187</f>
        <v>9</v>
      </c>
      <c r="I217" s="235" t="n">
        <f aca="false">I187</f>
        <v>40</v>
      </c>
      <c r="J217" s="236" t="n">
        <f aca="false">J187</f>
        <v>79917</v>
      </c>
      <c r="K217" s="230" t="n">
        <f aca="false">K187</f>
        <v>8599</v>
      </c>
      <c r="L217" s="230" t="n">
        <f aca="false">L187</f>
        <v>1112533</v>
      </c>
      <c r="M217" s="81"/>
      <c r="N217" s="237"/>
      <c r="O217" s="238"/>
      <c r="P217" s="239"/>
      <c r="R217" s="163"/>
      <c r="S217" s="285"/>
      <c r="T217" s="285"/>
      <c r="U217" s="285"/>
      <c r="V217" s="163"/>
    </row>
    <row r="218" customFormat="false" ht="12.75" hidden="false" customHeight="false" outlineLevel="0" collapsed="false">
      <c r="A218" s="240"/>
      <c r="B218" s="241"/>
      <c r="C218" s="242" t="n">
        <f aca="false">C228</f>
        <v>37419</v>
      </c>
      <c r="D218" s="243" t="n">
        <f aca="false">'2002'!D216</f>
        <v>19</v>
      </c>
      <c r="E218" s="244" t="n">
        <f aca="false">'2002'!E216</f>
        <v>0</v>
      </c>
      <c r="F218" s="244" t="n">
        <f aca="false">'2002'!F216</f>
        <v>8</v>
      </c>
      <c r="G218" s="244" t="n">
        <f aca="false">'2002'!G216</f>
        <v>4</v>
      </c>
      <c r="H218" s="244" t="n">
        <f aca="false">'2002'!H216</f>
        <v>12</v>
      </c>
      <c r="I218" s="235" t="n">
        <f aca="false">'2002'!I216</f>
        <v>43</v>
      </c>
      <c r="J218" s="245" t="n">
        <f aca="false">'2002'!J216</f>
        <v>89411</v>
      </c>
      <c r="K218" s="246" t="n">
        <f aca="false">'2002'!K216</f>
        <v>9737</v>
      </c>
      <c r="L218" s="246" t="n">
        <f aca="false">'2002'!L216</f>
        <v>967394</v>
      </c>
      <c r="M218" s="237"/>
      <c r="N218" s="97"/>
      <c r="O218" s="57"/>
      <c r="P218" s="239"/>
      <c r="R218" s="163"/>
      <c r="S218" s="285"/>
      <c r="T218" s="286"/>
      <c r="U218" s="285"/>
      <c r="V218" s="163"/>
    </row>
    <row r="219" customFormat="false" ht="18.75" hidden="false" customHeight="true" outlineLevel="0" collapsed="false">
      <c r="A219" s="212" t="s">
        <v>28</v>
      </c>
      <c r="B219" s="212"/>
      <c r="C219" s="212"/>
      <c r="D219" s="53"/>
      <c r="E219" s="54"/>
      <c r="F219" s="54"/>
      <c r="G219" s="54"/>
      <c r="H219" s="54"/>
      <c r="I219" s="118"/>
      <c r="J219" s="119"/>
      <c r="K219" s="55"/>
      <c r="L219" s="247"/>
      <c r="M219" s="31"/>
      <c r="N219" s="57"/>
      <c r="O219" s="57"/>
      <c r="P219" s="239"/>
      <c r="R219" s="163"/>
      <c r="S219" s="163"/>
      <c r="T219" s="163"/>
      <c r="U219" s="163"/>
      <c r="V219" s="163"/>
    </row>
    <row r="220" customFormat="false" ht="12.75" hidden="false" customHeight="false" outlineLevel="0" collapsed="false">
      <c r="A220" s="23" t="s">
        <v>29</v>
      </c>
      <c r="B220" s="216"/>
      <c r="C220" s="217"/>
      <c r="D220" s="26" t="n">
        <v>67</v>
      </c>
      <c r="E220" s="27" t="n">
        <v>34</v>
      </c>
      <c r="F220" s="27" t="n">
        <v>8</v>
      </c>
      <c r="G220" s="27" t="n">
        <v>9</v>
      </c>
      <c r="H220" s="27" t="n">
        <v>0</v>
      </c>
      <c r="I220" s="28" t="n">
        <f aca="false">SUM(D220:H220)</f>
        <v>118</v>
      </c>
      <c r="J220" s="201" t="n">
        <v>197559</v>
      </c>
      <c r="K220" s="200" t="n">
        <v>309021</v>
      </c>
      <c r="L220" s="29" t="n">
        <v>3440656</v>
      </c>
      <c r="M220" s="31"/>
      <c r="N220" s="31" t="n">
        <f aca="false">N191+(J220/1000)</f>
        <v>412591.101</v>
      </c>
      <c r="O220" s="31" t="n">
        <f aca="false">O191+(K220/1000)</f>
        <v>546786.758000001</v>
      </c>
      <c r="P220" s="239"/>
      <c r="R220" s="163"/>
      <c r="S220" s="163"/>
      <c r="T220" s="163"/>
      <c r="U220" s="163"/>
      <c r="V220" s="163"/>
    </row>
    <row r="221" customFormat="false" ht="12.75" hidden="false" customHeight="false" outlineLevel="0" collapsed="false">
      <c r="A221" s="23" t="s">
        <v>31</v>
      </c>
      <c r="B221" s="216"/>
      <c r="C221" s="217"/>
      <c r="D221" s="26" t="n">
        <v>0</v>
      </c>
      <c r="E221" s="27" t="n">
        <v>1</v>
      </c>
      <c r="F221" s="27" t="n">
        <v>1</v>
      </c>
      <c r="G221" s="27" t="n">
        <v>21</v>
      </c>
      <c r="H221" s="27" t="n">
        <v>1</v>
      </c>
      <c r="I221" s="28" t="n">
        <f aca="false">SUM(D221:H221)</f>
        <v>24</v>
      </c>
      <c r="J221" s="201" t="n">
        <v>0</v>
      </c>
      <c r="K221" s="29" t="n">
        <v>0</v>
      </c>
      <c r="L221" s="29" t="n">
        <v>0</v>
      </c>
      <c r="M221" s="31"/>
      <c r="N221" s="31" t="n">
        <f aca="false">N192+(J221/1000)</f>
        <v>58135.528</v>
      </c>
      <c r="O221" s="31" t="n">
        <f aca="false">O192+(K221/1000)</f>
        <v>60843.037</v>
      </c>
      <c r="P221" s="239"/>
      <c r="R221" s="163"/>
      <c r="S221" s="163"/>
      <c r="T221" s="163"/>
      <c r="U221" s="163"/>
      <c r="V221" s="163"/>
    </row>
    <row r="222" customFormat="false" ht="12.75" hidden="false" customHeight="false" outlineLevel="0" collapsed="false">
      <c r="A222" s="23" t="s">
        <v>75</v>
      </c>
      <c r="B222" s="216"/>
      <c r="C222" s="221"/>
      <c r="D222" s="26" t="n">
        <v>1</v>
      </c>
      <c r="E222" s="27" t="n">
        <v>0</v>
      </c>
      <c r="F222" s="27" t="n">
        <v>0</v>
      </c>
      <c r="G222" s="27" t="n">
        <v>2</v>
      </c>
      <c r="H222" s="27" t="n">
        <v>0</v>
      </c>
      <c r="I222" s="37" t="n">
        <f aca="false">SUM(D222:H222)</f>
        <v>3</v>
      </c>
      <c r="J222" s="202" t="n">
        <v>0</v>
      </c>
      <c r="K222" s="189" t="n">
        <v>0</v>
      </c>
      <c r="L222" s="189" t="n">
        <v>16</v>
      </c>
      <c r="M222" s="61"/>
      <c r="N222" s="61" t="n">
        <f aca="false">N193+(J222/1000)</f>
        <v>440.187</v>
      </c>
      <c r="O222" s="31" t="n">
        <f aca="false">O193+(K222/1000)</f>
        <v>162.184</v>
      </c>
      <c r="P222" s="248"/>
      <c r="R222" s="163"/>
      <c r="S222" s="163"/>
      <c r="T222" s="163"/>
      <c r="U222" s="163"/>
      <c r="V222" s="163"/>
    </row>
    <row r="223" customFormat="false" ht="18.75" hidden="false" customHeight="true" outlineLevel="0" collapsed="false">
      <c r="A223" s="223"/>
      <c r="B223" s="216"/>
      <c r="C223" s="224" t="n">
        <f aca="false">A204</f>
        <v>37784</v>
      </c>
      <c r="D223" s="225" t="n">
        <f aca="false">SUM(D220:D222)</f>
        <v>68</v>
      </c>
      <c r="E223" s="226" t="n">
        <f aca="false">SUM(E220:E222)</f>
        <v>35</v>
      </c>
      <c r="F223" s="226" t="n">
        <f aca="false">SUM(F220:F222)</f>
        <v>9</v>
      </c>
      <c r="G223" s="226" t="n">
        <f aca="false">SUM(G220:G222)</f>
        <v>32</v>
      </c>
      <c r="H223" s="226" t="n">
        <f aca="false">SUM(H220:H222)</f>
        <v>1</v>
      </c>
      <c r="I223" s="227" t="n">
        <f aca="false">SUM(I220:I222)</f>
        <v>145</v>
      </c>
      <c r="J223" s="228" t="n">
        <f aca="false">SUM(J220:J222)</f>
        <v>197559</v>
      </c>
      <c r="K223" s="229" t="n">
        <f aca="false">SUM(K220:K222)</f>
        <v>309021</v>
      </c>
      <c r="L223" s="230" t="n">
        <f aca="false">SUM(L220:L222)</f>
        <v>3440672</v>
      </c>
      <c r="M223" s="81"/>
      <c r="N223" s="81" t="n">
        <f aca="false">SUM(N220:N222)</f>
        <v>471166.816</v>
      </c>
      <c r="O223" s="231" t="n">
        <f aca="false">SUM(O220:O222)</f>
        <v>607791.979000001</v>
      </c>
      <c r="P223" s="232"/>
      <c r="R223" s="163"/>
      <c r="S223" s="163"/>
      <c r="T223" s="163"/>
      <c r="U223" s="163"/>
      <c r="V223" s="163"/>
    </row>
    <row r="224" customFormat="false" ht="12.75" hidden="false" customHeight="false" outlineLevel="0" collapsed="false">
      <c r="A224" s="223"/>
      <c r="B224" s="216" t="s">
        <v>112</v>
      </c>
      <c r="C224" s="233" t="n">
        <f aca="false">C227</f>
        <v>37753</v>
      </c>
      <c r="D224" s="234" t="n">
        <f aca="false">D194</f>
        <v>30</v>
      </c>
      <c r="E224" s="235" t="n">
        <f aca="false">E194</f>
        <v>44</v>
      </c>
      <c r="F224" s="235" t="n">
        <f aca="false">F194</f>
        <v>11</v>
      </c>
      <c r="G224" s="235" t="n">
        <f aca="false">G194</f>
        <v>60</v>
      </c>
      <c r="H224" s="235" t="n">
        <f aca="false">H194</f>
        <v>1</v>
      </c>
      <c r="I224" s="235" t="n">
        <f aca="false">I194</f>
        <v>146</v>
      </c>
      <c r="J224" s="236" t="n">
        <f aca="false">J194</f>
        <v>178950</v>
      </c>
      <c r="K224" s="230" t="n">
        <f aca="false">K194</f>
        <v>278514</v>
      </c>
      <c r="L224" s="230" t="n">
        <f aca="false">L194</f>
        <v>3303297</v>
      </c>
      <c r="M224" s="81"/>
      <c r="N224" s="237"/>
      <c r="O224" s="238"/>
      <c r="P224" s="239"/>
      <c r="R224" s="163"/>
      <c r="S224" s="163"/>
      <c r="T224" s="163"/>
      <c r="U224" s="163"/>
      <c r="V224" s="163"/>
    </row>
    <row r="225" customFormat="false" ht="12.75" hidden="false" customHeight="false" outlineLevel="0" collapsed="false">
      <c r="A225" s="240"/>
      <c r="B225" s="241"/>
      <c r="C225" s="242" t="n">
        <f aca="false">C228</f>
        <v>37419</v>
      </c>
      <c r="D225" s="243" t="n">
        <f aca="false">'2002'!D223</f>
        <v>51</v>
      </c>
      <c r="E225" s="244" t="n">
        <f aca="false">'2002'!E223</f>
        <v>44</v>
      </c>
      <c r="F225" s="244" t="n">
        <f aca="false">'2002'!F223</f>
        <v>11</v>
      </c>
      <c r="G225" s="244" t="n">
        <f aca="false">'2002'!G223</f>
        <v>39</v>
      </c>
      <c r="H225" s="244" t="n">
        <f aca="false">'2002'!H223</f>
        <v>1</v>
      </c>
      <c r="I225" s="235" t="n">
        <f aca="false">'2002'!I223</f>
        <v>146</v>
      </c>
      <c r="J225" s="245" t="n">
        <f aca="false">'2002'!J223</f>
        <v>207808</v>
      </c>
      <c r="K225" s="246" t="n">
        <f aca="false">'2002'!K223</f>
        <v>309862</v>
      </c>
      <c r="L225" s="246" t="n">
        <f aca="false">'2002'!L223</f>
        <v>5022963</v>
      </c>
      <c r="M225" s="237"/>
      <c r="N225" s="97"/>
      <c r="O225" s="57"/>
      <c r="P225" s="239"/>
      <c r="R225" s="163"/>
      <c r="S225" s="163"/>
      <c r="T225" s="163"/>
      <c r="U225" s="163"/>
      <c r="V225" s="163"/>
    </row>
    <row r="226" customFormat="false" ht="18.75" hidden="false" customHeight="true" outlineLevel="0" collapsed="false">
      <c r="A226" s="249"/>
      <c r="B226" s="250"/>
      <c r="C226" s="224" t="n">
        <f aca="false">A204</f>
        <v>37784</v>
      </c>
      <c r="D226" s="198" t="n">
        <f aca="false">D216+D223</f>
        <v>84</v>
      </c>
      <c r="E226" s="251" t="n">
        <f aca="false">E216+E223</f>
        <v>35</v>
      </c>
      <c r="F226" s="251" t="n">
        <f aca="false">F216+F223</f>
        <v>16</v>
      </c>
      <c r="G226" s="251" t="n">
        <f aca="false">G216+G223</f>
        <v>39</v>
      </c>
      <c r="H226" s="251" t="n">
        <f aca="false">H216+H223</f>
        <v>9</v>
      </c>
      <c r="I226" s="118" t="n">
        <f aca="false">I216+I223</f>
        <v>183</v>
      </c>
      <c r="J226" s="252" t="n">
        <f aca="false">J216+J223</f>
        <v>284061</v>
      </c>
      <c r="K226" s="247" t="n">
        <f aca="false">K216+K223</f>
        <v>318419</v>
      </c>
      <c r="L226" s="247" t="n">
        <f aca="false">L216+L223</f>
        <v>4562058</v>
      </c>
      <c r="M226" s="31"/>
      <c r="N226" s="31" t="n">
        <f aca="false">N216+N223</f>
        <v>584190.985</v>
      </c>
      <c r="O226" s="61" t="n">
        <f aca="false">O216+O223</f>
        <v>617809.786000001</v>
      </c>
      <c r="P226" s="248"/>
      <c r="R226" s="163"/>
      <c r="S226" s="163"/>
      <c r="T226" s="163"/>
      <c r="U226" s="163"/>
      <c r="V226" s="163"/>
    </row>
    <row r="227" customFormat="false" ht="12.75" hidden="false" customHeight="false" outlineLevel="0" collapsed="false">
      <c r="A227" s="253" t="s">
        <v>120</v>
      </c>
      <c r="B227" s="254"/>
      <c r="C227" s="233" t="n">
        <f aca="false">A175</f>
        <v>37753</v>
      </c>
      <c r="D227" s="53" t="n">
        <f aca="false">D217+D224</f>
        <v>48</v>
      </c>
      <c r="E227" s="54" t="n">
        <f aca="false">E217+E224</f>
        <v>44</v>
      </c>
      <c r="F227" s="54" t="n">
        <f aca="false">F217+F224</f>
        <v>19</v>
      </c>
      <c r="G227" s="54" t="n">
        <f aca="false">G217+G224</f>
        <v>65</v>
      </c>
      <c r="H227" s="54" t="n">
        <f aca="false">H217+H224</f>
        <v>10</v>
      </c>
      <c r="I227" s="28" t="n">
        <f aca="false">I217+I224</f>
        <v>186</v>
      </c>
      <c r="J227" s="119" t="n">
        <f aca="false">J217+J224</f>
        <v>258867</v>
      </c>
      <c r="K227" s="55" t="n">
        <f aca="false">K217+K224</f>
        <v>287113</v>
      </c>
      <c r="L227" s="55" t="n">
        <f aca="false">L217+L224</f>
        <v>4415830</v>
      </c>
      <c r="M227" s="31"/>
      <c r="N227" s="255"/>
      <c r="O227" s="81"/>
      <c r="P227" s="256"/>
    </row>
    <row r="228" customFormat="false" ht="12.75" hidden="false" customHeight="false" outlineLevel="0" collapsed="false">
      <c r="A228" s="257"/>
      <c r="B228" s="279"/>
      <c r="C228" s="242" t="n">
        <f aca="false">C226-365</f>
        <v>37419</v>
      </c>
      <c r="D228" s="258" t="n">
        <f aca="false">'2002'!D226</f>
        <v>70</v>
      </c>
      <c r="E228" s="259" t="n">
        <f aca="false">'2002'!E226</f>
        <v>44</v>
      </c>
      <c r="F228" s="259" t="n">
        <f aca="false">'2002'!F226</f>
        <v>19</v>
      </c>
      <c r="G228" s="259" t="n">
        <f aca="false">'2002'!G226</f>
        <v>43</v>
      </c>
      <c r="H228" s="259" t="n">
        <f aca="false">'2002'!H226</f>
        <v>13</v>
      </c>
      <c r="I228" s="260" t="n">
        <f aca="false">'2002'!I226</f>
        <v>189</v>
      </c>
      <c r="J228" s="261" t="n">
        <f aca="false">'2002'!J226</f>
        <v>297219</v>
      </c>
      <c r="K228" s="262" t="n">
        <f aca="false">'2002'!K226</f>
        <v>319599</v>
      </c>
      <c r="L228" s="262" t="n">
        <f aca="false">'2002'!L226</f>
        <v>5990357</v>
      </c>
      <c r="M228" s="38"/>
      <c r="N228" s="81"/>
      <c r="O228" s="81"/>
      <c r="P228" s="256"/>
    </row>
    <row r="229" customFormat="false" ht="18.75" hidden="false" customHeight="true" outlineLevel="0" collapsed="false">
      <c r="A229" s="263" t="s">
        <v>119</v>
      </c>
      <c r="B229" s="264"/>
      <c r="C229" s="264"/>
      <c r="D229" s="265"/>
      <c r="E229" s="265"/>
      <c r="F229" s="265"/>
      <c r="G229" s="266"/>
      <c r="H229" s="265"/>
      <c r="I229" s="265"/>
      <c r="J229" s="266"/>
      <c r="K229" s="266"/>
      <c r="L229" s="266"/>
      <c r="M229" s="266"/>
      <c r="N229" s="81" t="n">
        <f aca="false">N200</f>
        <v>5779</v>
      </c>
      <c r="O229" s="81" t="n">
        <f aca="false">O200</f>
        <v>4998</v>
      </c>
      <c r="P229" s="256"/>
    </row>
    <row r="230" customFormat="false" ht="13.5" hidden="false" customHeight="false" outlineLevel="0" collapsed="false">
      <c r="A230" s="267" t="s">
        <v>115</v>
      </c>
      <c r="B230" s="216"/>
      <c r="C230" s="264"/>
      <c r="D230" s="264"/>
      <c r="E230" s="264"/>
      <c r="F230" s="264"/>
      <c r="G230" s="264"/>
      <c r="H230" s="264"/>
      <c r="I230" s="264"/>
      <c r="J230" s="264"/>
      <c r="K230" s="264"/>
      <c r="L230" s="216"/>
      <c r="M230" s="216"/>
      <c r="N230" s="268"/>
      <c r="O230" s="268"/>
      <c r="P230" s="269"/>
    </row>
    <row r="231" customFormat="false" ht="13.5" hidden="false" customHeight="false" outlineLevel="0" collapsed="false">
      <c r="A231" s="270" t="s">
        <v>116</v>
      </c>
      <c r="B231" s="216"/>
      <c r="C231" s="264"/>
      <c r="D231" s="264"/>
      <c r="E231" s="264"/>
      <c r="F231" s="264"/>
      <c r="G231" s="264"/>
      <c r="H231" s="264"/>
      <c r="I231" s="264"/>
      <c r="J231" s="264"/>
      <c r="K231" s="264"/>
      <c r="L231" s="216"/>
      <c r="M231" s="216"/>
      <c r="N231" s="271" t="s">
        <v>40</v>
      </c>
      <c r="O231" s="271" t="s">
        <v>41</v>
      </c>
      <c r="P231" s="213"/>
    </row>
    <row r="232" customFormat="false" ht="18.75" hidden="false" customHeight="true" outlineLevel="0" collapsed="false">
      <c r="A232" s="272" t="s">
        <v>76</v>
      </c>
      <c r="B232" s="273"/>
      <c r="C232" s="274"/>
      <c r="D232" s="274"/>
      <c r="E232" s="274"/>
      <c r="F232" s="274"/>
      <c r="G232" s="274"/>
      <c r="H232" s="275"/>
      <c r="I232" s="275"/>
      <c r="J232" s="276"/>
      <c r="K232" s="276"/>
      <c r="L232" s="94" t="s">
        <v>117</v>
      </c>
      <c r="M232" s="94"/>
      <c r="N232" s="277" t="n">
        <f aca="false">N226+N229</f>
        <v>589969.985</v>
      </c>
      <c r="O232" s="277" t="n">
        <f aca="false">O226+O229</f>
        <v>622807.786000001</v>
      </c>
      <c r="P232" s="278"/>
    </row>
    <row r="233" customFormat="false" ht="18.75" hidden="false" customHeight="false" outlineLevel="0" collapsed="false">
      <c r="A233" s="211" t="n">
        <f aca="false">A204+31</f>
        <v>37815</v>
      </c>
      <c r="B233" s="211"/>
      <c r="C233" s="211"/>
      <c r="D233" s="4" t="s">
        <v>0</v>
      </c>
      <c r="E233" s="4"/>
      <c r="F233" s="4"/>
      <c r="G233" s="4"/>
      <c r="H233" s="4"/>
      <c r="I233" s="4"/>
      <c r="J233" s="5" t="s">
        <v>1</v>
      </c>
      <c r="K233" s="5"/>
      <c r="L233" s="5"/>
      <c r="M233" s="5"/>
      <c r="N233" s="5" t="s">
        <v>2</v>
      </c>
      <c r="O233" s="5"/>
      <c r="P233" s="6"/>
    </row>
    <row r="234" customFormat="false" ht="18.75" hidden="false" customHeight="true" outlineLevel="0" collapsed="false">
      <c r="A234" s="212" t="s">
        <v>3</v>
      </c>
      <c r="B234" s="212"/>
      <c r="C234" s="212"/>
      <c r="D234" s="10"/>
      <c r="E234" s="11"/>
      <c r="F234" s="11"/>
      <c r="G234" s="11"/>
      <c r="H234" s="13" t="s">
        <v>4</v>
      </c>
      <c r="I234" s="13" t="s">
        <v>5</v>
      </c>
      <c r="J234" s="14" t="s">
        <v>6</v>
      </c>
      <c r="K234" s="13" t="s">
        <v>7</v>
      </c>
      <c r="L234" s="13" t="s">
        <v>8</v>
      </c>
      <c r="M234" s="13"/>
      <c r="N234" s="14" t="s">
        <v>6</v>
      </c>
      <c r="O234" s="13" t="s">
        <v>7</v>
      </c>
      <c r="P234" s="213"/>
    </row>
    <row r="235" customFormat="false" ht="12.75" hidden="false" customHeight="false" outlineLevel="0" collapsed="false">
      <c r="A235" s="214" t="s">
        <v>97</v>
      </c>
      <c r="B235" s="214"/>
      <c r="C235" s="214"/>
      <c r="D235" s="17" t="s">
        <v>64</v>
      </c>
      <c r="E235" s="18" t="s">
        <v>65</v>
      </c>
      <c r="F235" s="18" t="s">
        <v>66</v>
      </c>
      <c r="G235" s="18" t="s">
        <v>13</v>
      </c>
      <c r="H235" s="18" t="s">
        <v>14</v>
      </c>
      <c r="I235" s="18" t="s">
        <v>15</v>
      </c>
      <c r="J235" s="21" t="s">
        <v>16</v>
      </c>
      <c r="K235" s="19" t="s">
        <v>74</v>
      </c>
      <c r="L235" s="19" t="s">
        <v>16</v>
      </c>
      <c r="M235" s="19"/>
      <c r="N235" s="21" t="s">
        <v>18</v>
      </c>
      <c r="O235" s="19" t="s">
        <v>19</v>
      </c>
      <c r="P235" s="215"/>
    </row>
    <row r="236" customFormat="false" ht="18.75" hidden="false" customHeight="true" outlineLevel="0" collapsed="false">
      <c r="A236" s="23" t="s">
        <v>20</v>
      </c>
      <c r="B236" s="216"/>
      <c r="C236" s="217"/>
      <c r="D236" s="26" t="n">
        <v>1</v>
      </c>
      <c r="E236" s="27" t="n">
        <v>1</v>
      </c>
      <c r="F236" s="27" t="n">
        <v>0</v>
      </c>
      <c r="G236" s="27" t="n">
        <v>0</v>
      </c>
      <c r="H236" s="27" t="n">
        <v>0</v>
      </c>
      <c r="I236" s="118" t="n">
        <f aca="false">SUM(D236:H236)</f>
        <v>2</v>
      </c>
      <c r="J236" s="33" t="n">
        <v>593</v>
      </c>
      <c r="K236" s="33" t="n">
        <v>55</v>
      </c>
      <c r="L236" s="33" t="n">
        <v>84593</v>
      </c>
      <c r="M236" s="30"/>
      <c r="N236" s="31" t="n">
        <f aca="false">N207+(J236/1000)</f>
        <v>18472.799</v>
      </c>
      <c r="O236" s="31" t="n">
        <f aca="false">O207+(K236/1000)</f>
        <v>1827.101</v>
      </c>
      <c r="P236" s="218"/>
    </row>
    <row r="237" customFormat="false" ht="12.75" hidden="false" customHeight="false" outlineLevel="0" collapsed="false">
      <c r="A237" s="23" t="s">
        <v>118</v>
      </c>
      <c r="B237" s="216"/>
      <c r="C237" s="219"/>
      <c r="D237" s="26" t="n">
        <v>0</v>
      </c>
      <c r="E237" s="27" t="n">
        <v>0</v>
      </c>
      <c r="F237" s="27" t="n">
        <v>0</v>
      </c>
      <c r="G237" s="27" t="n">
        <v>0</v>
      </c>
      <c r="H237" s="27" t="n">
        <v>0</v>
      </c>
      <c r="I237" s="28" t="n">
        <f aca="false">SUM(D237:H237)</f>
        <v>0</v>
      </c>
      <c r="J237" s="33" t="n">
        <v>0</v>
      </c>
      <c r="K237" s="33" t="n">
        <v>0</v>
      </c>
      <c r="L237" s="33" t="n">
        <v>0</v>
      </c>
      <c r="M237" s="34"/>
      <c r="N237" s="31" t="n">
        <f aca="false">N208+(J237/1000)</f>
        <v>11598</v>
      </c>
      <c r="O237" s="31" t="n">
        <f aca="false">O208+(K237/1000)</f>
        <v>982</v>
      </c>
      <c r="P237" s="220"/>
    </row>
    <row r="238" customFormat="false" ht="12.75" hidden="false" customHeight="false" outlineLevel="0" collapsed="false">
      <c r="A238" s="23" t="s">
        <v>21</v>
      </c>
      <c r="B238" s="216"/>
      <c r="C238" s="217"/>
      <c r="D238" s="26" t="n">
        <v>4</v>
      </c>
      <c r="E238" s="27" t="n">
        <v>2</v>
      </c>
      <c r="F238" s="27" t="n">
        <v>0</v>
      </c>
      <c r="G238" s="27" t="n">
        <v>0</v>
      </c>
      <c r="H238" s="27" t="n">
        <v>2</v>
      </c>
      <c r="I238" s="28" t="n">
        <f aca="false">SUM(D238:H238)</f>
        <v>8</v>
      </c>
      <c r="J238" s="33" t="n">
        <v>21304</v>
      </c>
      <c r="K238" s="33" t="n">
        <v>1910</v>
      </c>
      <c r="L238" s="33" t="n">
        <v>361248</v>
      </c>
      <c r="M238" s="34"/>
      <c r="N238" s="31" t="n">
        <f aca="false">N209+(J238/1000)</f>
        <v>45919.071</v>
      </c>
      <c r="O238" s="31" t="n">
        <f aca="false">O209+(K238/1000)</f>
        <v>3639.34</v>
      </c>
      <c r="P238" s="220"/>
    </row>
    <row r="239" customFormat="false" ht="12.75" hidden="false" customHeight="false" outlineLevel="0" collapsed="false">
      <c r="A239" s="23" t="s">
        <v>84</v>
      </c>
      <c r="B239" s="216"/>
      <c r="C239" s="217"/>
      <c r="D239" s="26" t="n">
        <v>1</v>
      </c>
      <c r="E239" s="27" t="n">
        <v>0</v>
      </c>
      <c r="F239" s="27" t="n">
        <v>0</v>
      </c>
      <c r="G239" s="27" t="n">
        <v>0</v>
      </c>
      <c r="H239" s="27" t="n">
        <v>0</v>
      </c>
      <c r="I239" s="28" t="n">
        <f aca="false">SUM(D239:H239)</f>
        <v>1</v>
      </c>
      <c r="J239" s="33" t="n">
        <v>74</v>
      </c>
      <c r="K239" s="33" t="n">
        <v>0</v>
      </c>
      <c r="L239" s="33" t="n">
        <v>0</v>
      </c>
      <c r="M239" s="34"/>
      <c r="N239" s="31" t="n">
        <f aca="false">N210+(J239/1000)</f>
        <v>291.247</v>
      </c>
      <c r="O239" s="31" t="n">
        <f aca="false">O210+(K239/1000)</f>
        <v>0</v>
      </c>
      <c r="P239" s="220"/>
    </row>
    <row r="240" customFormat="false" ht="12.75" hidden="false" customHeight="false" outlineLevel="0" collapsed="false">
      <c r="A240" s="23" t="s">
        <v>22</v>
      </c>
      <c r="B240" s="216"/>
      <c r="C240" s="217"/>
      <c r="D240" s="26" t="n">
        <v>3</v>
      </c>
      <c r="E240" s="27" t="n">
        <v>2</v>
      </c>
      <c r="F240" s="27" t="n">
        <v>0</v>
      </c>
      <c r="G240" s="27" t="n">
        <v>1</v>
      </c>
      <c r="H240" s="27" t="n">
        <v>3</v>
      </c>
      <c r="I240" s="28" t="n">
        <f aca="false">SUM(D240:H240)</f>
        <v>9</v>
      </c>
      <c r="J240" s="33" t="n">
        <v>10139</v>
      </c>
      <c r="K240" s="33" t="n">
        <v>1155</v>
      </c>
      <c r="L240" s="33" t="n">
        <v>221691</v>
      </c>
      <c r="M240" s="34"/>
      <c r="N240" s="31" t="n">
        <f aca="false">N211+(J240/1000)</f>
        <v>12282.541</v>
      </c>
      <c r="O240" s="31" t="n">
        <f aca="false">O211+(K240/1000)</f>
        <v>1039.181</v>
      </c>
      <c r="P240" s="220"/>
    </row>
    <row r="241" customFormat="false" ht="12.75" hidden="false" customHeight="false" outlineLevel="0" collapsed="false">
      <c r="A241" s="23" t="s">
        <v>23</v>
      </c>
      <c r="B241" s="216"/>
      <c r="C241" s="217"/>
      <c r="D241" s="26" t="n">
        <v>1</v>
      </c>
      <c r="E241" s="27" t="n">
        <v>1</v>
      </c>
      <c r="F241" s="27" t="n">
        <v>0</v>
      </c>
      <c r="G241" s="27" t="n">
        <v>0</v>
      </c>
      <c r="H241" s="27" t="n">
        <v>0</v>
      </c>
      <c r="I241" s="28" t="n">
        <f aca="false">SUM(D241:H241)</f>
        <v>2</v>
      </c>
      <c r="J241" s="33" t="n">
        <v>80</v>
      </c>
      <c r="K241" s="33" t="n">
        <v>10</v>
      </c>
      <c r="L241" s="33" t="n">
        <v>81526</v>
      </c>
      <c r="M241" s="34"/>
      <c r="N241" s="31" t="n">
        <f aca="false">N212+(J241/1000)</f>
        <v>5770.625</v>
      </c>
      <c r="O241" s="31" t="n">
        <f aca="false">O212+(K241/1000)</f>
        <v>596.377</v>
      </c>
      <c r="P241" s="220"/>
    </row>
    <row r="242" customFormat="false" ht="12.75" hidden="false" customHeight="false" outlineLevel="0" collapsed="false">
      <c r="A242" s="23" t="s">
        <v>24</v>
      </c>
      <c r="B242" s="216"/>
      <c r="C242" s="217"/>
      <c r="D242" s="26" t="n">
        <v>0</v>
      </c>
      <c r="E242" s="27" t="n">
        <v>1</v>
      </c>
      <c r="F242" s="27" t="n">
        <v>0</v>
      </c>
      <c r="G242" s="27" t="n">
        <v>1</v>
      </c>
      <c r="H242" s="27" t="n">
        <v>0</v>
      </c>
      <c r="I242" s="28" t="n">
        <f aca="false">SUM(D242:H242)</f>
        <v>2</v>
      </c>
      <c r="J242" s="33" t="n">
        <v>0</v>
      </c>
      <c r="K242" s="33" t="n">
        <v>0</v>
      </c>
      <c r="L242" s="33" t="n">
        <v>0</v>
      </c>
      <c r="M242" s="34"/>
      <c r="N242" s="31" t="n">
        <f aca="false">N213+(J242/1000)</f>
        <v>1518.1</v>
      </c>
      <c r="O242" s="31" t="n">
        <f aca="false">O213+(K242/1000)</f>
        <v>10</v>
      </c>
      <c r="P242" s="220"/>
    </row>
    <row r="243" customFormat="false" ht="12.75" hidden="false" customHeight="false" outlineLevel="0" collapsed="false">
      <c r="A243" s="23" t="s">
        <v>25</v>
      </c>
      <c r="B243" s="216"/>
      <c r="C243" s="217"/>
      <c r="D243" s="26" t="n">
        <v>6</v>
      </c>
      <c r="E243" s="27" t="n">
        <v>1</v>
      </c>
      <c r="F243" s="27" t="n">
        <v>0</v>
      </c>
      <c r="G243" s="27" t="n">
        <v>0</v>
      </c>
      <c r="H243" s="27" t="n">
        <v>3</v>
      </c>
      <c r="I243" s="28" t="n">
        <f aca="false">SUM(D243:H243)</f>
        <v>10</v>
      </c>
      <c r="J243" s="33" t="n">
        <v>47349</v>
      </c>
      <c r="K243" s="33" t="n">
        <v>6048</v>
      </c>
      <c r="L243" s="33" t="n">
        <v>421821</v>
      </c>
      <c r="M243" s="34"/>
      <c r="N243" s="31" t="n">
        <f aca="false">N214+(J243/1000)</f>
        <v>15964.971</v>
      </c>
      <c r="O243" s="31" t="n">
        <f aca="false">O214+(K243/1000)</f>
        <v>1932.688</v>
      </c>
      <c r="P243" s="220"/>
    </row>
    <row r="244" customFormat="false" ht="12.75" hidden="false" customHeight="false" outlineLevel="0" collapsed="false">
      <c r="A244" s="23" t="s">
        <v>26</v>
      </c>
      <c r="B244" s="216"/>
      <c r="C244" s="221"/>
      <c r="D244" s="26" t="n">
        <v>2</v>
      </c>
      <c r="E244" s="27" t="n">
        <v>0</v>
      </c>
      <c r="F244" s="27" t="n">
        <v>0</v>
      </c>
      <c r="G244" s="27" t="n">
        <v>2</v>
      </c>
      <c r="H244" s="27" t="n">
        <v>0</v>
      </c>
      <c r="I244" s="37" t="n">
        <f aca="false">SUM(D244:H244)</f>
        <v>4</v>
      </c>
      <c r="J244" s="33" t="n">
        <v>3615</v>
      </c>
      <c r="K244" s="187" t="n">
        <v>0</v>
      </c>
      <c r="L244" s="187" t="n">
        <v>8589</v>
      </c>
      <c r="M244" s="38"/>
      <c r="N244" s="60" t="n">
        <f aca="false">N215+(J244/1000)</f>
        <v>1289.969</v>
      </c>
      <c r="O244" s="31" t="n">
        <f aca="false">O215+(K244/1000)</f>
        <v>0.298</v>
      </c>
      <c r="P244" s="222"/>
    </row>
    <row r="245" customFormat="false" ht="18.75" hidden="false" customHeight="true" outlineLevel="0" collapsed="false">
      <c r="A245" s="223"/>
      <c r="B245" s="216"/>
      <c r="C245" s="224" t="n">
        <f aca="false">A233</f>
        <v>37815</v>
      </c>
      <c r="D245" s="225" t="n">
        <f aca="false">SUM(D236:D244)</f>
        <v>18</v>
      </c>
      <c r="E245" s="226" t="n">
        <f aca="false">SUM(E236:E244)</f>
        <v>8</v>
      </c>
      <c r="F245" s="226" t="n">
        <f aca="false">SUM(F236:F244)</f>
        <v>0</v>
      </c>
      <c r="G245" s="226" t="n">
        <f aca="false">SUM(G236:G244)</f>
        <v>4</v>
      </c>
      <c r="H245" s="226" t="n">
        <f aca="false">SUM(H236:H244)</f>
        <v>8</v>
      </c>
      <c r="I245" s="227" t="n">
        <f aca="false">SUM(I236:I244)</f>
        <v>38</v>
      </c>
      <c r="J245" s="228" t="n">
        <f aca="false">SUM(J236:J244)</f>
        <v>83154</v>
      </c>
      <c r="K245" s="229" t="n">
        <f aca="false">SUM(K236:K244)</f>
        <v>9178</v>
      </c>
      <c r="L245" s="230" t="n">
        <f aca="false">SUM(L236:L244)</f>
        <v>1179468</v>
      </c>
      <c r="M245" s="81"/>
      <c r="N245" s="81" t="n">
        <f aca="false">SUM(N236:N244)</f>
        <v>113107.323</v>
      </c>
      <c r="O245" s="231" t="n">
        <f aca="false">SUM(O236:O244)</f>
        <v>10026.985</v>
      </c>
      <c r="P245" s="232"/>
    </row>
    <row r="246" customFormat="false" ht="12.75" hidden="false" customHeight="false" outlineLevel="0" collapsed="false">
      <c r="A246" s="223"/>
      <c r="B246" s="216" t="s">
        <v>112</v>
      </c>
      <c r="C246" s="233" t="n">
        <f aca="false">C256</f>
        <v>37784</v>
      </c>
      <c r="D246" s="234" t="n">
        <f aca="false">D216</f>
        <v>16</v>
      </c>
      <c r="E246" s="235" t="n">
        <f aca="false">E216</f>
        <v>0</v>
      </c>
      <c r="F246" s="235" t="n">
        <f aca="false">F216</f>
        <v>7</v>
      </c>
      <c r="G246" s="235" t="n">
        <f aca="false">G216</f>
        <v>7</v>
      </c>
      <c r="H246" s="235" t="n">
        <f aca="false">H216</f>
        <v>8</v>
      </c>
      <c r="I246" s="235" t="n">
        <f aca="false">I216</f>
        <v>38</v>
      </c>
      <c r="J246" s="236" t="n">
        <f aca="false">J216</f>
        <v>86502</v>
      </c>
      <c r="K246" s="230" t="n">
        <f aca="false">K216</f>
        <v>9398</v>
      </c>
      <c r="L246" s="230" t="n">
        <f aca="false">L216</f>
        <v>1121386</v>
      </c>
      <c r="M246" s="81"/>
      <c r="N246" s="237"/>
      <c r="O246" s="238"/>
      <c r="P246" s="239"/>
    </row>
    <row r="247" customFormat="false" ht="12.75" hidden="false" customHeight="false" outlineLevel="0" collapsed="false">
      <c r="A247" s="240"/>
      <c r="B247" s="241"/>
      <c r="C247" s="242" t="n">
        <f aca="false">C257</f>
        <v>37450</v>
      </c>
      <c r="D247" s="243" t="n">
        <f aca="false">'2002'!D245</f>
        <v>19</v>
      </c>
      <c r="E247" s="244" t="n">
        <f aca="false">'2002'!E245</f>
        <v>0</v>
      </c>
      <c r="F247" s="244" t="n">
        <f aca="false">'2002'!F245</f>
        <v>8</v>
      </c>
      <c r="G247" s="244" t="n">
        <f aca="false">'2002'!G245</f>
        <v>4</v>
      </c>
      <c r="H247" s="244" t="n">
        <f aca="false">'2002'!H245</f>
        <v>12</v>
      </c>
      <c r="I247" s="235" t="n">
        <f aca="false">'2002'!I245</f>
        <v>43</v>
      </c>
      <c r="J247" s="245" t="n">
        <f aca="false">'2002'!J245</f>
        <v>96287</v>
      </c>
      <c r="K247" s="246" t="n">
        <f aca="false">'2002'!K245</f>
        <v>10545</v>
      </c>
      <c r="L247" s="246" t="n">
        <f aca="false">'2002'!L245</f>
        <v>1106295</v>
      </c>
      <c r="M247" s="237"/>
      <c r="N247" s="97"/>
      <c r="O247" s="57"/>
      <c r="P247" s="239"/>
    </row>
    <row r="248" customFormat="false" ht="18.75" hidden="false" customHeight="true" outlineLevel="0" collapsed="false">
      <c r="A248" s="212" t="s">
        <v>28</v>
      </c>
      <c r="B248" s="212"/>
      <c r="C248" s="212"/>
      <c r="D248" s="53"/>
      <c r="E248" s="54"/>
      <c r="F248" s="54"/>
      <c r="G248" s="54"/>
      <c r="H248" s="54"/>
      <c r="I248" s="118"/>
      <c r="J248" s="119"/>
      <c r="K248" s="55"/>
      <c r="L248" s="247"/>
      <c r="M248" s="31"/>
      <c r="N248" s="57"/>
      <c r="O248" s="57"/>
      <c r="P248" s="239"/>
    </row>
    <row r="249" customFormat="false" ht="12.75" hidden="false" customHeight="false" outlineLevel="0" collapsed="false">
      <c r="A249" s="23" t="s">
        <v>29</v>
      </c>
      <c r="B249" s="216"/>
      <c r="C249" s="217"/>
      <c r="D249" s="26" t="n">
        <v>39</v>
      </c>
      <c r="E249" s="27" t="n">
        <v>34</v>
      </c>
      <c r="F249" s="27" t="n">
        <v>8</v>
      </c>
      <c r="G249" s="27" t="n">
        <v>37</v>
      </c>
      <c r="H249" s="27" t="n">
        <v>0</v>
      </c>
      <c r="I249" s="28" t="n">
        <f aca="false">SUM(D249:H249)</f>
        <v>118</v>
      </c>
      <c r="J249" s="201" t="n">
        <v>204273</v>
      </c>
      <c r="K249" s="200" t="n">
        <v>303384</v>
      </c>
      <c r="L249" s="29" t="n">
        <v>4632553</v>
      </c>
      <c r="M249" s="31"/>
      <c r="N249" s="31" t="n">
        <f aca="false">N220+(J249/1000)</f>
        <v>412795.374</v>
      </c>
      <c r="O249" s="31" t="n">
        <f aca="false">O220+(K249/1000)</f>
        <v>547090.142000001</v>
      </c>
      <c r="P249" s="239"/>
    </row>
    <row r="250" customFormat="false" ht="12.75" hidden="false" customHeight="false" outlineLevel="0" collapsed="false">
      <c r="A250" s="23" t="s">
        <v>31</v>
      </c>
      <c r="B250" s="216"/>
      <c r="C250" s="217"/>
      <c r="D250" s="26" t="n">
        <v>0</v>
      </c>
      <c r="E250" s="27" t="n">
        <v>0</v>
      </c>
      <c r="F250" s="27" t="n">
        <v>5</v>
      </c>
      <c r="G250" s="27" t="n">
        <v>18</v>
      </c>
      <c r="H250" s="27" t="n">
        <v>1</v>
      </c>
      <c r="I250" s="28" t="n">
        <f aca="false">SUM(D250:H250)</f>
        <v>24</v>
      </c>
      <c r="J250" s="201" t="n">
        <v>0</v>
      </c>
      <c r="K250" s="29" t="n">
        <v>0</v>
      </c>
      <c r="L250" s="29" t="n">
        <v>0</v>
      </c>
      <c r="M250" s="31"/>
      <c r="N250" s="31" t="n">
        <f aca="false">N221+(J250/1000)</f>
        <v>58135.528</v>
      </c>
      <c r="O250" s="31" t="n">
        <f aca="false">O221+(K250/1000)</f>
        <v>60843.037</v>
      </c>
      <c r="P250" s="239"/>
    </row>
    <row r="251" customFormat="false" ht="12.75" hidden="false" customHeight="false" outlineLevel="0" collapsed="false">
      <c r="A251" s="23" t="s">
        <v>75</v>
      </c>
      <c r="B251" s="216"/>
      <c r="C251" s="221"/>
      <c r="D251" s="26" t="n">
        <v>2</v>
      </c>
      <c r="E251" s="27" t="n">
        <v>0</v>
      </c>
      <c r="F251" s="27" t="n">
        <v>0</v>
      </c>
      <c r="G251" s="27" t="n">
        <v>1</v>
      </c>
      <c r="H251" s="27" t="n">
        <v>0</v>
      </c>
      <c r="I251" s="37" t="n">
        <f aca="false">SUM(D251:H251)</f>
        <v>3</v>
      </c>
      <c r="J251" s="202" t="n">
        <v>0</v>
      </c>
      <c r="K251" s="189" t="n">
        <v>0</v>
      </c>
      <c r="L251" s="189" t="n">
        <v>0</v>
      </c>
      <c r="M251" s="61"/>
      <c r="N251" s="61" t="n">
        <f aca="false">N222+(J251/1000)</f>
        <v>440.187</v>
      </c>
      <c r="O251" s="31" t="n">
        <f aca="false">O222+(K251/1000)</f>
        <v>162.184</v>
      </c>
      <c r="P251" s="248"/>
    </row>
    <row r="252" customFormat="false" ht="18.75" hidden="false" customHeight="true" outlineLevel="0" collapsed="false">
      <c r="A252" s="223"/>
      <c r="B252" s="216"/>
      <c r="C252" s="224" t="n">
        <f aca="false">A233</f>
        <v>37815</v>
      </c>
      <c r="D252" s="225" t="n">
        <f aca="false">SUM(D249:D251)</f>
        <v>41</v>
      </c>
      <c r="E252" s="226" t="n">
        <f aca="false">SUM(E249:E251)</f>
        <v>34</v>
      </c>
      <c r="F252" s="226" t="n">
        <f aca="false">SUM(F249:F251)</f>
        <v>13</v>
      </c>
      <c r="G252" s="226" t="n">
        <f aca="false">SUM(G249:G251)</f>
        <v>56</v>
      </c>
      <c r="H252" s="226" t="n">
        <f aca="false">SUM(H249:H251)</f>
        <v>1</v>
      </c>
      <c r="I252" s="227" t="n">
        <f aca="false">SUM(I249:I251)</f>
        <v>145</v>
      </c>
      <c r="J252" s="228" t="n">
        <f aca="false">SUM(J249:J251)</f>
        <v>204273</v>
      </c>
      <c r="K252" s="229" t="n">
        <f aca="false">SUM(K249:K251)</f>
        <v>303384</v>
      </c>
      <c r="L252" s="230" t="n">
        <f aca="false">SUM(L249:L251)</f>
        <v>4632553</v>
      </c>
      <c r="M252" s="81"/>
      <c r="N252" s="81" t="n">
        <f aca="false">SUM(N249:N251)</f>
        <v>471371.089</v>
      </c>
      <c r="O252" s="231" t="n">
        <f aca="false">SUM(O249:O251)</f>
        <v>608095.363000001</v>
      </c>
      <c r="P252" s="232"/>
    </row>
    <row r="253" customFormat="false" ht="12.75" hidden="false" customHeight="false" outlineLevel="0" collapsed="false">
      <c r="A253" s="223"/>
      <c r="B253" s="216" t="s">
        <v>112</v>
      </c>
      <c r="C253" s="233" t="n">
        <f aca="false">C256</f>
        <v>37784</v>
      </c>
      <c r="D253" s="234" t="n">
        <f aca="false">D223</f>
        <v>68</v>
      </c>
      <c r="E253" s="235" t="n">
        <f aca="false">E223</f>
        <v>35</v>
      </c>
      <c r="F253" s="235" t="n">
        <f aca="false">F223</f>
        <v>9</v>
      </c>
      <c r="G253" s="235" t="n">
        <f aca="false">G223</f>
        <v>32</v>
      </c>
      <c r="H253" s="235" t="n">
        <f aca="false">H223</f>
        <v>1</v>
      </c>
      <c r="I253" s="235" t="n">
        <f aca="false">I223</f>
        <v>145</v>
      </c>
      <c r="J253" s="236" t="n">
        <f aca="false">J223</f>
        <v>197559</v>
      </c>
      <c r="K253" s="230" t="n">
        <f aca="false">K223</f>
        <v>309021</v>
      </c>
      <c r="L253" s="230" t="n">
        <f aca="false">L223</f>
        <v>3440672</v>
      </c>
      <c r="M253" s="81"/>
      <c r="N253" s="237"/>
      <c r="O253" s="238"/>
      <c r="P253" s="239"/>
    </row>
    <row r="254" customFormat="false" ht="12.75" hidden="false" customHeight="false" outlineLevel="0" collapsed="false">
      <c r="A254" s="240"/>
      <c r="B254" s="241"/>
      <c r="C254" s="242" t="n">
        <f aca="false">C257</f>
        <v>37450</v>
      </c>
      <c r="D254" s="243" t="n">
        <f aca="false">'2002'!D252</f>
        <v>43</v>
      </c>
      <c r="E254" s="244" t="n">
        <f aca="false">'2002'!E252</f>
        <v>34</v>
      </c>
      <c r="F254" s="244" t="n">
        <f aca="false">'2002'!F252</f>
        <v>9</v>
      </c>
      <c r="G254" s="244" t="n">
        <f aca="false">'2002'!G252</f>
        <v>60</v>
      </c>
      <c r="H254" s="244" t="n">
        <f aca="false">'2002'!H252</f>
        <v>1</v>
      </c>
      <c r="I254" s="235" t="n">
        <f aca="false">'2002'!I252</f>
        <v>147</v>
      </c>
      <c r="J254" s="245" t="n">
        <f aca="false">'2002'!J252</f>
        <v>188873</v>
      </c>
      <c r="K254" s="246" t="n">
        <f aca="false">'2002'!K252</f>
        <v>275328</v>
      </c>
      <c r="L254" s="246" t="n">
        <f aca="false">'2002'!L252</f>
        <v>4837679</v>
      </c>
      <c r="M254" s="237"/>
      <c r="N254" s="97"/>
      <c r="O254" s="57"/>
      <c r="P254" s="239"/>
    </row>
    <row r="255" customFormat="false" ht="18.75" hidden="false" customHeight="true" outlineLevel="0" collapsed="false">
      <c r="A255" s="249"/>
      <c r="B255" s="250"/>
      <c r="C255" s="224" t="n">
        <f aca="false">A233</f>
        <v>37815</v>
      </c>
      <c r="D255" s="198" t="n">
        <f aca="false">D245+D252</f>
        <v>59</v>
      </c>
      <c r="E255" s="251" t="n">
        <f aca="false">E245+E252</f>
        <v>42</v>
      </c>
      <c r="F255" s="251" t="n">
        <f aca="false">F245+F252</f>
        <v>13</v>
      </c>
      <c r="G255" s="251" t="n">
        <f aca="false">G245+G252</f>
        <v>60</v>
      </c>
      <c r="H255" s="251" t="n">
        <f aca="false">H245+H252</f>
        <v>9</v>
      </c>
      <c r="I255" s="118" t="n">
        <f aca="false">I245+I252</f>
        <v>183</v>
      </c>
      <c r="J255" s="252" t="n">
        <f aca="false">J245+J252</f>
        <v>287427</v>
      </c>
      <c r="K255" s="247" t="n">
        <f aca="false">K245+K252</f>
        <v>312562</v>
      </c>
      <c r="L255" s="247" t="n">
        <f aca="false">L245+L252</f>
        <v>5812021</v>
      </c>
      <c r="M255" s="31"/>
      <c r="N255" s="31" t="n">
        <f aca="false">N245+N252</f>
        <v>584478.412</v>
      </c>
      <c r="O255" s="61" t="n">
        <f aca="false">O245+O252</f>
        <v>618122.348000001</v>
      </c>
      <c r="P255" s="248"/>
    </row>
    <row r="256" customFormat="false" ht="12.75" hidden="false" customHeight="false" outlineLevel="0" collapsed="false">
      <c r="A256" s="253" t="s">
        <v>120</v>
      </c>
      <c r="B256" s="254"/>
      <c r="C256" s="233" t="n">
        <f aca="false">A204</f>
        <v>37784</v>
      </c>
      <c r="D256" s="53" t="n">
        <f aca="false">D246+D253</f>
        <v>84</v>
      </c>
      <c r="E256" s="54" t="n">
        <f aca="false">E246+E253</f>
        <v>35</v>
      </c>
      <c r="F256" s="54" t="n">
        <f aca="false">F246+F253</f>
        <v>16</v>
      </c>
      <c r="G256" s="54" t="n">
        <f aca="false">G246+G253</f>
        <v>39</v>
      </c>
      <c r="H256" s="54" t="n">
        <f aca="false">H246+H253</f>
        <v>9</v>
      </c>
      <c r="I256" s="28" t="n">
        <f aca="false">I246+I253</f>
        <v>183</v>
      </c>
      <c r="J256" s="119" t="n">
        <f aca="false">J246+J253</f>
        <v>284061</v>
      </c>
      <c r="K256" s="55" t="n">
        <f aca="false">K246+K253</f>
        <v>318419</v>
      </c>
      <c r="L256" s="55" t="n">
        <f aca="false">L246+L253</f>
        <v>4562058</v>
      </c>
      <c r="M256" s="31"/>
      <c r="N256" s="255"/>
      <c r="O256" s="81"/>
      <c r="P256" s="256"/>
    </row>
    <row r="257" customFormat="false" ht="12.75" hidden="false" customHeight="false" outlineLevel="0" collapsed="false">
      <c r="A257" s="257"/>
      <c r="B257" s="279"/>
      <c r="C257" s="242" t="n">
        <f aca="false">C255-365</f>
        <v>37450</v>
      </c>
      <c r="D257" s="258" t="n">
        <f aca="false">'2002'!D255</f>
        <v>62</v>
      </c>
      <c r="E257" s="259" t="n">
        <f aca="false">'2002'!E255</f>
        <v>34</v>
      </c>
      <c r="F257" s="259" t="n">
        <f aca="false">'2002'!F255</f>
        <v>17</v>
      </c>
      <c r="G257" s="259" t="n">
        <f aca="false">'2002'!G255</f>
        <v>64</v>
      </c>
      <c r="H257" s="259" t="n">
        <f aca="false">'2002'!H255</f>
        <v>13</v>
      </c>
      <c r="I257" s="260" t="n">
        <f aca="false">'2002'!I255</f>
        <v>190</v>
      </c>
      <c r="J257" s="261" t="n">
        <f aca="false">'2002'!J255</f>
        <v>285160</v>
      </c>
      <c r="K257" s="262" t="n">
        <f aca="false">'2002'!K255</f>
        <v>285873</v>
      </c>
      <c r="L257" s="262" t="n">
        <f aca="false">'2002'!L255</f>
        <v>5943974</v>
      </c>
      <c r="M257" s="38"/>
      <c r="N257" s="81"/>
      <c r="O257" s="81"/>
      <c r="P257" s="256"/>
    </row>
    <row r="258" customFormat="false" ht="18.75" hidden="false" customHeight="true" outlineLevel="0" collapsed="false">
      <c r="A258" s="263" t="s">
        <v>119</v>
      </c>
      <c r="B258" s="264"/>
      <c r="C258" s="264"/>
      <c r="D258" s="265"/>
      <c r="E258" s="265"/>
      <c r="F258" s="265"/>
      <c r="G258" s="266"/>
      <c r="H258" s="265"/>
      <c r="I258" s="265"/>
      <c r="J258" s="266"/>
      <c r="K258" s="266"/>
      <c r="L258" s="266"/>
      <c r="M258" s="266"/>
      <c r="N258" s="81" t="n">
        <f aca="false">N229</f>
        <v>5779</v>
      </c>
      <c r="O258" s="81" t="n">
        <f aca="false">O229</f>
        <v>4998</v>
      </c>
      <c r="P258" s="256"/>
    </row>
    <row r="259" customFormat="false" ht="13.5" hidden="false" customHeight="false" outlineLevel="0" collapsed="false">
      <c r="A259" s="267" t="s">
        <v>115</v>
      </c>
      <c r="B259" s="216"/>
      <c r="C259" s="264"/>
      <c r="D259" s="264"/>
      <c r="E259" s="264"/>
      <c r="F259" s="264"/>
      <c r="G259" s="264"/>
      <c r="H259" s="264"/>
      <c r="I259" s="264"/>
      <c r="J259" s="264"/>
      <c r="K259" s="264"/>
      <c r="L259" s="216"/>
      <c r="M259" s="216"/>
      <c r="N259" s="268"/>
      <c r="O259" s="268"/>
      <c r="P259" s="269"/>
    </row>
    <row r="260" customFormat="false" ht="13.5" hidden="false" customHeight="false" outlineLevel="0" collapsed="false">
      <c r="A260" s="270" t="s">
        <v>116</v>
      </c>
      <c r="B260" s="216"/>
      <c r="C260" s="264"/>
      <c r="D260" s="264"/>
      <c r="E260" s="264"/>
      <c r="F260" s="264"/>
      <c r="G260" s="264"/>
      <c r="H260" s="264"/>
      <c r="I260" s="264"/>
      <c r="J260" s="264"/>
      <c r="K260" s="264"/>
      <c r="L260" s="216"/>
      <c r="M260" s="216"/>
      <c r="N260" s="271" t="s">
        <v>40</v>
      </c>
      <c r="O260" s="271" t="s">
        <v>41</v>
      </c>
      <c r="P260" s="213"/>
    </row>
    <row r="261" customFormat="false" ht="18.75" hidden="false" customHeight="true" outlineLevel="0" collapsed="false">
      <c r="A261" s="272" t="s">
        <v>76</v>
      </c>
      <c r="B261" s="273"/>
      <c r="C261" s="274"/>
      <c r="D261" s="274"/>
      <c r="E261" s="274"/>
      <c r="F261" s="274"/>
      <c r="G261" s="274"/>
      <c r="H261" s="275"/>
      <c r="I261" s="275"/>
      <c r="J261" s="276"/>
      <c r="K261" s="276"/>
      <c r="L261" s="94" t="s">
        <v>117</v>
      </c>
      <c r="M261" s="94"/>
      <c r="N261" s="277" t="n">
        <f aca="false">N255+N258</f>
        <v>590257.412</v>
      </c>
      <c r="O261" s="277" t="n">
        <f aca="false">O255+O258</f>
        <v>623120.348000001</v>
      </c>
      <c r="P261" s="278"/>
    </row>
    <row r="262" customFormat="false" ht="18.75" hidden="false" customHeight="false" outlineLevel="0" collapsed="false">
      <c r="A262" s="211" t="n">
        <f aca="false">A233+31</f>
        <v>37846</v>
      </c>
      <c r="B262" s="211"/>
      <c r="C262" s="211"/>
      <c r="D262" s="4" t="s">
        <v>0</v>
      </c>
      <c r="E262" s="4"/>
      <c r="F262" s="4"/>
      <c r="G262" s="4"/>
      <c r="H262" s="4"/>
      <c r="I262" s="4"/>
      <c r="J262" s="5" t="s">
        <v>1</v>
      </c>
      <c r="K262" s="5"/>
      <c r="L262" s="5"/>
      <c r="M262" s="5"/>
      <c r="N262" s="5" t="s">
        <v>2</v>
      </c>
      <c r="O262" s="5"/>
      <c r="P262" s="6"/>
    </row>
    <row r="263" customFormat="false" ht="18.75" hidden="false" customHeight="true" outlineLevel="0" collapsed="false">
      <c r="A263" s="212" t="s">
        <v>3</v>
      </c>
      <c r="B263" s="212"/>
      <c r="C263" s="212"/>
      <c r="D263" s="10"/>
      <c r="E263" s="11"/>
      <c r="F263" s="11"/>
      <c r="G263" s="11"/>
      <c r="H263" s="13" t="s">
        <v>4</v>
      </c>
      <c r="I263" s="13" t="s">
        <v>5</v>
      </c>
      <c r="J263" s="14" t="s">
        <v>6</v>
      </c>
      <c r="K263" s="13" t="s">
        <v>7</v>
      </c>
      <c r="L263" s="13" t="s">
        <v>8</v>
      </c>
      <c r="M263" s="13"/>
      <c r="N263" s="14" t="s">
        <v>6</v>
      </c>
      <c r="O263" s="13" t="s">
        <v>7</v>
      </c>
      <c r="P263" s="213"/>
    </row>
    <row r="264" customFormat="false" ht="12.75" hidden="false" customHeight="false" outlineLevel="0" collapsed="false">
      <c r="A264" s="214" t="s">
        <v>97</v>
      </c>
      <c r="B264" s="214"/>
      <c r="C264" s="214"/>
      <c r="D264" s="17" t="s">
        <v>64</v>
      </c>
      <c r="E264" s="18" t="s">
        <v>65</v>
      </c>
      <c r="F264" s="18" t="s">
        <v>66</v>
      </c>
      <c r="G264" s="18" t="s">
        <v>13</v>
      </c>
      <c r="H264" s="18" t="s">
        <v>14</v>
      </c>
      <c r="I264" s="18" t="s">
        <v>15</v>
      </c>
      <c r="J264" s="21" t="s">
        <v>16</v>
      </c>
      <c r="K264" s="19" t="s">
        <v>74</v>
      </c>
      <c r="L264" s="19" t="s">
        <v>16</v>
      </c>
      <c r="M264" s="19"/>
      <c r="N264" s="21" t="s">
        <v>18</v>
      </c>
      <c r="O264" s="19" t="s">
        <v>19</v>
      </c>
      <c r="P264" s="215"/>
    </row>
    <row r="265" customFormat="false" ht="18.75" hidden="false" customHeight="true" outlineLevel="0" collapsed="false">
      <c r="A265" s="23" t="s">
        <v>20</v>
      </c>
      <c r="B265" s="216"/>
      <c r="C265" s="217"/>
      <c r="D265" s="26" t="n">
        <v>1</v>
      </c>
      <c r="E265" s="27" t="n">
        <v>0</v>
      </c>
      <c r="F265" s="27" t="n">
        <v>1</v>
      </c>
      <c r="G265" s="27" t="n">
        <v>0</v>
      </c>
      <c r="H265" s="27" t="n">
        <v>0</v>
      </c>
      <c r="I265" s="118" t="n">
        <f aca="false">SUM(D265:H265)</f>
        <v>2</v>
      </c>
      <c r="J265" s="33" t="n">
        <v>593</v>
      </c>
      <c r="K265" s="33" t="n">
        <v>55</v>
      </c>
      <c r="L265" s="33" t="n">
        <v>76637</v>
      </c>
      <c r="M265" s="30"/>
      <c r="N265" s="31" t="n">
        <f aca="false">N236+(J265/1000)</f>
        <v>18473.392</v>
      </c>
      <c r="O265" s="31" t="n">
        <f aca="false">O236+(K265/1000)</f>
        <v>1827.156</v>
      </c>
      <c r="P265" s="218"/>
    </row>
    <row r="266" customFormat="false" ht="12.75" hidden="false" customHeight="false" outlineLevel="0" collapsed="false">
      <c r="A266" s="23" t="s">
        <v>118</v>
      </c>
      <c r="B266" s="216"/>
      <c r="C266" s="219"/>
      <c r="D266" s="26" t="n">
        <v>0</v>
      </c>
      <c r="E266" s="27" t="n">
        <v>0</v>
      </c>
      <c r="F266" s="27" t="n">
        <v>0</v>
      </c>
      <c r="G266" s="27" t="n">
        <v>0</v>
      </c>
      <c r="H266" s="27" t="n">
        <v>0</v>
      </c>
      <c r="I266" s="28" t="n">
        <f aca="false">SUM(D266:H266)</f>
        <v>0</v>
      </c>
      <c r="J266" s="33" t="n">
        <v>0</v>
      </c>
      <c r="K266" s="33" t="n">
        <v>0</v>
      </c>
      <c r="L266" s="33" t="n">
        <v>0</v>
      </c>
      <c r="M266" s="34"/>
      <c r="N266" s="31" t="n">
        <f aca="false">N237+(J266/1000)</f>
        <v>11598</v>
      </c>
      <c r="O266" s="31" t="n">
        <f aca="false">O237+(K266/1000)</f>
        <v>982</v>
      </c>
      <c r="P266" s="220"/>
    </row>
    <row r="267" customFormat="false" ht="12.75" hidden="false" customHeight="false" outlineLevel="0" collapsed="false">
      <c r="A267" s="23" t="s">
        <v>21</v>
      </c>
      <c r="B267" s="216"/>
      <c r="C267" s="217"/>
      <c r="D267" s="26" t="n">
        <v>4</v>
      </c>
      <c r="E267" s="27" t="n">
        <v>0</v>
      </c>
      <c r="F267" s="27" t="n">
        <v>2</v>
      </c>
      <c r="G267" s="27" t="n">
        <v>0</v>
      </c>
      <c r="H267" s="27" t="n">
        <v>2</v>
      </c>
      <c r="I267" s="28" t="n">
        <f aca="false">SUM(D267:H267)</f>
        <v>8</v>
      </c>
      <c r="J267" s="33" t="n">
        <v>15836</v>
      </c>
      <c r="K267" s="33" t="n">
        <v>1453</v>
      </c>
      <c r="L267" s="33" t="n">
        <v>335559</v>
      </c>
      <c r="M267" s="34"/>
      <c r="N267" s="31" t="n">
        <f aca="false">N238+(J267/1000)</f>
        <v>45934.907</v>
      </c>
      <c r="O267" s="31" t="n">
        <f aca="false">O238+(K267/1000)</f>
        <v>3640.793</v>
      </c>
      <c r="P267" s="220"/>
    </row>
    <row r="268" customFormat="false" ht="12.75" hidden="false" customHeight="false" outlineLevel="0" collapsed="false">
      <c r="A268" s="23" t="s">
        <v>84</v>
      </c>
      <c r="B268" s="216"/>
      <c r="C268" s="217"/>
      <c r="D268" s="26" t="n">
        <v>1</v>
      </c>
      <c r="E268" s="27" t="n">
        <v>0</v>
      </c>
      <c r="F268" s="27" t="n">
        <v>0</v>
      </c>
      <c r="G268" s="27" t="n">
        <v>0</v>
      </c>
      <c r="H268" s="27" t="n">
        <v>0</v>
      </c>
      <c r="I268" s="28" t="n">
        <f aca="false">SUM(D268:H268)</f>
        <v>1</v>
      </c>
      <c r="J268" s="33" t="n">
        <v>82</v>
      </c>
      <c r="K268" s="33" t="n">
        <v>0</v>
      </c>
      <c r="L268" s="33" t="n">
        <v>0</v>
      </c>
      <c r="M268" s="34"/>
      <c r="N268" s="31" t="n">
        <f aca="false">N239+(J268/1000)</f>
        <v>291.329</v>
      </c>
      <c r="O268" s="31" t="n">
        <f aca="false">O239+(K268/1000)</f>
        <v>0</v>
      </c>
      <c r="P268" s="220"/>
    </row>
    <row r="269" customFormat="false" ht="12.75" hidden="false" customHeight="false" outlineLevel="0" collapsed="false">
      <c r="A269" s="23" t="s">
        <v>22</v>
      </c>
      <c r="B269" s="216"/>
      <c r="C269" s="217"/>
      <c r="D269" s="26" t="n">
        <v>4</v>
      </c>
      <c r="E269" s="27" t="n">
        <v>0</v>
      </c>
      <c r="F269" s="27" t="n">
        <v>2</v>
      </c>
      <c r="G269" s="27" t="n">
        <v>0</v>
      </c>
      <c r="H269" s="27" t="n">
        <v>3</v>
      </c>
      <c r="I269" s="28" t="n">
        <f aca="false">SUM(D269:H269)</f>
        <v>9</v>
      </c>
      <c r="J269" s="33" t="n">
        <v>12458</v>
      </c>
      <c r="K269" s="33" t="n">
        <v>1356</v>
      </c>
      <c r="L269" s="33" t="n">
        <v>271735</v>
      </c>
      <c r="M269" s="34"/>
      <c r="N269" s="31" t="n">
        <f aca="false">N240+(J269/1000)</f>
        <v>12294.999</v>
      </c>
      <c r="O269" s="31" t="n">
        <f aca="false">O240+(K269/1000)</f>
        <v>1040.537</v>
      </c>
      <c r="P269" s="220"/>
    </row>
    <row r="270" customFormat="false" ht="12.75" hidden="false" customHeight="false" outlineLevel="0" collapsed="false">
      <c r="A270" s="23" t="s">
        <v>23</v>
      </c>
      <c r="B270" s="216"/>
      <c r="C270" s="217"/>
      <c r="D270" s="26" t="n">
        <v>1</v>
      </c>
      <c r="E270" s="27" t="n">
        <v>0</v>
      </c>
      <c r="F270" s="27" t="n">
        <v>1</v>
      </c>
      <c r="G270" s="27" t="n">
        <v>0</v>
      </c>
      <c r="H270" s="27" t="n">
        <v>0</v>
      </c>
      <c r="I270" s="28" t="n">
        <f aca="false">SUM(D270:H270)</f>
        <v>2</v>
      </c>
      <c r="J270" s="33" t="n">
        <v>0</v>
      </c>
      <c r="K270" s="33" t="n">
        <v>0</v>
      </c>
      <c r="L270" s="33" t="n">
        <v>16749</v>
      </c>
      <c r="M270" s="34"/>
      <c r="N270" s="31" t="n">
        <f aca="false">N241+(J270/1000)</f>
        <v>5770.625</v>
      </c>
      <c r="O270" s="31" t="n">
        <f aca="false">O241+(K270/1000)</f>
        <v>596.377</v>
      </c>
      <c r="P270" s="220"/>
    </row>
    <row r="271" customFormat="false" ht="12.75" hidden="false" customHeight="false" outlineLevel="0" collapsed="false">
      <c r="A271" s="23" t="s">
        <v>24</v>
      </c>
      <c r="B271" s="216"/>
      <c r="C271" s="217"/>
      <c r="D271" s="26" t="n">
        <v>0</v>
      </c>
      <c r="E271" s="27" t="n">
        <v>1</v>
      </c>
      <c r="F271" s="27" t="n">
        <v>0</v>
      </c>
      <c r="G271" s="27" t="n">
        <v>1</v>
      </c>
      <c r="H271" s="27" t="n">
        <v>0</v>
      </c>
      <c r="I271" s="28" t="n">
        <f aca="false">SUM(D271:H271)</f>
        <v>2</v>
      </c>
      <c r="J271" s="33" t="n">
        <v>0</v>
      </c>
      <c r="K271" s="33" t="n">
        <v>0</v>
      </c>
      <c r="L271" s="33" t="n">
        <v>0</v>
      </c>
      <c r="M271" s="34"/>
      <c r="N271" s="31" t="n">
        <f aca="false">N242+(J271/1000)</f>
        <v>1518.1</v>
      </c>
      <c r="O271" s="31" t="n">
        <f aca="false">O242+(K271/1000)</f>
        <v>10</v>
      </c>
      <c r="P271" s="220"/>
    </row>
    <row r="272" customFormat="false" ht="12.75" hidden="false" customHeight="false" outlineLevel="0" collapsed="false">
      <c r="A272" s="23" t="s">
        <v>25</v>
      </c>
      <c r="B272" s="216"/>
      <c r="C272" s="217"/>
      <c r="D272" s="26" t="n">
        <v>6</v>
      </c>
      <c r="E272" s="27" t="n">
        <v>0</v>
      </c>
      <c r="F272" s="27" t="n">
        <v>1</v>
      </c>
      <c r="G272" s="27" t="n">
        <v>0</v>
      </c>
      <c r="H272" s="27" t="n">
        <v>3</v>
      </c>
      <c r="I272" s="28" t="n">
        <f aca="false">SUM(D272:H272)</f>
        <v>10</v>
      </c>
      <c r="J272" s="33" t="n">
        <v>46942</v>
      </c>
      <c r="K272" s="33" t="n">
        <v>5969</v>
      </c>
      <c r="L272" s="33" t="n">
        <v>411838</v>
      </c>
      <c r="M272" s="34"/>
      <c r="N272" s="31" t="n">
        <f aca="false">N243+(J272/1000)</f>
        <v>16011.913</v>
      </c>
      <c r="O272" s="31" t="n">
        <f aca="false">O243+(K272/1000)</f>
        <v>1938.657</v>
      </c>
      <c r="P272" s="220"/>
    </row>
    <row r="273" customFormat="false" ht="12.75" hidden="false" customHeight="false" outlineLevel="0" collapsed="false">
      <c r="A273" s="23" t="s">
        <v>26</v>
      </c>
      <c r="B273" s="216"/>
      <c r="C273" s="221"/>
      <c r="D273" s="26" t="n">
        <v>2</v>
      </c>
      <c r="E273" s="27" t="n">
        <v>0</v>
      </c>
      <c r="F273" s="27" t="n">
        <v>0</v>
      </c>
      <c r="G273" s="27" t="n">
        <v>2</v>
      </c>
      <c r="H273" s="27" t="n">
        <v>0</v>
      </c>
      <c r="I273" s="37" t="n">
        <f aca="false">SUM(D273:H273)</f>
        <v>4</v>
      </c>
      <c r="J273" s="33" t="n">
        <v>3713</v>
      </c>
      <c r="K273" s="187" t="n">
        <v>0</v>
      </c>
      <c r="L273" s="187" t="n">
        <v>8633</v>
      </c>
      <c r="M273" s="38"/>
      <c r="N273" s="60" t="n">
        <f aca="false">N244+(J273/1000)</f>
        <v>1293.682</v>
      </c>
      <c r="O273" s="31" t="n">
        <f aca="false">O244+(K273/1000)</f>
        <v>0.298</v>
      </c>
      <c r="P273" s="222"/>
    </row>
    <row r="274" customFormat="false" ht="18.75" hidden="false" customHeight="true" outlineLevel="0" collapsed="false">
      <c r="A274" s="223"/>
      <c r="B274" s="216"/>
      <c r="C274" s="224" t="n">
        <f aca="false">A262</f>
        <v>37846</v>
      </c>
      <c r="D274" s="225" t="n">
        <f aca="false">SUM(D265:D273)</f>
        <v>19</v>
      </c>
      <c r="E274" s="226" t="n">
        <f aca="false">SUM(E265:E273)</f>
        <v>1</v>
      </c>
      <c r="F274" s="226" t="n">
        <f aca="false">SUM(F265:F273)</f>
        <v>7</v>
      </c>
      <c r="G274" s="226" t="n">
        <f aca="false">SUM(G265:G273)</f>
        <v>3</v>
      </c>
      <c r="H274" s="226" t="n">
        <f aca="false">SUM(H265:H273)</f>
        <v>8</v>
      </c>
      <c r="I274" s="227" t="n">
        <f aca="false">SUM(I265:I273)</f>
        <v>38</v>
      </c>
      <c r="J274" s="228" t="n">
        <f aca="false">SUM(J265:J273)</f>
        <v>79624</v>
      </c>
      <c r="K274" s="229" t="n">
        <f aca="false">SUM(K265:K273)</f>
        <v>8833</v>
      </c>
      <c r="L274" s="230" t="n">
        <f aca="false">SUM(L265:L273)</f>
        <v>1121151</v>
      </c>
      <c r="M274" s="81"/>
      <c r="N274" s="81" t="n">
        <f aca="false">SUM(N265:N273)</f>
        <v>113186.947</v>
      </c>
      <c r="O274" s="231" t="n">
        <f aca="false">SUM(O265:O273)</f>
        <v>10035.818</v>
      </c>
      <c r="P274" s="232"/>
    </row>
    <row r="275" customFormat="false" ht="12.75" hidden="false" customHeight="false" outlineLevel="0" collapsed="false">
      <c r="A275" s="223"/>
      <c r="B275" s="216" t="s">
        <v>112</v>
      </c>
      <c r="C275" s="233" t="n">
        <f aca="false">C285</f>
        <v>37815</v>
      </c>
      <c r="D275" s="234" t="n">
        <f aca="false">D245</f>
        <v>18</v>
      </c>
      <c r="E275" s="235" t="n">
        <f aca="false">E245</f>
        <v>8</v>
      </c>
      <c r="F275" s="235" t="n">
        <f aca="false">F245</f>
        <v>0</v>
      </c>
      <c r="G275" s="235" t="n">
        <f aca="false">G245</f>
        <v>4</v>
      </c>
      <c r="H275" s="235" t="n">
        <f aca="false">H245</f>
        <v>8</v>
      </c>
      <c r="I275" s="235" t="n">
        <f aca="false">I245</f>
        <v>38</v>
      </c>
      <c r="J275" s="236" t="n">
        <f aca="false">J245</f>
        <v>83154</v>
      </c>
      <c r="K275" s="230" t="n">
        <f aca="false">K245</f>
        <v>9178</v>
      </c>
      <c r="L275" s="230" t="n">
        <f aca="false">L245</f>
        <v>1179468</v>
      </c>
      <c r="M275" s="81"/>
      <c r="N275" s="237"/>
      <c r="O275" s="238"/>
      <c r="P275" s="239"/>
    </row>
    <row r="276" customFormat="false" ht="12.75" hidden="false" customHeight="false" outlineLevel="0" collapsed="false">
      <c r="A276" s="240"/>
      <c r="B276" s="241"/>
      <c r="C276" s="242" t="n">
        <f aca="false">C286</f>
        <v>37481</v>
      </c>
      <c r="D276" s="243" t="n">
        <f aca="false">'2002'!D274</f>
        <v>20</v>
      </c>
      <c r="E276" s="244" t="n">
        <f aca="false">'2002'!E274</f>
        <v>0</v>
      </c>
      <c r="F276" s="244" t="n">
        <f aca="false">'2002'!F274</f>
        <v>8</v>
      </c>
      <c r="G276" s="244" t="n">
        <f aca="false">'2002'!G274</f>
        <v>9</v>
      </c>
      <c r="H276" s="244" t="n">
        <f aca="false">'2002'!H274</f>
        <v>6</v>
      </c>
      <c r="I276" s="235" t="n">
        <f aca="false">'2002'!I274</f>
        <v>43</v>
      </c>
      <c r="J276" s="245" t="n">
        <f aca="false">'2002'!J274</f>
        <v>96489</v>
      </c>
      <c r="K276" s="246" t="n">
        <f aca="false">'2002'!K274</f>
        <v>10644</v>
      </c>
      <c r="L276" s="246" t="n">
        <f aca="false">'2002'!L274</f>
        <v>1142283</v>
      </c>
      <c r="M276" s="237"/>
      <c r="N276" s="97"/>
      <c r="O276" s="57"/>
      <c r="P276" s="239"/>
    </row>
    <row r="277" customFormat="false" ht="18.75" hidden="false" customHeight="true" outlineLevel="0" collapsed="false">
      <c r="A277" s="212" t="s">
        <v>28</v>
      </c>
      <c r="B277" s="212"/>
      <c r="C277" s="212"/>
      <c r="D277" s="53"/>
      <c r="E277" s="54"/>
      <c r="F277" s="54"/>
      <c r="G277" s="54"/>
      <c r="H277" s="54"/>
      <c r="I277" s="118"/>
      <c r="J277" s="119"/>
      <c r="K277" s="55"/>
      <c r="L277" s="247"/>
      <c r="M277" s="31"/>
      <c r="N277" s="57"/>
      <c r="O277" s="57"/>
      <c r="P277" s="239"/>
    </row>
    <row r="278" customFormat="false" ht="12.75" hidden="false" customHeight="false" outlineLevel="0" collapsed="false">
      <c r="A278" s="23" t="s">
        <v>29</v>
      </c>
      <c r="B278" s="216"/>
      <c r="C278" s="217"/>
      <c r="D278" s="26" t="n">
        <v>38</v>
      </c>
      <c r="E278" s="27" t="n">
        <v>34</v>
      </c>
      <c r="F278" s="27" t="n">
        <v>8</v>
      </c>
      <c r="G278" s="27" t="n">
        <v>38</v>
      </c>
      <c r="H278" s="27" t="n">
        <v>0</v>
      </c>
      <c r="I278" s="28" t="n">
        <f aca="false">SUM(D278:H278)</f>
        <v>118</v>
      </c>
      <c r="J278" s="201" t="n">
        <v>167662</v>
      </c>
      <c r="K278" s="200" t="n">
        <v>259755</v>
      </c>
      <c r="L278" s="29" t="n">
        <v>4159402</v>
      </c>
      <c r="M278" s="31"/>
      <c r="N278" s="31" t="n">
        <f aca="false">N249+(J278/1000)</f>
        <v>412963.036</v>
      </c>
      <c r="O278" s="31" t="n">
        <f aca="false">O249+(K278/1000)</f>
        <v>547349.897000001</v>
      </c>
      <c r="P278" s="239"/>
    </row>
    <row r="279" customFormat="false" ht="12.75" hidden="false" customHeight="false" outlineLevel="0" collapsed="false">
      <c r="A279" s="23" t="s">
        <v>31</v>
      </c>
      <c r="B279" s="216"/>
      <c r="C279" s="217"/>
      <c r="D279" s="26" t="n">
        <v>0</v>
      </c>
      <c r="E279" s="27" t="n">
        <v>6</v>
      </c>
      <c r="F279" s="27" t="n">
        <v>1</v>
      </c>
      <c r="G279" s="27" t="n">
        <v>16</v>
      </c>
      <c r="H279" s="27" t="n">
        <v>1</v>
      </c>
      <c r="I279" s="28" t="n">
        <f aca="false">SUM(D279:H279)</f>
        <v>24</v>
      </c>
      <c r="J279" s="201" t="n">
        <v>0</v>
      </c>
      <c r="K279" s="29" t="n">
        <v>0</v>
      </c>
      <c r="L279" s="29" t="n">
        <v>0</v>
      </c>
      <c r="M279" s="31"/>
      <c r="N279" s="31" t="n">
        <f aca="false">N250+(J279/1000)</f>
        <v>58135.528</v>
      </c>
      <c r="O279" s="31" t="n">
        <f aca="false">O250+(K279/1000)</f>
        <v>60843.037</v>
      </c>
      <c r="P279" s="239"/>
    </row>
    <row r="280" customFormat="false" ht="12.75" hidden="false" customHeight="false" outlineLevel="0" collapsed="false">
      <c r="A280" s="23" t="s">
        <v>75</v>
      </c>
      <c r="B280" s="216"/>
      <c r="C280" s="221"/>
      <c r="D280" s="26" t="n">
        <v>2</v>
      </c>
      <c r="E280" s="27" t="n">
        <v>0</v>
      </c>
      <c r="F280" s="27" t="n">
        <v>0</v>
      </c>
      <c r="G280" s="27" t="n">
        <v>1</v>
      </c>
      <c r="H280" s="27" t="n">
        <v>0</v>
      </c>
      <c r="I280" s="37" t="n">
        <f aca="false">SUM(D280:H280)</f>
        <v>3</v>
      </c>
      <c r="J280" s="202" t="n">
        <v>0</v>
      </c>
      <c r="K280" s="189" t="n">
        <v>0</v>
      </c>
      <c r="L280" s="189" t="n">
        <v>469</v>
      </c>
      <c r="M280" s="61"/>
      <c r="N280" s="61" t="n">
        <f aca="false">N251+(J280/1000)</f>
        <v>440.187</v>
      </c>
      <c r="O280" s="31" t="n">
        <f aca="false">O251+(K280/1000)</f>
        <v>162.184</v>
      </c>
      <c r="P280" s="248"/>
    </row>
    <row r="281" customFormat="false" ht="18.75" hidden="false" customHeight="true" outlineLevel="0" collapsed="false">
      <c r="A281" s="223"/>
      <c r="B281" s="216"/>
      <c r="C281" s="224" t="n">
        <f aca="false">A262</f>
        <v>37846</v>
      </c>
      <c r="D281" s="225" t="n">
        <f aca="false">SUM(D278:D280)</f>
        <v>40</v>
      </c>
      <c r="E281" s="226" t="n">
        <f aca="false">SUM(E278:E280)</f>
        <v>40</v>
      </c>
      <c r="F281" s="226" t="n">
        <f aca="false">SUM(F278:F280)</f>
        <v>9</v>
      </c>
      <c r="G281" s="226" t="n">
        <f aca="false">SUM(G278:G280)</f>
        <v>55</v>
      </c>
      <c r="H281" s="226" t="n">
        <f aca="false">SUM(H278:H280)</f>
        <v>1</v>
      </c>
      <c r="I281" s="227" t="n">
        <f aca="false">SUM(I278:I280)</f>
        <v>145</v>
      </c>
      <c r="J281" s="228" t="n">
        <f aca="false">SUM(J278:J280)</f>
        <v>167662</v>
      </c>
      <c r="K281" s="229" t="n">
        <f aca="false">SUM(K278:K280)</f>
        <v>259755</v>
      </c>
      <c r="L281" s="230" t="n">
        <f aca="false">SUM(L278:L280)</f>
        <v>4159871</v>
      </c>
      <c r="M281" s="81"/>
      <c r="N281" s="81" t="n">
        <f aca="false">SUM(N278:N280)</f>
        <v>471538.751</v>
      </c>
      <c r="O281" s="231" t="n">
        <f aca="false">SUM(O278:O280)</f>
        <v>608355.118000001</v>
      </c>
      <c r="P281" s="232"/>
    </row>
    <row r="282" customFormat="false" ht="12.75" hidden="false" customHeight="false" outlineLevel="0" collapsed="false">
      <c r="A282" s="223"/>
      <c r="B282" s="216" t="s">
        <v>112</v>
      </c>
      <c r="C282" s="233" t="n">
        <f aca="false">C285</f>
        <v>37815</v>
      </c>
      <c r="D282" s="234" t="n">
        <f aca="false">D252</f>
        <v>41</v>
      </c>
      <c r="E282" s="235" t="n">
        <f aca="false">E252</f>
        <v>34</v>
      </c>
      <c r="F282" s="235" t="n">
        <f aca="false">F252</f>
        <v>13</v>
      </c>
      <c r="G282" s="235" t="n">
        <f aca="false">G252</f>
        <v>56</v>
      </c>
      <c r="H282" s="235" t="n">
        <f aca="false">H252</f>
        <v>1</v>
      </c>
      <c r="I282" s="235" t="n">
        <f aca="false">I252</f>
        <v>145</v>
      </c>
      <c r="J282" s="236" t="n">
        <f aca="false">J252</f>
        <v>204273</v>
      </c>
      <c r="K282" s="230" t="n">
        <f aca="false">K252</f>
        <v>303384</v>
      </c>
      <c r="L282" s="230" t="n">
        <f aca="false">L252</f>
        <v>4632553</v>
      </c>
      <c r="M282" s="81"/>
      <c r="N282" s="237"/>
      <c r="O282" s="238"/>
      <c r="P282" s="239"/>
    </row>
    <row r="283" customFormat="false" ht="12.75" hidden="false" customHeight="false" outlineLevel="0" collapsed="false">
      <c r="A283" s="240"/>
      <c r="B283" s="241"/>
      <c r="C283" s="242" t="n">
        <f aca="false">C286</f>
        <v>37481</v>
      </c>
      <c r="D283" s="243" t="n">
        <f aca="false">'2002'!D281</f>
        <v>44</v>
      </c>
      <c r="E283" s="244" t="n">
        <f aca="false">'2002'!E281</f>
        <v>44</v>
      </c>
      <c r="F283" s="244" t="n">
        <f aca="false">'2002'!F281</f>
        <v>11</v>
      </c>
      <c r="G283" s="244" t="n">
        <f aca="false">'2002'!G281</f>
        <v>47</v>
      </c>
      <c r="H283" s="244" t="n">
        <f aca="false">'2002'!H281</f>
        <v>1</v>
      </c>
      <c r="I283" s="235" t="n">
        <f aca="false">'2002'!I281</f>
        <v>147</v>
      </c>
      <c r="J283" s="245" t="n">
        <f aca="false">'2002'!J281</f>
        <v>208847</v>
      </c>
      <c r="K283" s="246" t="n">
        <f aca="false">'2002'!K281</f>
        <v>265780</v>
      </c>
      <c r="L283" s="246" t="n">
        <f aca="false">'2002'!L281</f>
        <v>4874294</v>
      </c>
      <c r="M283" s="237"/>
      <c r="N283" s="97"/>
      <c r="O283" s="57"/>
      <c r="P283" s="239"/>
    </row>
    <row r="284" customFormat="false" ht="18.75" hidden="false" customHeight="true" outlineLevel="0" collapsed="false">
      <c r="A284" s="249"/>
      <c r="B284" s="250"/>
      <c r="C284" s="224" t="n">
        <f aca="false">A262</f>
        <v>37846</v>
      </c>
      <c r="D284" s="198" t="n">
        <f aca="false">D274+D281</f>
        <v>59</v>
      </c>
      <c r="E284" s="251" t="n">
        <f aca="false">E274+E281</f>
        <v>41</v>
      </c>
      <c r="F284" s="251" t="n">
        <f aca="false">F274+F281</f>
        <v>16</v>
      </c>
      <c r="G284" s="251" t="n">
        <f aca="false">G274+G281</f>
        <v>58</v>
      </c>
      <c r="H284" s="251" t="n">
        <f aca="false">H274+H281</f>
        <v>9</v>
      </c>
      <c r="I284" s="118" t="n">
        <f aca="false">I274+I281</f>
        <v>183</v>
      </c>
      <c r="J284" s="252" t="n">
        <f aca="false">J274+J281</f>
        <v>247286</v>
      </c>
      <c r="K284" s="247" t="n">
        <f aca="false">K274+K281</f>
        <v>268588</v>
      </c>
      <c r="L284" s="247" t="n">
        <f aca="false">L274+L281</f>
        <v>5281022</v>
      </c>
      <c r="M284" s="31"/>
      <c r="N284" s="31" t="n">
        <f aca="false">N274+N281</f>
        <v>584725.698</v>
      </c>
      <c r="O284" s="61" t="n">
        <f aca="false">O274+O281</f>
        <v>618390.936000001</v>
      </c>
      <c r="P284" s="248"/>
    </row>
    <row r="285" customFormat="false" ht="12.75" hidden="false" customHeight="false" outlineLevel="0" collapsed="false">
      <c r="A285" s="253" t="s">
        <v>120</v>
      </c>
      <c r="B285" s="254"/>
      <c r="C285" s="233" t="n">
        <f aca="false">A233</f>
        <v>37815</v>
      </c>
      <c r="D285" s="53" t="n">
        <f aca="false">D275+D282</f>
        <v>59</v>
      </c>
      <c r="E285" s="54" t="n">
        <f aca="false">E275+E282</f>
        <v>42</v>
      </c>
      <c r="F285" s="54" t="n">
        <f aca="false">F275+F282</f>
        <v>13</v>
      </c>
      <c r="G285" s="54" t="n">
        <f aca="false">G275+G282</f>
        <v>60</v>
      </c>
      <c r="H285" s="54" t="n">
        <f aca="false">H275+H282</f>
        <v>9</v>
      </c>
      <c r="I285" s="28" t="n">
        <f aca="false">I275+I282</f>
        <v>183</v>
      </c>
      <c r="J285" s="119" t="n">
        <f aca="false">J275+J282</f>
        <v>287427</v>
      </c>
      <c r="K285" s="55" t="n">
        <f aca="false">K275+K282</f>
        <v>312562</v>
      </c>
      <c r="L285" s="55" t="n">
        <f aca="false">L275+L282</f>
        <v>5812021</v>
      </c>
      <c r="M285" s="31"/>
      <c r="N285" s="255"/>
      <c r="O285" s="81"/>
      <c r="P285" s="256"/>
    </row>
    <row r="286" customFormat="false" ht="12.75" hidden="false" customHeight="false" outlineLevel="0" collapsed="false">
      <c r="A286" s="257"/>
      <c r="B286" s="279"/>
      <c r="C286" s="242" t="n">
        <f aca="false">C284-365</f>
        <v>37481</v>
      </c>
      <c r="D286" s="258" t="n">
        <f aca="false">'2002'!D284</f>
        <v>64</v>
      </c>
      <c r="E286" s="259" t="n">
        <f aca="false">'2002'!E284</f>
        <v>44</v>
      </c>
      <c r="F286" s="259" t="n">
        <f aca="false">'2002'!F284</f>
        <v>19</v>
      </c>
      <c r="G286" s="259" t="n">
        <f aca="false">'2002'!G284</f>
        <v>56</v>
      </c>
      <c r="H286" s="259" t="n">
        <f aca="false">'2002'!H284</f>
        <v>7</v>
      </c>
      <c r="I286" s="260" t="n">
        <f aca="false">'2002'!I284</f>
        <v>190</v>
      </c>
      <c r="J286" s="261" t="n">
        <f aca="false">'2002'!J284</f>
        <v>305336</v>
      </c>
      <c r="K286" s="262" t="n">
        <f aca="false">'2002'!K284</f>
        <v>276424</v>
      </c>
      <c r="L286" s="262" t="n">
        <f aca="false">'2002'!L284</f>
        <v>6016577</v>
      </c>
      <c r="M286" s="38"/>
      <c r="N286" s="81"/>
      <c r="O286" s="81"/>
      <c r="P286" s="256"/>
    </row>
    <row r="287" customFormat="false" ht="18.75" hidden="false" customHeight="true" outlineLevel="0" collapsed="false">
      <c r="A287" s="263" t="s">
        <v>119</v>
      </c>
      <c r="B287" s="264"/>
      <c r="C287" s="264"/>
      <c r="D287" s="265"/>
      <c r="E287" s="265"/>
      <c r="F287" s="265"/>
      <c r="G287" s="266"/>
      <c r="H287" s="265"/>
      <c r="I287" s="265"/>
      <c r="J287" s="266"/>
      <c r="K287" s="266"/>
      <c r="L287" s="266"/>
      <c r="M287" s="266"/>
      <c r="N287" s="81" t="n">
        <f aca="false">N258</f>
        <v>5779</v>
      </c>
      <c r="O287" s="81" t="n">
        <f aca="false">O258</f>
        <v>4998</v>
      </c>
      <c r="P287" s="256"/>
    </row>
    <row r="288" customFormat="false" ht="13.5" hidden="false" customHeight="false" outlineLevel="0" collapsed="false">
      <c r="A288" s="267" t="s">
        <v>115</v>
      </c>
      <c r="B288" s="216"/>
      <c r="C288" s="264"/>
      <c r="D288" s="264"/>
      <c r="E288" s="264"/>
      <c r="F288" s="264"/>
      <c r="G288" s="264"/>
      <c r="H288" s="264"/>
      <c r="I288" s="264"/>
      <c r="J288" s="264"/>
      <c r="K288" s="264"/>
      <c r="L288" s="216"/>
      <c r="M288" s="216"/>
      <c r="N288" s="268"/>
      <c r="O288" s="268"/>
      <c r="P288" s="269"/>
    </row>
    <row r="289" customFormat="false" ht="13.5" hidden="false" customHeight="false" outlineLevel="0" collapsed="false">
      <c r="A289" s="270" t="s">
        <v>116</v>
      </c>
      <c r="B289" s="216"/>
      <c r="C289" s="264"/>
      <c r="D289" s="264"/>
      <c r="E289" s="264"/>
      <c r="F289" s="264"/>
      <c r="G289" s="264"/>
      <c r="H289" s="264"/>
      <c r="I289" s="264"/>
      <c r="J289" s="264"/>
      <c r="K289" s="264"/>
      <c r="L289" s="216"/>
      <c r="M289" s="216"/>
      <c r="N289" s="271" t="s">
        <v>40</v>
      </c>
      <c r="O289" s="271" t="s">
        <v>41</v>
      </c>
      <c r="P289" s="213"/>
    </row>
    <row r="290" customFormat="false" ht="18.75" hidden="false" customHeight="true" outlineLevel="0" collapsed="false">
      <c r="A290" s="272" t="s">
        <v>76</v>
      </c>
      <c r="B290" s="273"/>
      <c r="C290" s="274"/>
      <c r="D290" s="274"/>
      <c r="E290" s="274"/>
      <c r="F290" s="274"/>
      <c r="G290" s="274"/>
      <c r="H290" s="275"/>
      <c r="I290" s="275"/>
      <c r="J290" s="276"/>
      <c r="K290" s="276"/>
      <c r="L290" s="94" t="s">
        <v>117</v>
      </c>
      <c r="M290" s="94"/>
      <c r="N290" s="277" t="n">
        <f aca="false">N284+N287</f>
        <v>590504.698</v>
      </c>
      <c r="O290" s="277" t="n">
        <f aca="false">O284+O287</f>
        <v>623388.936000001</v>
      </c>
      <c r="P290" s="278"/>
    </row>
    <row r="291" customFormat="false" ht="18.75" hidden="false" customHeight="true" outlineLevel="0" collapsed="false">
      <c r="A291" s="211" t="n">
        <f aca="false">A262+31</f>
        <v>37877</v>
      </c>
      <c r="B291" s="211"/>
      <c r="C291" s="211"/>
      <c r="D291" s="4" t="s">
        <v>0</v>
      </c>
      <c r="E291" s="4"/>
      <c r="F291" s="4"/>
      <c r="G291" s="4"/>
      <c r="H291" s="4"/>
      <c r="I291" s="4"/>
      <c r="J291" s="5" t="s">
        <v>1</v>
      </c>
      <c r="K291" s="5"/>
      <c r="L291" s="5"/>
      <c r="M291" s="5"/>
      <c r="N291" s="5" t="s">
        <v>2</v>
      </c>
      <c r="O291" s="5"/>
      <c r="P291" s="6"/>
    </row>
    <row r="292" customFormat="false" ht="18.75" hidden="false" customHeight="true" outlineLevel="0" collapsed="false">
      <c r="A292" s="212" t="s">
        <v>3</v>
      </c>
      <c r="B292" s="212"/>
      <c r="C292" s="212"/>
      <c r="D292" s="10"/>
      <c r="E292" s="11"/>
      <c r="F292" s="11"/>
      <c r="G292" s="11"/>
      <c r="H292" s="13" t="s">
        <v>4</v>
      </c>
      <c r="I292" s="13" t="s">
        <v>5</v>
      </c>
      <c r="J292" s="14" t="s">
        <v>6</v>
      </c>
      <c r="K292" s="13" t="s">
        <v>7</v>
      </c>
      <c r="L292" s="13" t="s">
        <v>8</v>
      </c>
      <c r="M292" s="13"/>
      <c r="N292" s="14" t="s">
        <v>6</v>
      </c>
      <c r="O292" s="13" t="s">
        <v>7</v>
      </c>
      <c r="P292" s="213"/>
    </row>
    <row r="293" customFormat="false" ht="12.75" hidden="false" customHeight="false" outlineLevel="0" collapsed="false">
      <c r="A293" s="214" t="s">
        <v>97</v>
      </c>
      <c r="B293" s="214"/>
      <c r="C293" s="214"/>
      <c r="D293" s="17" t="s">
        <v>64</v>
      </c>
      <c r="E293" s="18" t="s">
        <v>65</v>
      </c>
      <c r="F293" s="18" t="s">
        <v>66</v>
      </c>
      <c r="G293" s="18" t="s">
        <v>13</v>
      </c>
      <c r="H293" s="18" t="s">
        <v>14</v>
      </c>
      <c r="I293" s="18" t="s">
        <v>15</v>
      </c>
      <c r="J293" s="21" t="s">
        <v>16</v>
      </c>
      <c r="K293" s="19" t="s">
        <v>74</v>
      </c>
      <c r="L293" s="19" t="s">
        <v>16</v>
      </c>
      <c r="M293" s="19"/>
      <c r="N293" s="21" t="s">
        <v>18</v>
      </c>
      <c r="O293" s="19" t="s">
        <v>19</v>
      </c>
      <c r="P293" s="215"/>
    </row>
    <row r="294" customFormat="false" ht="18.75" hidden="false" customHeight="true" outlineLevel="0" collapsed="false">
      <c r="A294" s="23" t="s">
        <v>20</v>
      </c>
      <c r="B294" s="216"/>
      <c r="C294" s="217"/>
      <c r="D294" s="26" t="n">
        <v>1</v>
      </c>
      <c r="E294" s="27" t="n">
        <v>0</v>
      </c>
      <c r="F294" s="27" t="n">
        <v>1</v>
      </c>
      <c r="G294" s="27" t="n">
        <v>0</v>
      </c>
      <c r="H294" s="27" t="n">
        <v>0</v>
      </c>
      <c r="I294" s="118" t="n">
        <f aca="false">SUM(D294:H294)</f>
        <v>2</v>
      </c>
      <c r="J294" s="33" t="n">
        <v>723</v>
      </c>
      <c r="K294" s="33" t="n">
        <v>67</v>
      </c>
      <c r="L294" s="33" t="n">
        <v>85315</v>
      </c>
      <c r="M294" s="30"/>
      <c r="N294" s="31" t="n">
        <f aca="false">N265+(J294/1000)</f>
        <v>18474.115</v>
      </c>
      <c r="O294" s="31" t="n">
        <f aca="false">O265+(K294/1000)</f>
        <v>1827.223</v>
      </c>
      <c r="P294" s="218"/>
    </row>
    <row r="295" customFormat="false" ht="12.75" hidden="false" customHeight="false" outlineLevel="0" collapsed="false">
      <c r="A295" s="23" t="s">
        <v>118</v>
      </c>
      <c r="B295" s="216"/>
      <c r="C295" s="219"/>
      <c r="D295" s="26" t="n">
        <v>0</v>
      </c>
      <c r="E295" s="27" t="n">
        <v>0</v>
      </c>
      <c r="F295" s="27" t="n">
        <v>0</v>
      </c>
      <c r="G295" s="27" t="n">
        <v>0</v>
      </c>
      <c r="H295" s="27" t="n">
        <v>0</v>
      </c>
      <c r="I295" s="28" t="n">
        <f aca="false">SUM(D295:H295)</f>
        <v>0</v>
      </c>
      <c r="J295" s="33" t="n">
        <v>0</v>
      </c>
      <c r="K295" s="33" t="n">
        <v>0</v>
      </c>
      <c r="L295" s="33" t="n">
        <v>0</v>
      </c>
      <c r="M295" s="34"/>
      <c r="N295" s="31" t="n">
        <f aca="false">N266+(J295/1000)</f>
        <v>11598</v>
      </c>
      <c r="O295" s="31" t="n">
        <f aca="false">O266+(K295/1000)</f>
        <v>982</v>
      </c>
      <c r="P295" s="220"/>
    </row>
    <row r="296" customFormat="false" ht="12.75" hidden="false" customHeight="false" outlineLevel="0" collapsed="false">
      <c r="A296" s="23" t="s">
        <v>21</v>
      </c>
      <c r="B296" s="216"/>
      <c r="C296" s="217"/>
      <c r="D296" s="26" t="n">
        <v>4</v>
      </c>
      <c r="E296" s="27" t="n">
        <v>0</v>
      </c>
      <c r="F296" s="27" t="n">
        <v>2</v>
      </c>
      <c r="G296" s="27" t="n">
        <v>0</v>
      </c>
      <c r="H296" s="27" t="n">
        <v>2</v>
      </c>
      <c r="I296" s="28" t="n">
        <f aca="false">SUM(D296:H296)</f>
        <v>8</v>
      </c>
      <c r="J296" s="33" t="n">
        <v>19023</v>
      </c>
      <c r="K296" s="33" t="n">
        <v>1718</v>
      </c>
      <c r="L296" s="33" t="n">
        <v>336293</v>
      </c>
      <c r="M296" s="34"/>
      <c r="N296" s="31" t="n">
        <f aca="false">N267+(J296/1000)</f>
        <v>45953.93</v>
      </c>
      <c r="O296" s="31" t="n">
        <f aca="false">O267+(K296/1000)</f>
        <v>3642.511</v>
      </c>
      <c r="P296" s="220"/>
    </row>
    <row r="297" customFormat="false" ht="12.75" hidden="false" customHeight="false" outlineLevel="0" collapsed="false">
      <c r="A297" s="23" t="s">
        <v>84</v>
      </c>
      <c r="B297" s="216"/>
      <c r="C297" s="217"/>
      <c r="D297" s="26" t="n">
        <v>1</v>
      </c>
      <c r="E297" s="27" t="n">
        <v>0</v>
      </c>
      <c r="F297" s="27" t="n">
        <v>0</v>
      </c>
      <c r="G297" s="27" t="n">
        <v>0</v>
      </c>
      <c r="H297" s="27" t="n">
        <v>0</v>
      </c>
      <c r="I297" s="28" t="n">
        <f aca="false">SUM(D297:H297)</f>
        <v>1</v>
      </c>
      <c r="J297" s="33" t="n">
        <v>90</v>
      </c>
      <c r="K297" s="33" t="n">
        <v>0</v>
      </c>
      <c r="L297" s="33" t="n">
        <v>0</v>
      </c>
      <c r="M297" s="34"/>
      <c r="N297" s="31" t="n">
        <f aca="false">N268+(J297/1000)</f>
        <v>291.419</v>
      </c>
      <c r="O297" s="31" t="n">
        <f aca="false">O268+(K297/1000)</f>
        <v>0</v>
      </c>
      <c r="P297" s="220"/>
    </row>
    <row r="298" customFormat="false" ht="12.75" hidden="false" customHeight="false" outlineLevel="0" collapsed="false">
      <c r="A298" s="23" t="s">
        <v>22</v>
      </c>
      <c r="B298" s="216"/>
      <c r="C298" s="217"/>
      <c r="D298" s="26" t="n">
        <v>4</v>
      </c>
      <c r="E298" s="27" t="n">
        <v>0</v>
      </c>
      <c r="F298" s="27" t="n">
        <v>2</v>
      </c>
      <c r="G298" s="27" t="n">
        <v>0</v>
      </c>
      <c r="H298" s="27" t="n">
        <v>3</v>
      </c>
      <c r="I298" s="28" t="n">
        <f aca="false">SUM(D298:H298)</f>
        <v>9</v>
      </c>
      <c r="J298" s="33" t="n">
        <v>11723</v>
      </c>
      <c r="K298" s="33" t="n">
        <v>1272</v>
      </c>
      <c r="L298" s="33" t="n">
        <v>237713</v>
      </c>
      <c r="M298" s="34"/>
      <c r="N298" s="31" t="n">
        <f aca="false">N269+(J298/1000)</f>
        <v>12306.722</v>
      </c>
      <c r="O298" s="31" t="n">
        <f aca="false">O269+(K298/1000)</f>
        <v>1041.809</v>
      </c>
      <c r="P298" s="220"/>
    </row>
    <row r="299" customFormat="false" ht="12.75" hidden="false" customHeight="false" outlineLevel="0" collapsed="false">
      <c r="A299" s="23" t="s">
        <v>23</v>
      </c>
      <c r="B299" s="216"/>
      <c r="C299" s="217"/>
      <c r="D299" s="26" t="n">
        <v>1</v>
      </c>
      <c r="E299" s="27" t="n">
        <v>0</v>
      </c>
      <c r="F299" s="27" t="n">
        <v>1</v>
      </c>
      <c r="G299" s="27" t="n">
        <v>0</v>
      </c>
      <c r="H299" s="27" t="n">
        <v>0</v>
      </c>
      <c r="I299" s="28" t="n">
        <f aca="false">SUM(D299:H299)</f>
        <v>2</v>
      </c>
      <c r="J299" s="33" t="n">
        <v>323</v>
      </c>
      <c r="K299" s="33" t="n">
        <v>39</v>
      </c>
      <c r="L299" s="33" t="n">
        <v>73340</v>
      </c>
      <c r="M299" s="34"/>
      <c r="N299" s="31" t="n">
        <f aca="false">N270+(J299/1000)</f>
        <v>5770.948</v>
      </c>
      <c r="O299" s="31" t="n">
        <f aca="false">O270+(K299/1000)</f>
        <v>596.416</v>
      </c>
      <c r="P299" s="220"/>
    </row>
    <row r="300" customFormat="false" ht="12.75" hidden="false" customHeight="false" outlineLevel="0" collapsed="false">
      <c r="A300" s="23" t="s">
        <v>24</v>
      </c>
      <c r="B300" s="216"/>
      <c r="C300" s="217"/>
      <c r="D300" s="26" t="n">
        <v>0</v>
      </c>
      <c r="E300" s="27" t="n">
        <v>0</v>
      </c>
      <c r="F300" s="27" t="n">
        <v>1</v>
      </c>
      <c r="G300" s="27" t="n">
        <v>1</v>
      </c>
      <c r="H300" s="27" t="n">
        <v>0</v>
      </c>
      <c r="I300" s="28" t="n">
        <f aca="false">SUM(D300:H300)</f>
        <v>2</v>
      </c>
      <c r="J300" s="33" t="n">
        <v>0</v>
      </c>
      <c r="K300" s="33" t="n">
        <v>0</v>
      </c>
      <c r="L300" s="33" t="n">
        <v>0</v>
      </c>
      <c r="M300" s="34"/>
      <c r="N300" s="31" t="n">
        <f aca="false">N271+(J300/1000)</f>
        <v>1518.1</v>
      </c>
      <c r="O300" s="31" t="n">
        <f aca="false">O271+(K300/1000)</f>
        <v>10</v>
      </c>
      <c r="P300" s="220"/>
    </row>
    <row r="301" customFormat="false" ht="12.75" hidden="false" customHeight="false" outlineLevel="0" collapsed="false">
      <c r="A301" s="23" t="s">
        <v>25</v>
      </c>
      <c r="B301" s="216"/>
      <c r="C301" s="217"/>
      <c r="D301" s="26" t="n">
        <v>6</v>
      </c>
      <c r="E301" s="27" t="n">
        <v>0</v>
      </c>
      <c r="F301" s="27" t="n">
        <v>1</v>
      </c>
      <c r="G301" s="27" t="n">
        <v>0</v>
      </c>
      <c r="H301" s="27" t="n">
        <v>3</v>
      </c>
      <c r="I301" s="28" t="n">
        <f aca="false">SUM(D301:H301)</f>
        <v>10</v>
      </c>
      <c r="J301" s="33" t="n">
        <v>45439</v>
      </c>
      <c r="K301" s="33" t="n">
        <v>5812</v>
      </c>
      <c r="L301" s="33" t="n">
        <v>412478</v>
      </c>
      <c r="M301" s="34"/>
      <c r="N301" s="31" t="n">
        <f aca="false">N272+(J301/1000)</f>
        <v>16057.352</v>
      </c>
      <c r="O301" s="31" t="n">
        <f aca="false">O272+(K301/1000)</f>
        <v>1944.469</v>
      </c>
      <c r="P301" s="220"/>
    </row>
    <row r="302" customFormat="false" ht="12.75" hidden="false" customHeight="false" outlineLevel="0" collapsed="false">
      <c r="A302" s="23" t="s">
        <v>26</v>
      </c>
      <c r="B302" s="216"/>
      <c r="C302" s="221"/>
      <c r="D302" s="26" t="n">
        <v>3</v>
      </c>
      <c r="E302" s="27" t="n">
        <v>0</v>
      </c>
      <c r="F302" s="27" t="n">
        <v>0</v>
      </c>
      <c r="G302" s="27" t="n">
        <v>1</v>
      </c>
      <c r="H302" s="27" t="n">
        <v>0</v>
      </c>
      <c r="I302" s="37" t="n">
        <f aca="false">SUM(D302:H302)</f>
        <v>4</v>
      </c>
      <c r="J302" s="33" t="n">
        <v>3610</v>
      </c>
      <c r="K302" s="187" t="n">
        <v>0</v>
      </c>
      <c r="L302" s="187" t="n">
        <v>7877</v>
      </c>
      <c r="M302" s="38"/>
      <c r="N302" s="60" t="n">
        <f aca="false">N273+(J302/1000)</f>
        <v>1297.292</v>
      </c>
      <c r="O302" s="31" t="n">
        <f aca="false">O273+(K302/1000)</f>
        <v>0.298</v>
      </c>
      <c r="P302" s="222"/>
    </row>
    <row r="303" customFormat="false" ht="18.75" hidden="false" customHeight="true" outlineLevel="0" collapsed="false">
      <c r="A303" s="223"/>
      <c r="B303" s="216"/>
      <c r="C303" s="224" t="n">
        <f aca="false">A291</f>
        <v>37877</v>
      </c>
      <c r="D303" s="225" t="n">
        <f aca="false">SUM(D294:D302)</f>
        <v>20</v>
      </c>
      <c r="E303" s="226" t="n">
        <f aca="false">SUM(E294:E302)</f>
        <v>0</v>
      </c>
      <c r="F303" s="226" t="n">
        <f aca="false">SUM(F294:F302)</f>
        <v>8</v>
      </c>
      <c r="G303" s="226" t="n">
        <f aca="false">SUM(G294:G302)</f>
        <v>2</v>
      </c>
      <c r="H303" s="226" t="n">
        <f aca="false">SUM(H294:H302)</f>
        <v>8</v>
      </c>
      <c r="I303" s="227" t="n">
        <f aca="false">SUM(I294:I302)</f>
        <v>38</v>
      </c>
      <c r="J303" s="228" t="n">
        <f aca="false">SUM(J294:J302)</f>
        <v>80931</v>
      </c>
      <c r="K303" s="229" t="n">
        <f aca="false">SUM(K294:K302)</f>
        <v>8908</v>
      </c>
      <c r="L303" s="230" t="n">
        <f aca="false">SUM(L294:L302)</f>
        <v>1153016</v>
      </c>
      <c r="M303" s="81"/>
      <c r="N303" s="81" t="n">
        <f aca="false">SUM(N294:N302)</f>
        <v>113267.878</v>
      </c>
      <c r="O303" s="231" t="n">
        <f aca="false">SUM(O294:O302)</f>
        <v>10044.726</v>
      </c>
      <c r="P303" s="232"/>
      <c r="T303" s="287"/>
      <c r="U303" s="287"/>
    </row>
    <row r="304" customFormat="false" ht="12.75" hidden="false" customHeight="false" outlineLevel="0" collapsed="false">
      <c r="A304" s="223"/>
      <c r="B304" s="216" t="s">
        <v>112</v>
      </c>
      <c r="C304" s="233" t="n">
        <f aca="false">C314</f>
        <v>37846</v>
      </c>
      <c r="D304" s="234" t="n">
        <f aca="false">D274</f>
        <v>19</v>
      </c>
      <c r="E304" s="235" t="n">
        <f aca="false">E274</f>
        <v>1</v>
      </c>
      <c r="F304" s="235" t="n">
        <f aca="false">F274</f>
        <v>7</v>
      </c>
      <c r="G304" s="235" t="n">
        <f aca="false">G274</f>
        <v>3</v>
      </c>
      <c r="H304" s="235" t="n">
        <f aca="false">H274</f>
        <v>8</v>
      </c>
      <c r="I304" s="235" t="n">
        <f aca="false">I274</f>
        <v>38</v>
      </c>
      <c r="J304" s="236" t="n">
        <f aca="false">J274</f>
        <v>79624</v>
      </c>
      <c r="K304" s="230" t="n">
        <f aca="false">K274</f>
        <v>8833</v>
      </c>
      <c r="L304" s="230" t="n">
        <f aca="false">L274</f>
        <v>1121151</v>
      </c>
      <c r="M304" s="81"/>
      <c r="N304" s="237"/>
      <c r="O304" s="238"/>
      <c r="P304" s="239"/>
    </row>
    <row r="305" customFormat="false" ht="12.75" hidden="false" customHeight="false" outlineLevel="0" collapsed="false">
      <c r="A305" s="240"/>
      <c r="B305" s="241"/>
      <c r="C305" s="242" t="n">
        <f aca="false">C315</f>
        <v>37512</v>
      </c>
      <c r="D305" s="243" t="n">
        <f aca="false">'2002'!D303</f>
        <v>19</v>
      </c>
      <c r="E305" s="244" t="n">
        <f aca="false">'2002'!E303</f>
        <v>0</v>
      </c>
      <c r="F305" s="244" t="n">
        <f aca="false">'2002'!F303</f>
        <v>8</v>
      </c>
      <c r="G305" s="244" t="n">
        <f aca="false">'2002'!G303</f>
        <v>4</v>
      </c>
      <c r="H305" s="244" t="n">
        <f aca="false">'2002'!H303</f>
        <v>12</v>
      </c>
      <c r="I305" s="235" t="n">
        <f aca="false">'2002'!I303</f>
        <v>43</v>
      </c>
      <c r="J305" s="245" t="n">
        <f aca="false">'2002'!J303</f>
        <v>90612</v>
      </c>
      <c r="K305" s="246" t="n">
        <f aca="false">'2002'!K303</f>
        <v>10106</v>
      </c>
      <c r="L305" s="246" t="n">
        <f aca="false">'2002'!L303</f>
        <v>1071278</v>
      </c>
      <c r="M305" s="237"/>
      <c r="N305" s="97"/>
      <c r="O305" s="57"/>
      <c r="P305" s="239"/>
      <c r="T305" s="288"/>
      <c r="U305" s="288"/>
    </row>
    <row r="306" customFormat="false" ht="18.75" hidden="false" customHeight="true" outlineLevel="0" collapsed="false">
      <c r="A306" s="212" t="s">
        <v>28</v>
      </c>
      <c r="B306" s="212"/>
      <c r="C306" s="212"/>
      <c r="D306" s="53"/>
      <c r="E306" s="54"/>
      <c r="F306" s="54"/>
      <c r="G306" s="54"/>
      <c r="H306" s="54"/>
      <c r="I306" s="118"/>
      <c r="J306" s="119"/>
      <c r="K306" s="55"/>
      <c r="L306" s="247"/>
      <c r="M306" s="31"/>
      <c r="N306" s="57"/>
      <c r="O306" s="57"/>
      <c r="P306" s="239"/>
    </row>
    <row r="307" customFormat="false" ht="12.75" hidden="false" customHeight="false" outlineLevel="0" collapsed="false">
      <c r="A307" s="23" t="s">
        <v>29</v>
      </c>
      <c r="B307" s="216"/>
      <c r="C307" s="217"/>
      <c r="D307" s="26" t="n">
        <v>35</v>
      </c>
      <c r="E307" s="27" t="n">
        <v>34</v>
      </c>
      <c r="F307" s="27" t="n">
        <v>8</v>
      </c>
      <c r="G307" s="27" t="n">
        <v>41</v>
      </c>
      <c r="H307" s="27" t="n">
        <v>0</v>
      </c>
      <c r="I307" s="28" t="n">
        <f aca="false">SUM(D307:H307)</f>
        <v>118</v>
      </c>
      <c r="J307" s="201" t="n">
        <v>195624</v>
      </c>
      <c r="K307" s="200" t="n">
        <v>299610</v>
      </c>
      <c r="L307" s="29" t="n">
        <v>3846388</v>
      </c>
      <c r="M307" s="31"/>
      <c r="N307" s="31" t="n">
        <f aca="false">N278+(J307/1000)</f>
        <v>413158.66</v>
      </c>
      <c r="O307" s="31" t="n">
        <f aca="false">O278+(K307/1000)</f>
        <v>547649.507</v>
      </c>
      <c r="P307" s="239"/>
      <c r="T307" s="288"/>
      <c r="U307" s="288"/>
    </row>
    <row r="308" customFormat="false" ht="12.75" hidden="false" customHeight="false" outlineLevel="0" collapsed="false">
      <c r="A308" s="23" t="s">
        <v>31</v>
      </c>
      <c r="B308" s="216"/>
      <c r="C308" s="217"/>
      <c r="D308" s="26" t="n">
        <v>0</v>
      </c>
      <c r="E308" s="27" t="n">
        <v>10</v>
      </c>
      <c r="F308" s="27" t="n">
        <v>2</v>
      </c>
      <c r="G308" s="27" t="n">
        <v>11</v>
      </c>
      <c r="H308" s="27" t="n">
        <v>1</v>
      </c>
      <c r="I308" s="28" t="n">
        <f aca="false">SUM(D308:H308)</f>
        <v>24</v>
      </c>
      <c r="J308" s="201" t="n">
        <v>0</v>
      </c>
      <c r="K308" s="29" t="n">
        <v>0</v>
      </c>
      <c r="L308" s="29" t="n">
        <v>0</v>
      </c>
      <c r="M308" s="31"/>
      <c r="N308" s="31" t="n">
        <f aca="false">N279+(J308/1000)</f>
        <v>58135.528</v>
      </c>
      <c r="O308" s="31" t="n">
        <f aca="false">O279+(K308/1000)</f>
        <v>60843.037</v>
      </c>
      <c r="P308" s="239"/>
      <c r="T308" s="288"/>
      <c r="U308" s="288"/>
    </row>
    <row r="309" customFormat="false" ht="12.75" hidden="false" customHeight="false" outlineLevel="0" collapsed="false">
      <c r="A309" s="23" t="s">
        <v>75</v>
      </c>
      <c r="B309" s="216"/>
      <c r="C309" s="221"/>
      <c r="D309" s="26" t="n">
        <v>2</v>
      </c>
      <c r="E309" s="27" t="n">
        <v>1</v>
      </c>
      <c r="F309" s="27" t="n">
        <v>0</v>
      </c>
      <c r="G309" s="27" t="n">
        <v>0</v>
      </c>
      <c r="H309" s="27" t="n">
        <v>0</v>
      </c>
      <c r="I309" s="37" t="n">
        <f aca="false">SUM(D309:H309)</f>
        <v>3</v>
      </c>
      <c r="J309" s="202" t="n">
        <v>0</v>
      </c>
      <c r="K309" s="189" t="n">
        <v>0</v>
      </c>
      <c r="L309" s="189" t="n">
        <v>134</v>
      </c>
      <c r="M309" s="61"/>
      <c r="N309" s="61" t="n">
        <f aca="false">N280+(J309/1000)</f>
        <v>440.187</v>
      </c>
      <c r="O309" s="31" t="n">
        <f aca="false">O280+(K309/1000)</f>
        <v>162.184</v>
      </c>
      <c r="P309" s="248"/>
    </row>
    <row r="310" customFormat="false" ht="18.75" hidden="false" customHeight="true" outlineLevel="0" collapsed="false">
      <c r="A310" s="223"/>
      <c r="B310" s="216"/>
      <c r="C310" s="224" t="n">
        <f aca="false">A291</f>
        <v>37877</v>
      </c>
      <c r="D310" s="225" t="n">
        <f aca="false">SUM(D307:D309)</f>
        <v>37</v>
      </c>
      <c r="E310" s="226" t="n">
        <f aca="false">SUM(E307:E309)</f>
        <v>45</v>
      </c>
      <c r="F310" s="226" t="n">
        <f aca="false">SUM(F307:F309)</f>
        <v>10</v>
      </c>
      <c r="G310" s="226" t="n">
        <f aca="false">SUM(G307:G309)</f>
        <v>52</v>
      </c>
      <c r="H310" s="226" t="n">
        <f aca="false">SUM(H307:H309)</f>
        <v>1</v>
      </c>
      <c r="I310" s="227" t="n">
        <f aca="false">SUM(I307:I309)</f>
        <v>145</v>
      </c>
      <c r="J310" s="228" t="n">
        <f aca="false">SUM(J307:J309)</f>
        <v>195624</v>
      </c>
      <c r="K310" s="229" t="n">
        <f aca="false">SUM(K307:K309)</f>
        <v>299610</v>
      </c>
      <c r="L310" s="230" t="n">
        <f aca="false">SUM(L307:L309)</f>
        <v>3846522</v>
      </c>
      <c r="M310" s="81"/>
      <c r="N310" s="81" t="n">
        <f aca="false">SUM(N307:N309)</f>
        <v>471734.375</v>
      </c>
      <c r="O310" s="231" t="n">
        <f aca="false">SUM(O307:O309)</f>
        <v>608654.728000001</v>
      </c>
      <c r="P310" s="232"/>
      <c r="T310" s="289"/>
      <c r="U310" s="289"/>
    </row>
    <row r="311" customFormat="false" ht="12.75" hidden="false" customHeight="false" outlineLevel="0" collapsed="false">
      <c r="A311" s="223"/>
      <c r="B311" s="216" t="s">
        <v>112</v>
      </c>
      <c r="C311" s="233" t="n">
        <f aca="false">C314</f>
        <v>37846</v>
      </c>
      <c r="D311" s="234" t="n">
        <f aca="false">D281</f>
        <v>40</v>
      </c>
      <c r="E311" s="235" t="n">
        <f aca="false">E281</f>
        <v>40</v>
      </c>
      <c r="F311" s="235" t="n">
        <f aca="false">F281</f>
        <v>9</v>
      </c>
      <c r="G311" s="235" t="n">
        <f aca="false">G281</f>
        <v>55</v>
      </c>
      <c r="H311" s="235" t="n">
        <f aca="false">H281</f>
        <v>1</v>
      </c>
      <c r="I311" s="235" t="n">
        <f aca="false">I281</f>
        <v>145</v>
      </c>
      <c r="J311" s="236" t="n">
        <f aca="false">J281</f>
        <v>167662</v>
      </c>
      <c r="K311" s="230" t="n">
        <f aca="false">K281</f>
        <v>259755</v>
      </c>
      <c r="L311" s="230" t="n">
        <f aca="false">L281</f>
        <v>4159871</v>
      </c>
      <c r="M311" s="81"/>
      <c r="N311" s="237"/>
      <c r="O311" s="238"/>
      <c r="P311" s="239"/>
    </row>
    <row r="312" customFormat="false" ht="12.75" hidden="false" customHeight="false" outlineLevel="0" collapsed="false">
      <c r="A312" s="240"/>
      <c r="B312" s="241"/>
      <c r="C312" s="242" t="n">
        <f aca="false">C315</f>
        <v>37512</v>
      </c>
      <c r="D312" s="243" t="n">
        <f aca="false">'2002'!D310</f>
        <v>32</v>
      </c>
      <c r="E312" s="244" t="n">
        <f aca="false">'2002'!E310</f>
        <v>44</v>
      </c>
      <c r="F312" s="244" t="n">
        <f aca="false">'2002'!F310</f>
        <v>11</v>
      </c>
      <c r="G312" s="244" t="n">
        <f aca="false">'2002'!G310</f>
        <v>58</v>
      </c>
      <c r="H312" s="244" t="n">
        <f aca="false">'2002'!H310</f>
        <v>1</v>
      </c>
      <c r="I312" s="235" t="n">
        <f aca="false">'2002'!I310</f>
        <v>146</v>
      </c>
      <c r="J312" s="245" t="n">
        <f aca="false">'2002'!J310</f>
        <v>198827</v>
      </c>
      <c r="K312" s="246" t="n">
        <f aca="false">'2002'!K310</f>
        <v>274980</v>
      </c>
      <c r="L312" s="246" t="n">
        <f aca="false">'2002'!L310</f>
        <v>3253346</v>
      </c>
      <c r="M312" s="237"/>
      <c r="N312" s="97"/>
      <c r="O312" s="57"/>
      <c r="P312" s="239"/>
      <c r="T312" s="288"/>
      <c r="U312" s="288"/>
    </row>
    <row r="313" customFormat="false" ht="18.75" hidden="false" customHeight="true" outlineLevel="0" collapsed="false">
      <c r="A313" s="249"/>
      <c r="B313" s="250"/>
      <c r="C313" s="224" t="n">
        <f aca="false">A291</f>
        <v>37877</v>
      </c>
      <c r="D313" s="198" t="n">
        <f aca="false">D303+D310</f>
        <v>57</v>
      </c>
      <c r="E313" s="251" t="n">
        <f aca="false">E303+E310</f>
        <v>45</v>
      </c>
      <c r="F313" s="251" t="n">
        <f aca="false">F303+F310</f>
        <v>18</v>
      </c>
      <c r="G313" s="251" t="n">
        <f aca="false">G303+G310</f>
        <v>54</v>
      </c>
      <c r="H313" s="251" t="n">
        <f aca="false">H303+H310</f>
        <v>9</v>
      </c>
      <c r="I313" s="118" t="n">
        <f aca="false">I303+I310</f>
        <v>183</v>
      </c>
      <c r="J313" s="252" t="n">
        <f aca="false">J303+J310</f>
        <v>276555</v>
      </c>
      <c r="K313" s="247" t="n">
        <f aca="false">K303+K310</f>
        <v>308518</v>
      </c>
      <c r="L313" s="247" t="n">
        <f aca="false">L303+L310</f>
        <v>4999538</v>
      </c>
      <c r="M313" s="31"/>
      <c r="N313" s="31" t="n">
        <f aca="false">N303+N310</f>
        <v>585002.253</v>
      </c>
      <c r="O313" s="61" t="n">
        <f aca="false">O303+O310</f>
        <v>618699.454000001</v>
      </c>
      <c r="P313" s="248"/>
    </row>
    <row r="314" customFormat="false" ht="12.75" hidden="false" customHeight="false" outlineLevel="0" collapsed="false">
      <c r="A314" s="253" t="s">
        <v>120</v>
      </c>
      <c r="B314" s="254"/>
      <c r="C314" s="233" t="n">
        <f aca="false">A262</f>
        <v>37846</v>
      </c>
      <c r="D314" s="53" t="n">
        <f aca="false">D304+D311</f>
        <v>59</v>
      </c>
      <c r="E314" s="54" t="n">
        <f aca="false">E304+E311</f>
        <v>41</v>
      </c>
      <c r="F314" s="54" t="n">
        <f aca="false">F304+F311</f>
        <v>16</v>
      </c>
      <c r="G314" s="54" t="n">
        <f aca="false">G304+G311</f>
        <v>58</v>
      </c>
      <c r="H314" s="54" t="n">
        <f aca="false">H304+H311</f>
        <v>9</v>
      </c>
      <c r="I314" s="28" t="n">
        <f aca="false">I304+I311</f>
        <v>183</v>
      </c>
      <c r="J314" s="119" t="n">
        <f aca="false">J304+J311</f>
        <v>247286</v>
      </c>
      <c r="K314" s="55" t="n">
        <f aca="false">K304+K311</f>
        <v>268588</v>
      </c>
      <c r="L314" s="55" t="n">
        <f aca="false">L304+L311</f>
        <v>5281022</v>
      </c>
      <c r="M314" s="31"/>
      <c r="N314" s="255"/>
      <c r="O314" s="81"/>
      <c r="P314" s="256"/>
    </row>
    <row r="315" customFormat="false" ht="12.75" hidden="false" customHeight="false" outlineLevel="0" collapsed="false">
      <c r="A315" s="257"/>
      <c r="B315" s="279"/>
      <c r="C315" s="242" t="n">
        <f aca="false">C313-365</f>
        <v>37512</v>
      </c>
      <c r="D315" s="258" t="n">
        <f aca="false">'2002'!D313</f>
        <v>51</v>
      </c>
      <c r="E315" s="259" t="n">
        <f aca="false">'2002'!E313</f>
        <v>44</v>
      </c>
      <c r="F315" s="259" t="n">
        <f aca="false">'2002'!F313</f>
        <v>19</v>
      </c>
      <c r="G315" s="259" t="n">
        <f aca="false">'2002'!G313</f>
        <v>62</v>
      </c>
      <c r="H315" s="259" t="n">
        <f aca="false">'2002'!H313</f>
        <v>13</v>
      </c>
      <c r="I315" s="260" t="n">
        <f aca="false">'2002'!I313</f>
        <v>189</v>
      </c>
      <c r="J315" s="261" t="n">
        <f aca="false">'2002'!J313</f>
        <v>289439</v>
      </c>
      <c r="K315" s="262" t="n">
        <f aca="false">'2002'!K313</f>
        <v>285086</v>
      </c>
      <c r="L315" s="262" t="n">
        <f aca="false">'2002'!L313</f>
        <v>4324624</v>
      </c>
      <c r="M315" s="38"/>
      <c r="N315" s="81"/>
      <c r="O315" s="81"/>
      <c r="P315" s="256"/>
    </row>
    <row r="316" customFormat="false" ht="18.75" hidden="false" customHeight="true" outlineLevel="0" collapsed="false">
      <c r="A316" s="263" t="s">
        <v>119</v>
      </c>
      <c r="B316" s="264"/>
      <c r="C316" s="264"/>
      <c r="D316" s="265"/>
      <c r="E316" s="265"/>
      <c r="F316" s="265"/>
      <c r="G316" s="266"/>
      <c r="H316" s="265"/>
      <c r="I316" s="265"/>
      <c r="J316" s="266"/>
      <c r="K316" s="266"/>
      <c r="L316" s="266"/>
      <c r="M316" s="266"/>
      <c r="N316" s="81" t="n">
        <f aca="false">N287</f>
        <v>5779</v>
      </c>
      <c r="O316" s="81" t="n">
        <f aca="false">O287</f>
        <v>4998</v>
      </c>
      <c r="P316" s="256"/>
    </row>
    <row r="317" customFormat="false" ht="13.5" hidden="false" customHeight="false" outlineLevel="0" collapsed="false">
      <c r="A317" s="267" t="s">
        <v>115</v>
      </c>
      <c r="B317" s="216"/>
      <c r="C317" s="264"/>
      <c r="D317" s="264"/>
      <c r="E317" s="264"/>
      <c r="F317" s="264"/>
      <c r="G317" s="264"/>
      <c r="H317" s="264"/>
      <c r="I317" s="264"/>
      <c r="J317" s="264"/>
      <c r="K317" s="264"/>
      <c r="L317" s="216"/>
      <c r="M317" s="216"/>
      <c r="N317" s="268"/>
      <c r="O317" s="268"/>
      <c r="P317" s="269"/>
    </row>
    <row r="318" customFormat="false" ht="13.5" hidden="false" customHeight="false" outlineLevel="0" collapsed="false">
      <c r="A318" s="270" t="s">
        <v>116</v>
      </c>
      <c r="B318" s="216"/>
      <c r="C318" s="264"/>
      <c r="D318" s="264"/>
      <c r="E318" s="264"/>
      <c r="F318" s="264"/>
      <c r="G318" s="264"/>
      <c r="H318" s="264"/>
      <c r="I318" s="264"/>
      <c r="J318" s="264"/>
      <c r="K318" s="264"/>
      <c r="L318" s="216"/>
      <c r="M318" s="216"/>
      <c r="N318" s="271" t="s">
        <v>40</v>
      </c>
      <c r="O318" s="271" t="s">
        <v>41</v>
      </c>
      <c r="P318" s="213"/>
    </row>
    <row r="319" customFormat="false" ht="18.75" hidden="false" customHeight="true" outlineLevel="0" collapsed="false">
      <c r="A319" s="272" t="s">
        <v>76</v>
      </c>
      <c r="B319" s="273"/>
      <c r="C319" s="274"/>
      <c r="D319" s="274"/>
      <c r="E319" s="274"/>
      <c r="F319" s="274"/>
      <c r="G319" s="274"/>
      <c r="H319" s="275"/>
      <c r="I319" s="275"/>
      <c r="J319" s="276"/>
      <c r="K319" s="276"/>
      <c r="L319" s="94" t="s">
        <v>117</v>
      </c>
      <c r="M319" s="94"/>
      <c r="N319" s="277" t="n">
        <f aca="false">N313+N316</f>
        <v>590781.253</v>
      </c>
      <c r="O319" s="277" t="n">
        <f aca="false">O313+O316</f>
        <v>623697.454000001</v>
      </c>
      <c r="P319" s="278"/>
    </row>
    <row r="320" customFormat="false" ht="18.75" hidden="false" customHeight="true" outlineLevel="0" collapsed="false">
      <c r="A320" s="211" t="n">
        <f aca="false">A291+31</f>
        <v>37908</v>
      </c>
      <c r="B320" s="211"/>
      <c r="C320" s="211"/>
      <c r="D320" s="4" t="s">
        <v>0</v>
      </c>
      <c r="E320" s="4"/>
      <c r="F320" s="4"/>
      <c r="G320" s="4"/>
      <c r="H320" s="4"/>
      <c r="I320" s="4"/>
      <c r="J320" s="5" t="s">
        <v>1</v>
      </c>
      <c r="K320" s="5"/>
      <c r="L320" s="5"/>
      <c r="M320" s="5"/>
      <c r="N320" s="5" t="s">
        <v>2</v>
      </c>
      <c r="O320" s="5"/>
      <c r="P320" s="6"/>
    </row>
    <row r="321" customFormat="false" ht="18.75" hidden="false" customHeight="true" outlineLevel="0" collapsed="false">
      <c r="A321" s="212" t="s">
        <v>3</v>
      </c>
      <c r="B321" s="212"/>
      <c r="C321" s="212"/>
      <c r="D321" s="10"/>
      <c r="E321" s="11"/>
      <c r="F321" s="11"/>
      <c r="G321" s="11"/>
      <c r="H321" s="13" t="s">
        <v>4</v>
      </c>
      <c r="I321" s="13" t="s">
        <v>5</v>
      </c>
      <c r="J321" s="14" t="s">
        <v>6</v>
      </c>
      <c r="K321" s="13" t="s">
        <v>7</v>
      </c>
      <c r="L321" s="13" t="s">
        <v>8</v>
      </c>
      <c r="M321" s="13"/>
      <c r="N321" s="14" t="s">
        <v>6</v>
      </c>
      <c r="O321" s="13" t="s">
        <v>7</v>
      </c>
      <c r="P321" s="213"/>
    </row>
    <row r="322" customFormat="false" ht="12.75" hidden="false" customHeight="false" outlineLevel="0" collapsed="false">
      <c r="A322" s="214" t="s">
        <v>97</v>
      </c>
      <c r="B322" s="214"/>
      <c r="C322" s="214"/>
      <c r="D322" s="17" t="s">
        <v>64</v>
      </c>
      <c r="E322" s="18" t="s">
        <v>65</v>
      </c>
      <c r="F322" s="18" t="s">
        <v>66</v>
      </c>
      <c r="G322" s="18" t="s">
        <v>13</v>
      </c>
      <c r="H322" s="18" t="s">
        <v>14</v>
      </c>
      <c r="I322" s="18" t="s">
        <v>15</v>
      </c>
      <c r="J322" s="21" t="s">
        <v>16</v>
      </c>
      <c r="K322" s="19" t="s">
        <v>74</v>
      </c>
      <c r="L322" s="19" t="s">
        <v>16</v>
      </c>
      <c r="M322" s="19"/>
      <c r="N322" s="21" t="s">
        <v>18</v>
      </c>
      <c r="O322" s="19" t="s">
        <v>19</v>
      </c>
      <c r="P322" s="215"/>
    </row>
    <row r="323" customFormat="false" ht="18.75" hidden="false" customHeight="true" outlineLevel="0" collapsed="false">
      <c r="A323" s="23" t="s">
        <v>20</v>
      </c>
      <c r="B323" s="216"/>
      <c r="C323" s="217"/>
      <c r="D323" s="26" t="n">
        <v>1</v>
      </c>
      <c r="E323" s="27" t="n">
        <v>0</v>
      </c>
      <c r="F323" s="27" t="n">
        <v>1</v>
      </c>
      <c r="G323" s="27" t="n">
        <v>0</v>
      </c>
      <c r="H323" s="27" t="n">
        <v>0</v>
      </c>
      <c r="I323" s="118" t="n">
        <f aca="false">SUM(D323:H323)</f>
        <v>2</v>
      </c>
      <c r="J323" s="33" t="n">
        <v>792</v>
      </c>
      <c r="K323" s="33" t="n">
        <v>73</v>
      </c>
      <c r="L323" s="33" t="n">
        <v>87871</v>
      </c>
      <c r="M323" s="30"/>
      <c r="N323" s="31" t="n">
        <f aca="false">N294+(J323/1000)</f>
        <v>18474.907</v>
      </c>
      <c r="O323" s="31" t="n">
        <f aca="false">O294+(K323/1000)</f>
        <v>1827.296</v>
      </c>
      <c r="P323" s="218"/>
    </row>
    <row r="324" customFormat="false" ht="12.75" hidden="false" customHeight="false" outlineLevel="0" collapsed="false">
      <c r="A324" s="23" t="s">
        <v>118</v>
      </c>
      <c r="B324" s="216"/>
      <c r="C324" s="219"/>
      <c r="D324" s="26" t="n">
        <v>0</v>
      </c>
      <c r="E324" s="27" t="n">
        <v>0</v>
      </c>
      <c r="F324" s="27" t="n">
        <v>0</v>
      </c>
      <c r="G324" s="27" t="n">
        <v>0</v>
      </c>
      <c r="H324" s="27" t="n">
        <v>0</v>
      </c>
      <c r="I324" s="28" t="n">
        <f aca="false">SUM(D324:H324)</f>
        <v>0</v>
      </c>
      <c r="J324" s="33" t="n">
        <v>0</v>
      </c>
      <c r="K324" s="33" t="n">
        <v>0</v>
      </c>
      <c r="L324" s="33" t="n">
        <v>0</v>
      </c>
      <c r="M324" s="34"/>
      <c r="N324" s="31" t="n">
        <f aca="false">N295+(J324/1000)</f>
        <v>11598</v>
      </c>
      <c r="O324" s="31" t="n">
        <f aca="false">O295+(K324/1000)</f>
        <v>982</v>
      </c>
      <c r="P324" s="220"/>
    </row>
    <row r="325" customFormat="false" ht="12.75" hidden="false" customHeight="false" outlineLevel="0" collapsed="false">
      <c r="A325" s="23" t="s">
        <v>21</v>
      </c>
      <c r="B325" s="216"/>
      <c r="C325" s="217"/>
      <c r="D325" s="26" t="n">
        <v>4</v>
      </c>
      <c r="E325" s="27" t="n">
        <v>0</v>
      </c>
      <c r="F325" s="27" t="n">
        <v>2</v>
      </c>
      <c r="G325" s="27" t="n">
        <v>0</v>
      </c>
      <c r="H325" s="27" t="n">
        <v>2</v>
      </c>
      <c r="I325" s="28" t="n">
        <f aca="false">SUM(D325:H325)</f>
        <v>8</v>
      </c>
      <c r="J325" s="33" t="n">
        <v>20280</v>
      </c>
      <c r="K325" s="33" t="n">
        <v>1782</v>
      </c>
      <c r="L325" s="33" t="n">
        <v>341137</v>
      </c>
      <c r="M325" s="34"/>
      <c r="N325" s="31" t="n">
        <f aca="false">N296+(J325/1000)</f>
        <v>45974.21</v>
      </c>
      <c r="O325" s="31" t="n">
        <f aca="false">O296+(K325/1000)</f>
        <v>3644.293</v>
      </c>
      <c r="P325" s="220"/>
    </row>
    <row r="326" customFormat="false" ht="12.75" hidden="false" customHeight="false" outlineLevel="0" collapsed="false">
      <c r="A326" s="23" t="s">
        <v>84</v>
      </c>
      <c r="B326" s="216"/>
      <c r="C326" s="217"/>
      <c r="D326" s="26" t="n">
        <v>1</v>
      </c>
      <c r="E326" s="27" t="n">
        <v>0</v>
      </c>
      <c r="F326" s="27" t="n">
        <v>0</v>
      </c>
      <c r="G326" s="27" t="n">
        <v>0</v>
      </c>
      <c r="H326" s="27" t="n">
        <v>0</v>
      </c>
      <c r="I326" s="28" t="n">
        <f aca="false">SUM(D326:H326)</f>
        <v>1</v>
      </c>
      <c r="J326" s="33" t="n">
        <v>104</v>
      </c>
      <c r="K326" s="33" t="n">
        <v>0</v>
      </c>
      <c r="L326" s="33" t="n">
        <v>0</v>
      </c>
      <c r="M326" s="34"/>
      <c r="N326" s="31" t="n">
        <f aca="false">N297+(J326/1000)</f>
        <v>291.523</v>
      </c>
      <c r="O326" s="31" t="n">
        <f aca="false">O297+(K326/1000)</f>
        <v>0</v>
      </c>
      <c r="P326" s="220"/>
    </row>
    <row r="327" customFormat="false" ht="12.75" hidden="false" customHeight="false" outlineLevel="0" collapsed="false">
      <c r="A327" s="23" t="s">
        <v>22</v>
      </c>
      <c r="B327" s="216"/>
      <c r="C327" s="217"/>
      <c r="D327" s="26" t="n">
        <v>4</v>
      </c>
      <c r="E327" s="27" t="n">
        <v>0</v>
      </c>
      <c r="F327" s="27" t="n">
        <v>2</v>
      </c>
      <c r="G327" s="27" t="n">
        <v>0</v>
      </c>
      <c r="H327" s="27" t="n">
        <v>3</v>
      </c>
      <c r="I327" s="28" t="n">
        <f aca="false">SUM(D327:H327)</f>
        <v>9</v>
      </c>
      <c r="J327" s="33" t="n">
        <v>11727</v>
      </c>
      <c r="K327" s="33" t="n">
        <v>1278</v>
      </c>
      <c r="L327" s="33" t="n">
        <v>191335</v>
      </c>
      <c r="M327" s="34"/>
      <c r="N327" s="31" t="n">
        <f aca="false">N298+(J327/1000)</f>
        <v>12318.449</v>
      </c>
      <c r="O327" s="31" t="n">
        <f aca="false">O298+(K327/1000)</f>
        <v>1043.087</v>
      </c>
      <c r="P327" s="220"/>
    </row>
    <row r="328" customFormat="false" ht="12.75" hidden="false" customHeight="false" outlineLevel="0" collapsed="false">
      <c r="A328" s="23" t="s">
        <v>23</v>
      </c>
      <c r="B328" s="216"/>
      <c r="C328" s="217"/>
      <c r="D328" s="26" t="n">
        <v>1</v>
      </c>
      <c r="E328" s="27" t="n">
        <v>0</v>
      </c>
      <c r="F328" s="27" t="n">
        <v>1</v>
      </c>
      <c r="G328" s="27" t="n">
        <v>0</v>
      </c>
      <c r="H328" s="27" t="n">
        <v>0</v>
      </c>
      <c r="I328" s="28" t="n">
        <f aca="false">SUM(D328:H328)</f>
        <v>2</v>
      </c>
      <c r="J328" s="33" t="n">
        <v>2256</v>
      </c>
      <c r="K328" s="33" t="n">
        <v>275</v>
      </c>
      <c r="L328" s="33" t="n">
        <v>82267</v>
      </c>
      <c r="M328" s="34"/>
      <c r="N328" s="31" t="n">
        <f aca="false">N299+(J328/1000)</f>
        <v>5773.204</v>
      </c>
      <c r="O328" s="31" t="n">
        <f aca="false">O299+(K328/1000)</f>
        <v>596.691</v>
      </c>
      <c r="P328" s="220"/>
    </row>
    <row r="329" customFormat="false" ht="12.75" hidden="false" customHeight="false" outlineLevel="0" collapsed="false">
      <c r="A329" s="23" t="s">
        <v>24</v>
      </c>
      <c r="B329" s="216"/>
      <c r="C329" s="217"/>
      <c r="D329" s="26" t="n">
        <v>0</v>
      </c>
      <c r="E329" s="27" t="n">
        <v>0</v>
      </c>
      <c r="F329" s="27" t="n">
        <v>1</v>
      </c>
      <c r="G329" s="27" t="n">
        <v>1</v>
      </c>
      <c r="H329" s="27" t="n">
        <v>0</v>
      </c>
      <c r="I329" s="28" t="n">
        <f aca="false">SUM(D329:H329)</f>
        <v>2</v>
      </c>
      <c r="J329" s="33" t="n">
        <v>0</v>
      </c>
      <c r="K329" s="33" t="n">
        <v>0</v>
      </c>
      <c r="L329" s="33" t="n">
        <v>0</v>
      </c>
      <c r="M329" s="34"/>
      <c r="N329" s="31" t="n">
        <f aca="false">N300+(J329/1000)</f>
        <v>1518.1</v>
      </c>
      <c r="O329" s="31" t="n">
        <f aca="false">O300+(K329/1000)</f>
        <v>10</v>
      </c>
      <c r="P329" s="220"/>
    </row>
    <row r="330" customFormat="false" ht="12.75" hidden="false" customHeight="false" outlineLevel="0" collapsed="false">
      <c r="A330" s="23" t="s">
        <v>25</v>
      </c>
      <c r="B330" s="216"/>
      <c r="C330" s="217"/>
      <c r="D330" s="26" t="n">
        <v>6</v>
      </c>
      <c r="E330" s="27" t="n">
        <v>0</v>
      </c>
      <c r="F330" s="27" t="n">
        <v>1</v>
      </c>
      <c r="G330" s="27" t="n">
        <v>0</v>
      </c>
      <c r="H330" s="27" t="n">
        <v>3</v>
      </c>
      <c r="I330" s="28" t="n">
        <f aca="false">SUM(D330:H330)</f>
        <v>10</v>
      </c>
      <c r="J330" s="33" t="n">
        <v>47365</v>
      </c>
      <c r="K330" s="33" t="n">
        <v>6061</v>
      </c>
      <c r="L330" s="33" t="n">
        <v>429185</v>
      </c>
      <c r="M330" s="34"/>
      <c r="N330" s="31" t="n">
        <f aca="false">N301+(J330/1000)</f>
        <v>16104.717</v>
      </c>
      <c r="O330" s="31" t="n">
        <f aca="false">O301+(K330/1000)</f>
        <v>1950.53</v>
      </c>
      <c r="P330" s="220"/>
    </row>
    <row r="331" customFormat="false" ht="12.75" hidden="false" customHeight="false" outlineLevel="0" collapsed="false">
      <c r="A331" s="23" t="s">
        <v>26</v>
      </c>
      <c r="B331" s="216"/>
      <c r="C331" s="221"/>
      <c r="D331" s="26" t="n">
        <v>3</v>
      </c>
      <c r="E331" s="27" t="n">
        <v>0</v>
      </c>
      <c r="F331" s="27" t="n">
        <v>0</v>
      </c>
      <c r="G331" s="27" t="n">
        <v>0</v>
      </c>
      <c r="H331" s="27" t="n">
        <v>0</v>
      </c>
      <c r="I331" s="37" t="n">
        <f aca="false">SUM(D331:H331)</f>
        <v>3</v>
      </c>
      <c r="J331" s="33" t="n">
        <v>3128</v>
      </c>
      <c r="K331" s="187" t="n">
        <v>0</v>
      </c>
      <c r="L331" s="187" t="n">
        <v>8708</v>
      </c>
      <c r="M331" s="38"/>
      <c r="N331" s="60" t="n">
        <f aca="false">N302+(J331/1000)</f>
        <v>1300.42</v>
      </c>
      <c r="O331" s="31" t="n">
        <f aca="false">O302+(K331/1000)</f>
        <v>0.298</v>
      </c>
      <c r="P331" s="222"/>
    </row>
    <row r="332" customFormat="false" ht="18.75" hidden="false" customHeight="true" outlineLevel="0" collapsed="false">
      <c r="A332" s="223"/>
      <c r="B332" s="216"/>
      <c r="C332" s="224" t="n">
        <f aca="false">A320</f>
        <v>37908</v>
      </c>
      <c r="D332" s="225" t="n">
        <f aca="false">SUM(D323:D331)</f>
        <v>20</v>
      </c>
      <c r="E332" s="226" t="n">
        <f aca="false">SUM(E323:E331)</f>
        <v>0</v>
      </c>
      <c r="F332" s="226" t="n">
        <f aca="false">SUM(F323:F331)</f>
        <v>8</v>
      </c>
      <c r="G332" s="226" t="n">
        <f aca="false">SUM(G323:G331)</f>
        <v>1</v>
      </c>
      <c r="H332" s="226" t="n">
        <f aca="false">SUM(H323:H331)</f>
        <v>8</v>
      </c>
      <c r="I332" s="227" t="n">
        <f aca="false">SUM(I323:I331)</f>
        <v>37</v>
      </c>
      <c r="J332" s="228" t="n">
        <f aca="false">SUM(J323:J331)</f>
        <v>85652</v>
      </c>
      <c r="K332" s="229" t="n">
        <f aca="false">SUM(K323:K331)</f>
        <v>9469</v>
      </c>
      <c r="L332" s="230" t="n">
        <f aca="false">SUM(L323:L331)</f>
        <v>1140503</v>
      </c>
      <c r="M332" s="81"/>
      <c r="N332" s="81" t="n">
        <f aca="false">SUM(N323:N331)</f>
        <v>113353.53</v>
      </c>
      <c r="O332" s="231" t="n">
        <f aca="false">SUM(O323:O331)</f>
        <v>10054.195</v>
      </c>
      <c r="P332" s="232"/>
    </row>
    <row r="333" customFormat="false" ht="12.75" hidden="false" customHeight="false" outlineLevel="0" collapsed="false">
      <c r="A333" s="223"/>
      <c r="B333" s="216" t="s">
        <v>112</v>
      </c>
      <c r="C333" s="233" t="n">
        <f aca="false">C343</f>
        <v>37877</v>
      </c>
      <c r="D333" s="234" t="n">
        <f aca="false">D303</f>
        <v>20</v>
      </c>
      <c r="E333" s="235" t="n">
        <f aca="false">E303</f>
        <v>0</v>
      </c>
      <c r="F333" s="235" t="n">
        <f aca="false">F303</f>
        <v>8</v>
      </c>
      <c r="G333" s="235" t="n">
        <f aca="false">G303</f>
        <v>2</v>
      </c>
      <c r="H333" s="235" t="n">
        <f aca="false">H303</f>
        <v>8</v>
      </c>
      <c r="I333" s="235" t="n">
        <f aca="false">I303</f>
        <v>38</v>
      </c>
      <c r="J333" s="236" t="n">
        <f aca="false">J303</f>
        <v>80931</v>
      </c>
      <c r="K333" s="230" t="n">
        <f aca="false">K303</f>
        <v>8908</v>
      </c>
      <c r="L333" s="230" t="n">
        <f aca="false">L303</f>
        <v>1153016</v>
      </c>
      <c r="M333" s="81"/>
      <c r="N333" s="237"/>
      <c r="O333" s="238"/>
      <c r="P333" s="239"/>
    </row>
    <row r="334" customFormat="false" ht="12.75" hidden="false" customHeight="false" outlineLevel="0" collapsed="false">
      <c r="A334" s="240"/>
      <c r="B334" s="241"/>
      <c r="C334" s="242" t="n">
        <f aca="false">C344</f>
        <v>37543</v>
      </c>
      <c r="D334" s="243" t="n">
        <f aca="false">'2002'!D332</f>
        <v>20</v>
      </c>
      <c r="E334" s="244" t="n">
        <f aca="false">'2002'!E332</f>
        <v>0</v>
      </c>
      <c r="F334" s="244" t="n">
        <f aca="false">'2002'!F332</f>
        <v>8</v>
      </c>
      <c r="G334" s="244" t="n">
        <f aca="false">'2002'!G332</f>
        <v>3</v>
      </c>
      <c r="H334" s="244" t="n">
        <f aca="false">'2002'!H332</f>
        <v>12</v>
      </c>
      <c r="I334" s="235" t="n">
        <f aca="false">'2002'!I332</f>
        <v>43</v>
      </c>
      <c r="J334" s="245" t="n">
        <f aca="false">'2002'!J332</f>
        <v>99356</v>
      </c>
      <c r="K334" s="246" t="n">
        <f aca="false">'2002'!K332</f>
        <v>10908</v>
      </c>
      <c r="L334" s="246" t="n">
        <f aca="false">'2002'!L332</f>
        <v>1235191</v>
      </c>
      <c r="M334" s="237"/>
      <c r="N334" s="97"/>
      <c r="O334" s="57"/>
      <c r="P334" s="239"/>
    </row>
    <row r="335" customFormat="false" ht="18.75" hidden="false" customHeight="true" outlineLevel="0" collapsed="false">
      <c r="A335" s="212" t="s">
        <v>28</v>
      </c>
      <c r="B335" s="212"/>
      <c r="C335" s="212"/>
      <c r="D335" s="53"/>
      <c r="E335" s="54"/>
      <c r="F335" s="54"/>
      <c r="G335" s="54"/>
      <c r="H335" s="54"/>
      <c r="I335" s="118"/>
      <c r="J335" s="119"/>
      <c r="K335" s="55"/>
      <c r="L335" s="247"/>
      <c r="M335" s="31"/>
      <c r="N335" s="57"/>
      <c r="O335" s="57"/>
      <c r="P335" s="239"/>
    </row>
    <row r="336" customFormat="false" ht="12.75" hidden="false" customHeight="false" outlineLevel="0" collapsed="false">
      <c r="A336" s="23" t="s">
        <v>29</v>
      </c>
      <c r="B336" s="216"/>
      <c r="C336" s="217"/>
      <c r="D336" s="26" t="n">
        <v>35</v>
      </c>
      <c r="E336" s="27" t="n">
        <v>34</v>
      </c>
      <c r="F336" s="27" t="n">
        <v>8</v>
      </c>
      <c r="G336" s="27" t="n">
        <v>42</v>
      </c>
      <c r="H336" s="27" t="n">
        <v>0</v>
      </c>
      <c r="I336" s="28" t="n">
        <f aca="false">SUM(D336:H336)</f>
        <v>119</v>
      </c>
      <c r="J336" s="201" t="n">
        <v>206582</v>
      </c>
      <c r="K336" s="200" t="n">
        <v>323990</v>
      </c>
      <c r="L336" s="29" t="n">
        <v>3857278</v>
      </c>
      <c r="M336" s="31"/>
      <c r="N336" s="31" t="n">
        <f aca="false">N307+(J336/1000)</f>
        <v>413365.242</v>
      </c>
      <c r="O336" s="31" t="n">
        <f aca="false">O307+(K336/1000)</f>
        <v>547973.497</v>
      </c>
      <c r="P336" s="239"/>
    </row>
    <row r="337" customFormat="false" ht="12.75" hidden="false" customHeight="false" outlineLevel="0" collapsed="false">
      <c r="A337" s="23" t="s">
        <v>31</v>
      </c>
      <c r="B337" s="216"/>
      <c r="C337" s="217"/>
      <c r="D337" s="26" t="n">
        <v>0</v>
      </c>
      <c r="E337" s="27" t="n">
        <v>10</v>
      </c>
      <c r="F337" s="27" t="n">
        <v>2</v>
      </c>
      <c r="G337" s="27" t="n">
        <v>11</v>
      </c>
      <c r="H337" s="27" t="n">
        <v>1</v>
      </c>
      <c r="I337" s="28" t="n">
        <f aca="false">SUM(D337:H337)</f>
        <v>24</v>
      </c>
      <c r="J337" s="201" t="n">
        <v>0</v>
      </c>
      <c r="K337" s="29" t="n">
        <v>0</v>
      </c>
      <c r="L337" s="29" t="n">
        <v>0</v>
      </c>
      <c r="M337" s="31"/>
      <c r="N337" s="31" t="n">
        <f aca="false">N308+(J337/1000)</f>
        <v>58135.528</v>
      </c>
      <c r="O337" s="31" t="n">
        <f aca="false">O308+(K337/1000)</f>
        <v>60843.037</v>
      </c>
      <c r="P337" s="239"/>
    </row>
    <row r="338" customFormat="false" ht="12.75" hidden="false" customHeight="false" outlineLevel="0" collapsed="false">
      <c r="A338" s="23" t="s">
        <v>75</v>
      </c>
      <c r="B338" s="216"/>
      <c r="C338" s="221"/>
      <c r="D338" s="26" t="n">
        <v>0</v>
      </c>
      <c r="E338" s="27" t="n">
        <v>0</v>
      </c>
      <c r="F338" s="27" t="n">
        <v>0</v>
      </c>
      <c r="G338" s="27" t="n">
        <v>3</v>
      </c>
      <c r="H338" s="27" t="n">
        <v>0</v>
      </c>
      <c r="I338" s="37" t="n">
        <f aca="false">SUM(D338:H338)</f>
        <v>3</v>
      </c>
      <c r="J338" s="202" t="n">
        <v>0</v>
      </c>
      <c r="K338" s="189" t="n">
        <v>0</v>
      </c>
      <c r="L338" s="189" t="n">
        <v>0</v>
      </c>
      <c r="M338" s="61"/>
      <c r="N338" s="61" t="n">
        <f aca="false">N309+(J338/1000)</f>
        <v>440.187</v>
      </c>
      <c r="O338" s="31" t="n">
        <f aca="false">O309+(K338/1000)</f>
        <v>162.184</v>
      </c>
      <c r="P338" s="248"/>
    </row>
    <row r="339" customFormat="false" ht="18.75" hidden="false" customHeight="true" outlineLevel="0" collapsed="false">
      <c r="A339" s="223"/>
      <c r="B339" s="216"/>
      <c r="C339" s="224" t="n">
        <f aca="false">A320</f>
        <v>37908</v>
      </c>
      <c r="D339" s="225" t="n">
        <f aca="false">SUM(D336:D338)</f>
        <v>35</v>
      </c>
      <c r="E339" s="226" t="n">
        <f aca="false">SUM(E336:E338)</f>
        <v>44</v>
      </c>
      <c r="F339" s="226" t="n">
        <f aca="false">SUM(F336:F338)</f>
        <v>10</v>
      </c>
      <c r="G339" s="226" t="n">
        <f aca="false">SUM(G336:G338)</f>
        <v>56</v>
      </c>
      <c r="H339" s="226" t="n">
        <f aca="false">SUM(H336:H338)</f>
        <v>1</v>
      </c>
      <c r="I339" s="227" t="n">
        <f aca="false">SUM(I336:I338)</f>
        <v>146</v>
      </c>
      <c r="J339" s="228" t="n">
        <f aca="false">SUM(J336:J338)</f>
        <v>206582</v>
      </c>
      <c r="K339" s="229" t="n">
        <f aca="false">SUM(K336:K338)</f>
        <v>323990</v>
      </c>
      <c r="L339" s="230" t="n">
        <f aca="false">SUM(L336:L338)</f>
        <v>3857278</v>
      </c>
      <c r="M339" s="81"/>
      <c r="N339" s="81" t="n">
        <f aca="false">SUM(N336:N338)</f>
        <v>471940.957</v>
      </c>
      <c r="O339" s="231" t="n">
        <f aca="false">SUM(O336:O338)</f>
        <v>608978.718000001</v>
      </c>
      <c r="P339" s="232"/>
    </row>
    <row r="340" customFormat="false" ht="12.75" hidden="false" customHeight="false" outlineLevel="0" collapsed="false">
      <c r="A340" s="223"/>
      <c r="B340" s="216" t="s">
        <v>112</v>
      </c>
      <c r="C340" s="233" t="n">
        <f aca="false">C343</f>
        <v>37877</v>
      </c>
      <c r="D340" s="234" t="n">
        <f aca="false">D310</f>
        <v>37</v>
      </c>
      <c r="E340" s="235" t="n">
        <f aca="false">E310</f>
        <v>45</v>
      </c>
      <c r="F340" s="235" t="n">
        <f aca="false">F310</f>
        <v>10</v>
      </c>
      <c r="G340" s="235" t="n">
        <f aca="false">G310</f>
        <v>52</v>
      </c>
      <c r="H340" s="235" t="n">
        <f aca="false">H310</f>
        <v>1</v>
      </c>
      <c r="I340" s="235" t="n">
        <f aca="false">I310</f>
        <v>145</v>
      </c>
      <c r="J340" s="236" t="n">
        <f aca="false">J310</f>
        <v>195624</v>
      </c>
      <c r="K340" s="230" t="n">
        <f aca="false">K310</f>
        <v>299610</v>
      </c>
      <c r="L340" s="230" t="n">
        <f aca="false">L310</f>
        <v>3846522</v>
      </c>
      <c r="M340" s="81"/>
      <c r="N340" s="237"/>
      <c r="O340" s="238"/>
      <c r="P340" s="239"/>
    </row>
    <row r="341" customFormat="false" ht="12.75" hidden="false" customHeight="false" outlineLevel="0" collapsed="false">
      <c r="A341" s="240"/>
      <c r="B341" s="241"/>
      <c r="C341" s="242" t="n">
        <f aca="false">C344</f>
        <v>37543</v>
      </c>
      <c r="D341" s="243" t="n">
        <f aca="false">'2002'!D339</f>
        <v>32</v>
      </c>
      <c r="E341" s="244" t="n">
        <f aca="false">'2002'!E339</f>
        <v>44</v>
      </c>
      <c r="F341" s="244" t="n">
        <f aca="false">'2002'!F339</f>
        <v>11</v>
      </c>
      <c r="G341" s="244" t="n">
        <f aca="false">'2002'!G339</f>
        <v>58</v>
      </c>
      <c r="H341" s="244" t="n">
        <f aca="false">'2002'!H339</f>
        <v>1</v>
      </c>
      <c r="I341" s="235" t="n">
        <f aca="false">'2002'!I339</f>
        <v>146</v>
      </c>
      <c r="J341" s="245" t="n">
        <f aca="false">'2002'!J339</f>
        <v>198004</v>
      </c>
      <c r="K341" s="246" t="n">
        <f aca="false">'2002'!K339</f>
        <v>263342</v>
      </c>
      <c r="L341" s="246" t="n">
        <f aca="false">'2002'!L339</f>
        <v>3331880</v>
      </c>
      <c r="M341" s="237"/>
      <c r="N341" s="97"/>
      <c r="O341" s="57"/>
      <c r="P341" s="239"/>
    </row>
    <row r="342" customFormat="false" ht="18.75" hidden="false" customHeight="true" outlineLevel="0" collapsed="false">
      <c r="A342" s="249"/>
      <c r="B342" s="250"/>
      <c r="C342" s="224" t="n">
        <f aca="false">A320</f>
        <v>37908</v>
      </c>
      <c r="D342" s="198" t="n">
        <f aca="false">D332+D339</f>
        <v>55</v>
      </c>
      <c r="E342" s="251" t="n">
        <f aca="false">E332+E339</f>
        <v>44</v>
      </c>
      <c r="F342" s="251" t="n">
        <f aca="false">F332+F339</f>
        <v>18</v>
      </c>
      <c r="G342" s="251" t="n">
        <f aca="false">G332+G339</f>
        <v>57</v>
      </c>
      <c r="H342" s="251" t="n">
        <f aca="false">H332+H339</f>
        <v>9</v>
      </c>
      <c r="I342" s="118" t="n">
        <f aca="false">I332+I339</f>
        <v>183</v>
      </c>
      <c r="J342" s="252" t="n">
        <f aca="false">J332+J339</f>
        <v>292234</v>
      </c>
      <c r="K342" s="247" t="n">
        <f aca="false">K332+K339</f>
        <v>333459</v>
      </c>
      <c r="L342" s="247" t="n">
        <f aca="false">L332+L339</f>
        <v>4997781</v>
      </c>
      <c r="M342" s="31"/>
      <c r="N342" s="31" t="n">
        <f aca="false">N332+N339</f>
        <v>585294.487</v>
      </c>
      <c r="O342" s="61" t="n">
        <f aca="false">O332+O339</f>
        <v>619032.913</v>
      </c>
      <c r="P342" s="248"/>
    </row>
    <row r="343" customFormat="false" ht="12.75" hidden="false" customHeight="false" outlineLevel="0" collapsed="false">
      <c r="A343" s="253" t="s">
        <v>120</v>
      </c>
      <c r="B343" s="254"/>
      <c r="C343" s="233" t="n">
        <f aca="false">A291</f>
        <v>37877</v>
      </c>
      <c r="D343" s="53" t="n">
        <f aca="false">D333+D340</f>
        <v>57</v>
      </c>
      <c r="E343" s="54" t="n">
        <f aca="false">E333+E340</f>
        <v>45</v>
      </c>
      <c r="F343" s="54" t="n">
        <f aca="false">F333+F340</f>
        <v>18</v>
      </c>
      <c r="G343" s="54" t="n">
        <f aca="false">G333+G340</f>
        <v>54</v>
      </c>
      <c r="H343" s="54" t="n">
        <f aca="false">H333+H340</f>
        <v>9</v>
      </c>
      <c r="I343" s="28" t="n">
        <f aca="false">I333+I340</f>
        <v>183</v>
      </c>
      <c r="J343" s="119" t="n">
        <f aca="false">J333+J340</f>
        <v>276555</v>
      </c>
      <c r="K343" s="55" t="n">
        <f aca="false">K333+K340</f>
        <v>308518</v>
      </c>
      <c r="L343" s="55" t="n">
        <f aca="false">L333+L340</f>
        <v>4999538</v>
      </c>
      <c r="M343" s="31"/>
      <c r="N343" s="255"/>
      <c r="O343" s="81"/>
      <c r="P343" s="256"/>
    </row>
    <row r="344" customFormat="false" ht="12.75" hidden="false" customHeight="false" outlineLevel="0" collapsed="false">
      <c r="A344" s="257"/>
      <c r="B344" s="279"/>
      <c r="C344" s="242" t="n">
        <f aca="false">C342-365</f>
        <v>37543</v>
      </c>
      <c r="D344" s="258" t="n">
        <f aca="false">'2002'!D342</f>
        <v>52</v>
      </c>
      <c r="E344" s="259" t="n">
        <f aca="false">'2002'!E342</f>
        <v>44</v>
      </c>
      <c r="F344" s="259" t="n">
        <f aca="false">'2002'!F342</f>
        <v>19</v>
      </c>
      <c r="G344" s="259" t="n">
        <f aca="false">'2002'!G342</f>
        <v>61</v>
      </c>
      <c r="H344" s="259" t="n">
        <f aca="false">'2002'!H342</f>
        <v>13</v>
      </c>
      <c r="I344" s="260" t="n">
        <f aca="false">'2002'!I342</f>
        <v>189</v>
      </c>
      <c r="J344" s="261" t="n">
        <f aca="false">'2002'!J342</f>
        <v>297360</v>
      </c>
      <c r="K344" s="262" t="n">
        <f aca="false">'2002'!K342</f>
        <v>274250</v>
      </c>
      <c r="L344" s="262" t="n">
        <f aca="false">'2002'!L342</f>
        <v>4567071</v>
      </c>
      <c r="M344" s="38"/>
      <c r="N344" s="81"/>
      <c r="O344" s="81"/>
      <c r="P344" s="256"/>
    </row>
    <row r="345" customFormat="false" ht="18.75" hidden="false" customHeight="true" outlineLevel="0" collapsed="false">
      <c r="A345" s="263" t="s">
        <v>119</v>
      </c>
      <c r="B345" s="264"/>
      <c r="C345" s="264"/>
      <c r="D345" s="265"/>
      <c r="E345" s="265"/>
      <c r="F345" s="265"/>
      <c r="G345" s="266"/>
      <c r="H345" s="265"/>
      <c r="I345" s="265"/>
      <c r="J345" s="266"/>
      <c r="K345" s="266"/>
      <c r="L345" s="266"/>
      <c r="M345" s="266"/>
      <c r="N345" s="81" t="n">
        <f aca="false">N316</f>
        <v>5779</v>
      </c>
      <c r="O345" s="81" t="n">
        <f aca="false">O316</f>
        <v>4998</v>
      </c>
      <c r="P345" s="256"/>
    </row>
    <row r="346" customFormat="false" ht="13.5" hidden="false" customHeight="false" outlineLevel="0" collapsed="false">
      <c r="A346" s="267" t="s">
        <v>115</v>
      </c>
      <c r="B346" s="216"/>
      <c r="C346" s="264"/>
      <c r="D346" s="264"/>
      <c r="E346" s="264"/>
      <c r="F346" s="264"/>
      <c r="G346" s="264"/>
      <c r="H346" s="264"/>
      <c r="I346" s="264"/>
      <c r="J346" s="264"/>
      <c r="K346" s="264"/>
      <c r="L346" s="216"/>
      <c r="M346" s="216"/>
      <c r="N346" s="268"/>
      <c r="O346" s="268"/>
      <c r="P346" s="269"/>
    </row>
    <row r="347" customFormat="false" ht="13.5" hidden="false" customHeight="false" outlineLevel="0" collapsed="false">
      <c r="A347" s="270" t="s">
        <v>116</v>
      </c>
      <c r="B347" s="216"/>
      <c r="C347" s="264"/>
      <c r="D347" s="264"/>
      <c r="E347" s="264"/>
      <c r="F347" s="264"/>
      <c r="G347" s="264"/>
      <c r="H347" s="264"/>
      <c r="I347" s="264"/>
      <c r="J347" s="264"/>
      <c r="K347" s="264"/>
      <c r="L347" s="216"/>
      <c r="M347" s="216"/>
      <c r="N347" s="271" t="s">
        <v>40</v>
      </c>
      <c r="O347" s="271" t="s">
        <v>41</v>
      </c>
      <c r="P347" s="213"/>
    </row>
    <row r="348" customFormat="false" ht="18.75" hidden="false" customHeight="true" outlineLevel="0" collapsed="false">
      <c r="A348" s="272" t="s">
        <v>76</v>
      </c>
      <c r="B348" s="273"/>
      <c r="C348" s="274"/>
      <c r="D348" s="274"/>
      <c r="E348" s="274"/>
      <c r="F348" s="274"/>
      <c r="G348" s="274"/>
      <c r="H348" s="275"/>
      <c r="I348" s="275"/>
      <c r="J348" s="276"/>
      <c r="K348" s="276"/>
      <c r="L348" s="94" t="s">
        <v>117</v>
      </c>
      <c r="M348" s="94"/>
      <c r="N348" s="277" t="n">
        <f aca="false">N342+N345</f>
        <v>591073.487</v>
      </c>
      <c r="O348" s="277" t="n">
        <f aca="false">O342+O345</f>
        <v>624030.913</v>
      </c>
      <c r="P348" s="278"/>
    </row>
    <row r="349" customFormat="false" ht="18.75" hidden="false" customHeight="true" outlineLevel="0" collapsed="false">
      <c r="A349" s="211" t="n">
        <f aca="false">A320+31</f>
        <v>37939</v>
      </c>
      <c r="B349" s="211"/>
      <c r="C349" s="211"/>
      <c r="D349" s="4" t="s">
        <v>0</v>
      </c>
      <c r="E349" s="4"/>
      <c r="F349" s="4"/>
      <c r="G349" s="4"/>
      <c r="H349" s="4"/>
      <c r="I349" s="4"/>
      <c r="J349" s="5" t="s">
        <v>1</v>
      </c>
      <c r="K349" s="5"/>
      <c r="L349" s="5"/>
      <c r="M349" s="5"/>
      <c r="N349" s="5" t="s">
        <v>2</v>
      </c>
      <c r="O349" s="5"/>
      <c r="P349" s="6"/>
    </row>
    <row r="350" customFormat="false" ht="18.75" hidden="false" customHeight="true" outlineLevel="0" collapsed="false">
      <c r="A350" s="212" t="s">
        <v>3</v>
      </c>
      <c r="B350" s="212"/>
      <c r="C350" s="212"/>
      <c r="D350" s="10"/>
      <c r="E350" s="11"/>
      <c r="F350" s="11"/>
      <c r="G350" s="11"/>
      <c r="H350" s="13" t="s">
        <v>4</v>
      </c>
      <c r="I350" s="13" t="s">
        <v>5</v>
      </c>
      <c r="J350" s="14" t="s">
        <v>6</v>
      </c>
      <c r="K350" s="13" t="s">
        <v>7</v>
      </c>
      <c r="L350" s="13" t="s">
        <v>8</v>
      </c>
      <c r="M350" s="13"/>
      <c r="N350" s="14" t="s">
        <v>6</v>
      </c>
      <c r="O350" s="13" t="s">
        <v>7</v>
      </c>
      <c r="P350" s="213"/>
    </row>
    <row r="351" customFormat="false" ht="12.75" hidden="false" customHeight="false" outlineLevel="0" collapsed="false">
      <c r="A351" s="214" t="s">
        <v>97</v>
      </c>
      <c r="B351" s="214"/>
      <c r="C351" s="214"/>
      <c r="D351" s="17" t="s">
        <v>64</v>
      </c>
      <c r="E351" s="18" t="s">
        <v>65</v>
      </c>
      <c r="F351" s="18" t="s">
        <v>66</v>
      </c>
      <c r="G351" s="18" t="s">
        <v>13</v>
      </c>
      <c r="H351" s="18" t="s">
        <v>14</v>
      </c>
      <c r="I351" s="18" t="s">
        <v>15</v>
      </c>
      <c r="J351" s="21" t="s">
        <v>16</v>
      </c>
      <c r="K351" s="19" t="s">
        <v>74</v>
      </c>
      <c r="L351" s="19" t="s">
        <v>16</v>
      </c>
      <c r="M351" s="19"/>
      <c r="N351" s="21" t="s">
        <v>18</v>
      </c>
      <c r="O351" s="19" t="s">
        <v>19</v>
      </c>
      <c r="P351" s="215"/>
    </row>
    <row r="352" customFormat="false" ht="18.75" hidden="false" customHeight="true" outlineLevel="0" collapsed="false">
      <c r="A352" s="23" t="s">
        <v>20</v>
      </c>
      <c r="B352" s="216"/>
      <c r="C352" s="217"/>
      <c r="D352" s="26" t="n">
        <v>1</v>
      </c>
      <c r="E352" s="27" t="n">
        <v>0</v>
      </c>
      <c r="F352" s="27" t="n">
        <v>1</v>
      </c>
      <c r="G352" s="27" t="n">
        <v>0</v>
      </c>
      <c r="H352" s="27" t="n">
        <v>0</v>
      </c>
      <c r="I352" s="118" t="n">
        <f aca="false">SUM(D352:H352)</f>
        <v>2</v>
      </c>
      <c r="J352" s="33" t="n">
        <v>825</v>
      </c>
      <c r="K352" s="33" t="n">
        <v>76</v>
      </c>
      <c r="L352" s="33" t="n">
        <v>86727</v>
      </c>
      <c r="M352" s="30"/>
      <c r="N352" s="31" t="n">
        <f aca="false">N323+(J352/1000)</f>
        <v>18475.732</v>
      </c>
      <c r="O352" s="31" t="n">
        <f aca="false">O323+(K352/1000)</f>
        <v>1827.372</v>
      </c>
      <c r="P352" s="218"/>
    </row>
    <row r="353" customFormat="false" ht="12.75" hidden="false" customHeight="false" outlineLevel="0" collapsed="false">
      <c r="A353" s="23" t="s">
        <v>118</v>
      </c>
      <c r="B353" s="216"/>
      <c r="C353" s="219"/>
      <c r="D353" s="26" t="n">
        <v>0</v>
      </c>
      <c r="E353" s="27" t="n">
        <v>0</v>
      </c>
      <c r="F353" s="27" t="n">
        <v>0</v>
      </c>
      <c r="G353" s="27" t="n">
        <v>0</v>
      </c>
      <c r="H353" s="27" t="n">
        <v>0</v>
      </c>
      <c r="I353" s="28" t="n">
        <f aca="false">SUM(D353:H353)</f>
        <v>0</v>
      </c>
      <c r="J353" s="33" t="n">
        <v>0</v>
      </c>
      <c r="K353" s="33" t="n">
        <v>0</v>
      </c>
      <c r="L353" s="33" t="n">
        <v>0</v>
      </c>
      <c r="M353" s="34"/>
      <c r="N353" s="31" t="n">
        <f aca="false">N324+(J353/1000)</f>
        <v>11598</v>
      </c>
      <c r="O353" s="31" t="n">
        <f aca="false">O324+(K353/1000)</f>
        <v>982</v>
      </c>
      <c r="P353" s="220"/>
    </row>
    <row r="354" customFormat="false" ht="12.75" hidden="false" customHeight="false" outlineLevel="0" collapsed="false">
      <c r="A354" s="23" t="s">
        <v>21</v>
      </c>
      <c r="B354" s="216"/>
      <c r="C354" s="217"/>
      <c r="D354" s="26" t="n">
        <v>4</v>
      </c>
      <c r="E354" s="27" t="n">
        <v>0</v>
      </c>
      <c r="F354" s="27" t="n">
        <v>2</v>
      </c>
      <c r="G354" s="27" t="n">
        <v>0</v>
      </c>
      <c r="H354" s="27" t="n">
        <v>2</v>
      </c>
      <c r="I354" s="28" t="n">
        <f aca="false">SUM(D354:H354)</f>
        <v>8</v>
      </c>
      <c r="J354" s="33" t="n">
        <v>25091</v>
      </c>
      <c r="K354" s="33" t="n">
        <v>2220</v>
      </c>
      <c r="L354" s="33" t="n">
        <v>415081</v>
      </c>
      <c r="M354" s="34"/>
      <c r="N354" s="31" t="n">
        <f aca="false">N325+(J354/1000)</f>
        <v>45999.301</v>
      </c>
      <c r="O354" s="31" t="n">
        <f aca="false">O325+(K354/1000)</f>
        <v>3646.513</v>
      </c>
      <c r="P354" s="220"/>
    </row>
    <row r="355" customFormat="false" ht="12.75" hidden="false" customHeight="false" outlineLevel="0" collapsed="false">
      <c r="A355" s="23" t="s">
        <v>84</v>
      </c>
      <c r="B355" s="216"/>
      <c r="C355" s="217"/>
      <c r="D355" s="26" t="n">
        <v>1</v>
      </c>
      <c r="E355" s="27" t="n">
        <v>0</v>
      </c>
      <c r="F355" s="27" t="n">
        <v>0</v>
      </c>
      <c r="G355" s="27" t="n">
        <v>0</v>
      </c>
      <c r="H355" s="27" t="n">
        <v>0</v>
      </c>
      <c r="I355" s="28" t="n">
        <f aca="false">SUM(D355:H355)</f>
        <v>1</v>
      </c>
      <c r="J355" s="33" t="n">
        <v>89</v>
      </c>
      <c r="K355" s="33" t="n">
        <v>0</v>
      </c>
      <c r="L355" s="33" t="n">
        <v>0</v>
      </c>
      <c r="M355" s="34"/>
      <c r="N355" s="31" t="n">
        <f aca="false">N326+(J355/1000)</f>
        <v>291.612</v>
      </c>
      <c r="O355" s="31" t="n">
        <f aca="false">O326+(K355/1000)</f>
        <v>0</v>
      </c>
      <c r="P355" s="220"/>
    </row>
    <row r="356" customFormat="false" ht="12.75" hidden="false" customHeight="false" outlineLevel="0" collapsed="false">
      <c r="A356" s="23" t="s">
        <v>22</v>
      </c>
      <c r="B356" s="216"/>
      <c r="C356" s="217"/>
      <c r="D356" s="26" t="n">
        <v>3</v>
      </c>
      <c r="E356" s="27" t="n">
        <v>0</v>
      </c>
      <c r="F356" s="27" t="n">
        <v>2</v>
      </c>
      <c r="G356" s="27" t="n">
        <v>1</v>
      </c>
      <c r="H356" s="27" t="n">
        <v>3</v>
      </c>
      <c r="I356" s="28" t="n">
        <f aca="false">SUM(D356:H356)</f>
        <v>9</v>
      </c>
      <c r="J356" s="33" t="n">
        <v>10565</v>
      </c>
      <c r="K356" s="33" t="n">
        <v>1169</v>
      </c>
      <c r="L356" s="33" t="n">
        <v>171066</v>
      </c>
      <c r="M356" s="34"/>
      <c r="N356" s="31" t="n">
        <f aca="false">N327+(J356/1000)</f>
        <v>12329.014</v>
      </c>
      <c r="O356" s="31" t="n">
        <f aca="false">O327+(K356/1000)</f>
        <v>1044.256</v>
      </c>
      <c r="P356" s="220"/>
    </row>
    <row r="357" customFormat="false" ht="12.75" hidden="false" customHeight="false" outlineLevel="0" collapsed="false">
      <c r="A357" s="23" t="s">
        <v>23</v>
      </c>
      <c r="B357" s="216"/>
      <c r="C357" s="217"/>
      <c r="D357" s="26" t="n">
        <v>1</v>
      </c>
      <c r="E357" s="27" t="n">
        <v>0</v>
      </c>
      <c r="F357" s="27" t="n">
        <v>1</v>
      </c>
      <c r="G357" s="27" t="n">
        <v>0</v>
      </c>
      <c r="H357" s="27" t="n">
        <v>0</v>
      </c>
      <c r="I357" s="28" t="n">
        <f aca="false">SUM(D357:H357)</f>
        <v>2</v>
      </c>
      <c r="J357" s="33" t="n">
        <v>2662</v>
      </c>
      <c r="K357" s="33" t="n">
        <v>325</v>
      </c>
      <c r="L357" s="33" t="n">
        <v>77981</v>
      </c>
      <c r="M357" s="34"/>
      <c r="N357" s="31" t="n">
        <f aca="false">N328+(J357/1000)</f>
        <v>5775.866</v>
      </c>
      <c r="O357" s="31" t="n">
        <f aca="false">O328+(K357/1000)</f>
        <v>597.016</v>
      </c>
      <c r="P357" s="220"/>
    </row>
    <row r="358" customFormat="false" ht="12.75" hidden="false" customHeight="false" outlineLevel="0" collapsed="false">
      <c r="A358" s="23" t="s">
        <v>24</v>
      </c>
      <c r="B358" s="216"/>
      <c r="C358" s="217"/>
      <c r="D358" s="26" t="n">
        <v>0</v>
      </c>
      <c r="E358" s="27" t="n">
        <v>0</v>
      </c>
      <c r="F358" s="27" t="n">
        <v>1</v>
      </c>
      <c r="G358" s="27" t="n">
        <v>1</v>
      </c>
      <c r="H358" s="27" t="n">
        <v>0</v>
      </c>
      <c r="I358" s="28" t="n">
        <f aca="false">SUM(D358:H358)</f>
        <v>2</v>
      </c>
      <c r="J358" s="33" t="n">
        <v>0</v>
      </c>
      <c r="K358" s="33" t="n">
        <v>0</v>
      </c>
      <c r="L358" s="33" t="n">
        <v>0</v>
      </c>
      <c r="M358" s="34"/>
      <c r="N358" s="31" t="n">
        <f aca="false">N329+(J358/1000)</f>
        <v>1518.1</v>
      </c>
      <c r="O358" s="31" t="n">
        <f aca="false">O329+(K358/1000)</f>
        <v>10</v>
      </c>
      <c r="P358" s="220"/>
    </row>
    <row r="359" customFormat="false" ht="12.75" hidden="false" customHeight="false" outlineLevel="0" collapsed="false">
      <c r="A359" s="23" t="s">
        <v>25</v>
      </c>
      <c r="B359" s="216"/>
      <c r="C359" s="217"/>
      <c r="D359" s="26" t="n">
        <v>6</v>
      </c>
      <c r="E359" s="27" t="n">
        <v>0</v>
      </c>
      <c r="F359" s="27" t="n">
        <v>1</v>
      </c>
      <c r="G359" s="27" t="n">
        <v>0</v>
      </c>
      <c r="H359" s="27" t="n">
        <v>3</v>
      </c>
      <c r="I359" s="28" t="n">
        <f aca="false">SUM(D359:H359)</f>
        <v>10</v>
      </c>
      <c r="J359" s="33" t="n">
        <v>44939</v>
      </c>
      <c r="K359" s="33" t="n">
        <v>5742</v>
      </c>
      <c r="L359" s="33" t="n">
        <v>406774</v>
      </c>
      <c r="M359" s="34"/>
      <c r="N359" s="31" t="n">
        <f aca="false">N330+(J359/1000)</f>
        <v>16149.656</v>
      </c>
      <c r="O359" s="31" t="n">
        <f aca="false">O330+(K359/1000)</f>
        <v>1956.272</v>
      </c>
      <c r="P359" s="220"/>
    </row>
    <row r="360" customFormat="false" ht="12.75" hidden="false" customHeight="false" outlineLevel="0" collapsed="false">
      <c r="A360" s="23" t="s">
        <v>26</v>
      </c>
      <c r="B360" s="216"/>
      <c r="C360" s="221"/>
      <c r="D360" s="26" t="n">
        <v>2</v>
      </c>
      <c r="E360" s="27" t="n">
        <v>0</v>
      </c>
      <c r="F360" s="27" t="n">
        <v>0</v>
      </c>
      <c r="G360" s="27" t="n">
        <v>1</v>
      </c>
      <c r="H360" s="27" t="n">
        <v>0</v>
      </c>
      <c r="I360" s="37" t="n">
        <f aca="false">SUM(D360:H360)</f>
        <v>3</v>
      </c>
      <c r="J360" s="33" t="n">
        <v>1118</v>
      </c>
      <c r="K360" s="187" t="n">
        <v>0</v>
      </c>
      <c r="L360" s="187" t="n">
        <v>3718</v>
      </c>
      <c r="M360" s="38"/>
      <c r="N360" s="60" t="n">
        <f aca="false">N331+(J360/1000)</f>
        <v>1301.538</v>
      </c>
      <c r="O360" s="31" t="n">
        <f aca="false">O331+(K360/1000)</f>
        <v>0.298</v>
      </c>
      <c r="P360" s="222"/>
    </row>
    <row r="361" customFormat="false" ht="18.75" hidden="false" customHeight="true" outlineLevel="0" collapsed="false">
      <c r="A361" s="223"/>
      <c r="B361" s="216"/>
      <c r="C361" s="224" t="n">
        <f aca="false">A349</f>
        <v>37939</v>
      </c>
      <c r="D361" s="225" t="n">
        <f aca="false">SUM(D352:D360)</f>
        <v>18</v>
      </c>
      <c r="E361" s="226" t="n">
        <f aca="false">SUM(E352:E360)</f>
        <v>0</v>
      </c>
      <c r="F361" s="226" t="n">
        <f aca="false">SUM(F352:F360)</f>
        <v>8</v>
      </c>
      <c r="G361" s="226" t="n">
        <f aca="false">SUM(G352:G360)</f>
        <v>3</v>
      </c>
      <c r="H361" s="226" t="n">
        <f aca="false">SUM(H352:H360)</f>
        <v>8</v>
      </c>
      <c r="I361" s="227" t="n">
        <f aca="false">SUM(I352:I360)</f>
        <v>37</v>
      </c>
      <c r="J361" s="228" t="n">
        <f aca="false">SUM(J352:J360)</f>
        <v>85289</v>
      </c>
      <c r="K361" s="229" t="n">
        <f aca="false">SUM(K352:K360)</f>
        <v>9532</v>
      </c>
      <c r="L361" s="230" t="n">
        <f aca="false">SUM(L352:L360)</f>
        <v>1161347</v>
      </c>
      <c r="M361" s="81"/>
      <c r="N361" s="81" t="n">
        <f aca="false">SUM(N352:N360)</f>
        <v>113438.819</v>
      </c>
      <c r="O361" s="231" t="n">
        <f aca="false">SUM(O352:O360)</f>
        <v>10063.727</v>
      </c>
      <c r="P361" s="232"/>
    </row>
    <row r="362" customFormat="false" ht="12.75" hidden="false" customHeight="false" outlineLevel="0" collapsed="false">
      <c r="A362" s="223"/>
      <c r="B362" s="216" t="s">
        <v>112</v>
      </c>
      <c r="C362" s="233" t="n">
        <f aca="false">C372</f>
        <v>37908</v>
      </c>
      <c r="D362" s="234" t="n">
        <f aca="false">D332</f>
        <v>20</v>
      </c>
      <c r="E362" s="235" t="n">
        <f aca="false">E332</f>
        <v>0</v>
      </c>
      <c r="F362" s="235" t="n">
        <f aca="false">F332</f>
        <v>8</v>
      </c>
      <c r="G362" s="235" t="n">
        <f aca="false">G332</f>
        <v>1</v>
      </c>
      <c r="H362" s="235" t="n">
        <f aca="false">H332</f>
        <v>8</v>
      </c>
      <c r="I362" s="235" t="n">
        <f aca="false">I332</f>
        <v>37</v>
      </c>
      <c r="J362" s="236" t="n">
        <f aca="false">J332</f>
        <v>85652</v>
      </c>
      <c r="K362" s="230" t="n">
        <f aca="false">K332</f>
        <v>9469</v>
      </c>
      <c r="L362" s="230" t="n">
        <f aca="false">L332</f>
        <v>1140503</v>
      </c>
      <c r="M362" s="81"/>
      <c r="N362" s="237"/>
      <c r="O362" s="238"/>
      <c r="P362" s="239"/>
    </row>
    <row r="363" customFormat="false" ht="12.75" hidden="false" customHeight="false" outlineLevel="0" collapsed="false">
      <c r="A363" s="240"/>
      <c r="B363" s="241"/>
      <c r="C363" s="242" t="n">
        <f aca="false">C373</f>
        <v>37574</v>
      </c>
      <c r="D363" s="243" t="n">
        <f aca="false">'2002'!D361</f>
        <v>19</v>
      </c>
      <c r="E363" s="244" t="n">
        <f aca="false">'2002'!E361</f>
        <v>0</v>
      </c>
      <c r="F363" s="244" t="n">
        <f aca="false">'2002'!F361</f>
        <v>8</v>
      </c>
      <c r="G363" s="244" t="n">
        <f aca="false">'2002'!G361</f>
        <v>4</v>
      </c>
      <c r="H363" s="244" t="n">
        <f aca="false">'2002'!H361</f>
        <v>12</v>
      </c>
      <c r="I363" s="235" t="n">
        <f aca="false">'2002'!I361</f>
        <v>43</v>
      </c>
      <c r="J363" s="245" t="n">
        <f aca="false">'2002'!J361</f>
        <v>100610</v>
      </c>
      <c r="K363" s="246" t="n">
        <f aca="false">'2002'!K361</f>
        <v>11024</v>
      </c>
      <c r="L363" s="246" t="n">
        <f aca="false">'2002'!L361</f>
        <v>1209510</v>
      </c>
      <c r="M363" s="237"/>
      <c r="N363" s="97"/>
      <c r="O363" s="57"/>
      <c r="P363" s="239"/>
    </row>
    <row r="364" customFormat="false" ht="18.75" hidden="false" customHeight="true" outlineLevel="0" collapsed="false">
      <c r="A364" s="212" t="s">
        <v>28</v>
      </c>
      <c r="B364" s="212"/>
      <c r="C364" s="212"/>
      <c r="D364" s="53"/>
      <c r="E364" s="54"/>
      <c r="F364" s="54"/>
      <c r="G364" s="54"/>
      <c r="H364" s="54"/>
      <c r="I364" s="118"/>
      <c r="J364" s="119"/>
      <c r="K364" s="55"/>
      <c r="L364" s="247"/>
      <c r="M364" s="31"/>
      <c r="N364" s="57"/>
      <c r="O364" s="57"/>
      <c r="P364" s="239"/>
    </row>
    <row r="365" customFormat="false" ht="12.75" hidden="false" customHeight="false" outlineLevel="0" collapsed="false">
      <c r="A365" s="23" t="s">
        <v>29</v>
      </c>
      <c r="B365" s="216"/>
      <c r="C365" s="217"/>
      <c r="D365" s="26" t="n">
        <v>34</v>
      </c>
      <c r="E365" s="27" t="n">
        <v>34</v>
      </c>
      <c r="F365" s="27" t="n">
        <v>8</v>
      </c>
      <c r="G365" s="27" t="n">
        <v>43</v>
      </c>
      <c r="H365" s="27" t="n">
        <v>0</v>
      </c>
      <c r="I365" s="28" t="n">
        <f aca="false">SUM(D365:H365)</f>
        <v>119</v>
      </c>
      <c r="J365" s="201" t="n">
        <v>183537</v>
      </c>
      <c r="K365" s="200" t="n">
        <v>292395</v>
      </c>
      <c r="L365" s="29" t="n">
        <v>3800753</v>
      </c>
      <c r="M365" s="31"/>
      <c r="N365" s="31" t="n">
        <f aca="false">N336+(J365/1000)</f>
        <v>413548.779</v>
      </c>
      <c r="O365" s="31" t="n">
        <f aca="false">O336+(K365/1000)</f>
        <v>548265.892000001</v>
      </c>
      <c r="P365" s="239"/>
    </row>
    <row r="366" customFormat="false" ht="12.75" hidden="false" customHeight="false" outlineLevel="0" collapsed="false">
      <c r="A366" s="23" t="s">
        <v>31</v>
      </c>
      <c r="B366" s="216"/>
      <c r="C366" s="217"/>
      <c r="D366" s="26" t="n">
        <v>0</v>
      </c>
      <c r="E366" s="27" t="n">
        <v>0</v>
      </c>
      <c r="F366" s="27" t="n">
        <v>1</v>
      </c>
      <c r="G366" s="27" t="n">
        <v>22</v>
      </c>
      <c r="H366" s="27" t="n">
        <v>1</v>
      </c>
      <c r="I366" s="28" t="n">
        <f aca="false">SUM(D366:H366)</f>
        <v>24</v>
      </c>
      <c r="J366" s="201" t="n">
        <v>0</v>
      </c>
      <c r="K366" s="29" t="n">
        <v>0</v>
      </c>
      <c r="L366" s="29" t="n">
        <v>0</v>
      </c>
      <c r="M366" s="31"/>
      <c r="N366" s="31" t="n">
        <f aca="false">N337+(J366/1000)</f>
        <v>58135.528</v>
      </c>
      <c r="O366" s="31" t="n">
        <f aca="false">O337+(K366/1000)</f>
        <v>60843.037</v>
      </c>
      <c r="P366" s="239"/>
    </row>
    <row r="367" customFormat="false" ht="12.75" hidden="false" customHeight="false" outlineLevel="0" collapsed="false">
      <c r="A367" s="23" t="s">
        <v>75</v>
      </c>
      <c r="B367" s="216"/>
      <c r="C367" s="221"/>
      <c r="D367" s="26" t="n">
        <v>0</v>
      </c>
      <c r="E367" s="27" t="n">
        <v>0</v>
      </c>
      <c r="F367" s="27" t="n">
        <v>0</v>
      </c>
      <c r="G367" s="27" t="n">
        <v>3</v>
      </c>
      <c r="H367" s="27" t="n">
        <v>0</v>
      </c>
      <c r="I367" s="37" t="n">
        <f aca="false">SUM(D367:H367)</f>
        <v>3</v>
      </c>
      <c r="J367" s="202" t="n">
        <v>0</v>
      </c>
      <c r="K367" s="189" t="n">
        <v>0</v>
      </c>
      <c r="L367" s="189" t="n">
        <v>0</v>
      </c>
      <c r="M367" s="61"/>
      <c r="N367" s="61" t="n">
        <f aca="false">N338+(J367/1000)</f>
        <v>440.187</v>
      </c>
      <c r="O367" s="31" t="n">
        <f aca="false">O338+(K367/1000)</f>
        <v>162.184</v>
      </c>
      <c r="P367" s="248"/>
    </row>
    <row r="368" customFormat="false" ht="18.75" hidden="false" customHeight="true" outlineLevel="0" collapsed="false">
      <c r="A368" s="223"/>
      <c r="B368" s="216"/>
      <c r="C368" s="224" t="n">
        <f aca="false">A349</f>
        <v>37939</v>
      </c>
      <c r="D368" s="225" t="n">
        <f aca="false">SUM(D365:D367)</f>
        <v>34</v>
      </c>
      <c r="E368" s="226" t="n">
        <f aca="false">SUM(E365:E367)</f>
        <v>34</v>
      </c>
      <c r="F368" s="226" t="n">
        <f aca="false">SUM(F365:F367)</f>
        <v>9</v>
      </c>
      <c r="G368" s="226" t="n">
        <f aca="false">SUM(G365:G367)</f>
        <v>68</v>
      </c>
      <c r="H368" s="226" t="n">
        <f aca="false">SUM(H365:H367)</f>
        <v>1</v>
      </c>
      <c r="I368" s="227" t="n">
        <f aca="false">SUM(I365:I367)</f>
        <v>146</v>
      </c>
      <c r="J368" s="228" t="n">
        <f aca="false">SUM(J365:J367)</f>
        <v>183537</v>
      </c>
      <c r="K368" s="229" t="n">
        <f aca="false">SUM(K365:K367)</f>
        <v>292395</v>
      </c>
      <c r="L368" s="230" t="n">
        <f aca="false">SUM(L365:L367)</f>
        <v>3800753</v>
      </c>
      <c r="M368" s="81"/>
      <c r="N368" s="81" t="n">
        <f aca="false">SUM(N365:N367)</f>
        <v>472124.494</v>
      </c>
      <c r="O368" s="231" t="n">
        <f aca="false">SUM(O365:O367)</f>
        <v>609271.113000001</v>
      </c>
      <c r="P368" s="232"/>
    </row>
    <row r="369" customFormat="false" ht="12.75" hidden="false" customHeight="false" outlineLevel="0" collapsed="false">
      <c r="A369" s="223"/>
      <c r="B369" s="216" t="s">
        <v>112</v>
      </c>
      <c r="C369" s="233" t="n">
        <f aca="false">C372</f>
        <v>37908</v>
      </c>
      <c r="D369" s="234" t="n">
        <f aca="false">D339</f>
        <v>35</v>
      </c>
      <c r="E369" s="235" t="n">
        <f aca="false">E339</f>
        <v>44</v>
      </c>
      <c r="F369" s="235" t="n">
        <f aca="false">F339</f>
        <v>10</v>
      </c>
      <c r="G369" s="235" t="n">
        <f aca="false">G339</f>
        <v>56</v>
      </c>
      <c r="H369" s="235" t="n">
        <f aca="false">H339</f>
        <v>1</v>
      </c>
      <c r="I369" s="235" t="n">
        <f aca="false">I339</f>
        <v>146</v>
      </c>
      <c r="J369" s="236" t="n">
        <f aca="false">J339</f>
        <v>206582</v>
      </c>
      <c r="K369" s="230" t="n">
        <f aca="false">K339</f>
        <v>323990</v>
      </c>
      <c r="L369" s="230" t="n">
        <f aca="false">L339</f>
        <v>3857278</v>
      </c>
      <c r="M369" s="81"/>
      <c r="N369" s="237"/>
      <c r="O369" s="238"/>
      <c r="P369" s="239"/>
    </row>
    <row r="370" customFormat="false" ht="12.75" hidden="false" customHeight="false" outlineLevel="0" collapsed="false">
      <c r="A370" s="240"/>
      <c r="B370" s="241"/>
      <c r="C370" s="242" t="n">
        <f aca="false">C373</f>
        <v>37574</v>
      </c>
      <c r="D370" s="243" t="n">
        <f aca="false">'2002'!D368</f>
        <v>29</v>
      </c>
      <c r="E370" s="244" t="n">
        <f aca="false">'2002'!E368</f>
        <v>44</v>
      </c>
      <c r="F370" s="244" t="n">
        <f aca="false">'2002'!F368</f>
        <v>11</v>
      </c>
      <c r="G370" s="244" t="n">
        <f aca="false">'2002'!G368</f>
        <v>60</v>
      </c>
      <c r="H370" s="244" t="n">
        <f aca="false">'2002'!H368</f>
        <v>1</v>
      </c>
      <c r="I370" s="235" t="n">
        <f aca="false">'2002'!I368</f>
        <v>145</v>
      </c>
      <c r="J370" s="245" t="n">
        <f aca="false">'2002'!J368</f>
        <v>167175</v>
      </c>
      <c r="K370" s="246" t="n">
        <f aca="false">'2002'!K368</f>
        <v>231056</v>
      </c>
      <c r="L370" s="246" t="n">
        <f aca="false">'2002'!L368</f>
        <v>3088825</v>
      </c>
      <c r="M370" s="237"/>
      <c r="N370" s="97"/>
      <c r="O370" s="57"/>
      <c r="P370" s="239"/>
    </row>
    <row r="371" customFormat="false" ht="18.75" hidden="false" customHeight="true" outlineLevel="0" collapsed="false">
      <c r="A371" s="249"/>
      <c r="B371" s="250"/>
      <c r="C371" s="224" t="n">
        <f aca="false">A349</f>
        <v>37939</v>
      </c>
      <c r="D371" s="198" t="n">
        <f aca="false">D361+D368</f>
        <v>52</v>
      </c>
      <c r="E371" s="251" t="n">
        <f aca="false">E361+E368</f>
        <v>34</v>
      </c>
      <c r="F371" s="251" t="n">
        <f aca="false">F361+F368</f>
        <v>17</v>
      </c>
      <c r="G371" s="251" t="n">
        <f aca="false">G361+G368</f>
        <v>71</v>
      </c>
      <c r="H371" s="251" t="n">
        <f aca="false">H361+H368</f>
        <v>9</v>
      </c>
      <c r="I371" s="118" t="n">
        <f aca="false">I361+I368</f>
        <v>183</v>
      </c>
      <c r="J371" s="252" t="n">
        <f aca="false">J361+J368</f>
        <v>268826</v>
      </c>
      <c r="K371" s="247" t="n">
        <f aca="false">K361+K368</f>
        <v>301927</v>
      </c>
      <c r="L371" s="247" t="n">
        <f aca="false">L361+L368</f>
        <v>4962100</v>
      </c>
      <c r="M371" s="31"/>
      <c r="N371" s="31" t="n">
        <f aca="false">N361+N368</f>
        <v>585563.313</v>
      </c>
      <c r="O371" s="61" t="n">
        <f aca="false">O361+O368</f>
        <v>619334.84</v>
      </c>
      <c r="P371" s="248"/>
    </row>
    <row r="372" customFormat="false" ht="12.75" hidden="false" customHeight="false" outlineLevel="0" collapsed="false">
      <c r="A372" s="253" t="s">
        <v>120</v>
      </c>
      <c r="B372" s="254"/>
      <c r="C372" s="233" t="n">
        <f aca="false">A320</f>
        <v>37908</v>
      </c>
      <c r="D372" s="53" t="n">
        <f aca="false">D362+D369</f>
        <v>55</v>
      </c>
      <c r="E372" s="54" t="n">
        <f aca="false">E362+E369</f>
        <v>44</v>
      </c>
      <c r="F372" s="54" t="n">
        <f aca="false">F362+F369</f>
        <v>18</v>
      </c>
      <c r="G372" s="54" t="n">
        <f aca="false">G362+G369</f>
        <v>57</v>
      </c>
      <c r="H372" s="54" t="n">
        <f aca="false">H362+H369</f>
        <v>9</v>
      </c>
      <c r="I372" s="28" t="n">
        <f aca="false">I362+I369</f>
        <v>183</v>
      </c>
      <c r="J372" s="119" t="n">
        <f aca="false">J362+J369</f>
        <v>292234</v>
      </c>
      <c r="K372" s="55" t="n">
        <f aca="false">K362+K369</f>
        <v>333459</v>
      </c>
      <c r="L372" s="55" t="n">
        <f aca="false">L362+L369</f>
        <v>4997781</v>
      </c>
      <c r="M372" s="31"/>
      <c r="N372" s="255"/>
      <c r="O372" s="81"/>
      <c r="P372" s="256"/>
    </row>
    <row r="373" customFormat="false" ht="12.75" hidden="false" customHeight="false" outlineLevel="0" collapsed="false">
      <c r="A373" s="257"/>
      <c r="B373" s="279"/>
      <c r="C373" s="242" t="n">
        <f aca="false">C371-365</f>
        <v>37574</v>
      </c>
      <c r="D373" s="258" t="n">
        <f aca="false">'2002'!D371</f>
        <v>48</v>
      </c>
      <c r="E373" s="259" t="n">
        <f aca="false">'2002'!E371</f>
        <v>44</v>
      </c>
      <c r="F373" s="259" t="n">
        <f aca="false">'2002'!F371</f>
        <v>19</v>
      </c>
      <c r="G373" s="259" t="n">
        <f aca="false">'2002'!G371</f>
        <v>64</v>
      </c>
      <c r="H373" s="259" t="n">
        <f aca="false">'2002'!H371</f>
        <v>13</v>
      </c>
      <c r="I373" s="260" t="n">
        <f aca="false">'2002'!I371</f>
        <v>188</v>
      </c>
      <c r="J373" s="261" t="n">
        <f aca="false">'2002'!J371</f>
        <v>267785</v>
      </c>
      <c r="K373" s="262" t="n">
        <f aca="false">'2002'!K371</f>
        <v>242080</v>
      </c>
      <c r="L373" s="262" t="n">
        <f aca="false">'2002'!L371</f>
        <v>4298335</v>
      </c>
      <c r="M373" s="38"/>
      <c r="N373" s="81"/>
      <c r="O373" s="81"/>
      <c r="P373" s="256"/>
    </row>
    <row r="374" customFormat="false" ht="18.75" hidden="false" customHeight="true" outlineLevel="0" collapsed="false">
      <c r="A374" s="263" t="s">
        <v>119</v>
      </c>
      <c r="B374" s="264"/>
      <c r="C374" s="264"/>
      <c r="D374" s="265"/>
      <c r="E374" s="265"/>
      <c r="F374" s="265"/>
      <c r="G374" s="266"/>
      <c r="H374" s="265"/>
      <c r="I374" s="265"/>
      <c r="J374" s="266"/>
      <c r="K374" s="266"/>
      <c r="L374" s="266"/>
      <c r="M374" s="266"/>
      <c r="N374" s="81" t="n">
        <f aca="false">N345</f>
        <v>5779</v>
      </c>
      <c r="O374" s="81" t="n">
        <f aca="false">O345</f>
        <v>4998</v>
      </c>
      <c r="P374" s="256"/>
    </row>
    <row r="375" customFormat="false" ht="13.5" hidden="false" customHeight="false" outlineLevel="0" collapsed="false">
      <c r="A375" s="267" t="s">
        <v>115</v>
      </c>
      <c r="B375" s="216"/>
      <c r="C375" s="264"/>
      <c r="D375" s="264"/>
      <c r="E375" s="264"/>
      <c r="F375" s="264"/>
      <c r="G375" s="264"/>
      <c r="H375" s="264"/>
      <c r="I375" s="264"/>
      <c r="J375" s="264"/>
      <c r="K375" s="264"/>
      <c r="L375" s="216"/>
      <c r="M375" s="216"/>
      <c r="N375" s="268"/>
      <c r="O375" s="268"/>
      <c r="P375" s="269"/>
    </row>
    <row r="376" customFormat="false" ht="13.5" hidden="false" customHeight="false" outlineLevel="0" collapsed="false">
      <c r="A376" s="270" t="s">
        <v>116</v>
      </c>
      <c r="B376" s="216"/>
      <c r="C376" s="264"/>
      <c r="D376" s="264"/>
      <c r="E376" s="264"/>
      <c r="F376" s="264"/>
      <c r="G376" s="264"/>
      <c r="H376" s="264"/>
      <c r="I376" s="264"/>
      <c r="J376" s="264"/>
      <c r="K376" s="264"/>
      <c r="L376" s="216"/>
      <c r="M376" s="216"/>
      <c r="N376" s="271" t="s">
        <v>40</v>
      </c>
      <c r="O376" s="271" t="s">
        <v>41</v>
      </c>
      <c r="P376" s="213"/>
    </row>
    <row r="377" customFormat="false" ht="18.75" hidden="false" customHeight="true" outlineLevel="0" collapsed="false">
      <c r="A377" s="272" t="s">
        <v>76</v>
      </c>
      <c r="B377" s="273"/>
      <c r="C377" s="274"/>
      <c r="D377" s="274"/>
      <c r="E377" s="274"/>
      <c r="F377" s="274"/>
      <c r="G377" s="274"/>
      <c r="H377" s="275"/>
      <c r="I377" s="275"/>
      <c r="J377" s="276"/>
      <c r="K377" s="276"/>
      <c r="L377" s="94" t="s">
        <v>117</v>
      </c>
      <c r="M377" s="94"/>
      <c r="N377" s="277" t="n">
        <f aca="false">N371+N374</f>
        <v>591342.313</v>
      </c>
      <c r="O377" s="277" t="n">
        <f aca="false">O371+O374</f>
        <v>624332.84</v>
      </c>
      <c r="P377" s="278"/>
    </row>
    <row r="378" customFormat="false" ht="18.75" hidden="false" customHeight="true" outlineLevel="0" collapsed="false">
      <c r="A378" s="211" t="n">
        <f aca="false">A349+31</f>
        <v>37970</v>
      </c>
      <c r="B378" s="211"/>
      <c r="C378" s="211"/>
      <c r="D378" s="4" t="s">
        <v>0</v>
      </c>
      <c r="E378" s="4"/>
      <c r="F378" s="4"/>
      <c r="G378" s="4"/>
      <c r="H378" s="4"/>
      <c r="I378" s="4"/>
      <c r="J378" s="5" t="s">
        <v>1</v>
      </c>
      <c r="K378" s="5"/>
      <c r="L378" s="5"/>
      <c r="M378" s="5"/>
      <c r="N378" s="5" t="s">
        <v>2</v>
      </c>
      <c r="O378" s="5"/>
      <c r="P378" s="6"/>
    </row>
    <row r="379" customFormat="false" ht="18.75" hidden="false" customHeight="true" outlineLevel="0" collapsed="false">
      <c r="A379" s="212" t="s">
        <v>3</v>
      </c>
      <c r="B379" s="212"/>
      <c r="C379" s="212"/>
      <c r="D379" s="10"/>
      <c r="E379" s="11"/>
      <c r="F379" s="11"/>
      <c r="G379" s="11"/>
      <c r="H379" s="13" t="s">
        <v>4</v>
      </c>
      <c r="I379" s="13" t="s">
        <v>5</v>
      </c>
      <c r="J379" s="14" t="s">
        <v>6</v>
      </c>
      <c r="K379" s="13" t="s">
        <v>7</v>
      </c>
      <c r="L379" s="13" t="s">
        <v>8</v>
      </c>
      <c r="M379" s="13"/>
      <c r="N379" s="14" t="s">
        <v>6</v>
      </c>
      <c r="O379" s="13" t="s">
        <v>7</v>
      </c>
      <c r="P379" s="213"/>
    </row>
    <row r="380" customFormat="false" ht="12.75" hidden="false" customHeight="false" outlineLevel="0" collapsed="false">
      <c r="A380" s="214" t="s">
        <v>97</v>
      </c>
      <c r="B380" s="214"/>
      <c r="C380" s="214"/>
      <c r="D380" s="17" t="s">
        <v>64</v>
      </c>
      <c r="E380" s="18" t="s">
        <v>65</v>
      </c>
      <c r="F380" s="18" t="s">
        <v>66</v>
      </c>
      <c r="G380" s="18" t="s">
        <v>13</v>
      </c>
      <c r="H380" s="18" t="s">
        <v>14</v>
      </c>
      <c r="I380" s="18" t="s">
        <v>15</v>
      </c>
      <c r="J380" s="21" t="s">
        <v>16</v>
      </c>
      <c r="K380" s="19" t="s">
        <v>74</v>
      </c>
      <c r="L380" s="19" t="s">
        <v>16</v>
      </c>
      <c r="M380" s="19"/>
      <c r="N380" s="21" t="s">
        <v>18</v>
      </c>
      <c r="O380" s="19" t="s">
        <v>19</v>
      </c>
      <c r="P380" s="215"/>
    </row>
    <row r="381" customFormat="false" ht="18.75" hidden="false" customHeight="true" outlineLevel="0" collapsed="false">
      <c r="A381" s="23" t="s">
        <v>20</v>
      </c>
      <c r="B381" s="216"/>
      <c r="C381" s="217"/>
      <c r="D381" s="26" t="n">
        <v>1</v>
      </c>
      <c r="E381" s="27" t="n">
        <v>0</v>
      </c>
      <c r="F381" s="27" t="n">
        <v>1</v>
      </c>
      <c r="G381" s="27" t="n">
        <v>0</v>
      </c>
      <c r="H381" s="27" t="n">
        <v>0</v>
      </c>
      <c r="I381" s="118" t="n">
        <f aca="false">SUM(D381:H381)</f>
        <v>2</v>
      </c>
      <c r="J381" s="33" t="n">
        <v>945</v>
      </c>
      <c r="K381" s="33" t="n">
        <v>87</v>
      </c>
      <c r="L381" s="33" t="n">
        <v>95299</v>
      </c>
      <c r="M381" s="30"/>
      <c r="N381" s="31" t="n">
        <f aca="false">N352+(J381/1000)</f>
        <v>18476.677</v>
      </c>
      <c r="O381" s="31" t="n">
        <f aca="false">O352+(K381/1000)</f>
        <v>1827.459</v>
      </c>
      <c r="P381" s="218"/>
    </row>
    <row r="382" customFormat="false" ht="12.75" hidden="false" customHeight="false" outlineLevel="0" collapsed="false">
      <c r="A382" s="23" t="s">
        <v>118</v>
      </c>
      <c r="B382" s="216"/>
      <c r="C382" s="219"/>
      <c r="D382" s="26" t="n">
        <v>0</v>
      </c>
      <c r="E382" s="27" t="n">
        <v>0</v>
      </c>
      <c r="F382" s="27" t="n">
        <v>0</v>
      </c>
      <c r="G382" s="27" t="n">
        <v>0</v>
      </c>
      <c r="H382" s="27" t="n">
        <v>0</v>
      </c>
      <c r="I382" s="28" t="n">
        <f aca="false">SUM(D382:H382)</f>
        <v>0</v>
      </c>
      <c r="J382" s="33" t="n">
        <v>0</v>
      </c>
      <c r="K382" s="33" t="n">
        <v>0</v>
      </c>
      <c r="L382" s="33" t="n">
        <v>0</v>
      </c>
      <c r="M382" s="34"/>
      <c r="N382" s="31" t="n">
        <f aca="false">N353+(J382/1000)</f>
        <v>11598</v>
      </c>
      <c r="O382" s="31" t="n">
        <f aca="false">O353+(K382/1000)</f>
        <v>982</v>
      </c>
      <c r="P382" s="220"/>
    </row>
    <row r="383" customFormat="false" ht="12.75" hidden="false" customHeight="false" outlineLevel="0" collapsed="false">
      <c r="A383" s="23" t="s">
        <v>21</v>
      </c>
      <c r="B383" s="216"/>
      <c r="C383" s="217"/>
      <c r="D383" s="26" t="n">
        <v>4</v>
      </c>
      <c r="E383" s="27" t="n">
        <v>0</v>
      </c>
      <c r="F383" s="27" t="n">
        <v>2</v>
      </c>
      <c r="G383" s="27" t="n">
        <v>0</v>
      </c>
      <c r="H383" s="27" t="n">
        <v>2</v>
      </c>
      <c r="I383" s="28" t="n">
        <f aca="false">SUM(D383:H383)</f>
        <v>8</v>
      </c>
      <c r="J383" s="33" t="n">
        <v>21565</v>
      </c>
      <c r="K383" s="33" t="n">
        <v>1937</v>
      </c>
      <c r="L383" s="33" t="n">
        <v>349173</v>
      </c>
      <c r="M383" s="34"/>
      <c r="N383" s="31" t="n">
        <f aca="false">N354+(J383/1000)</f>
        <v>46020.866</v>
      </c>
      <c r="O383" s="31" t="n">
        <f aca="false">O354+(K383/1000)</f>
        <v>3648.45</v>
      </c>
      <c r="P383" s="220"/>
    </row>
    <row r="384" customFormat="false" ht="12.75" hidden="false" customHeight="false" outlineLevel="0" collapsed="false">
      <c r="A384" s="23" t="s">
        <v>84</v>
      </c>
      <c r="B384" s="216"/>
      <c r="C384" s="217"/>
      <c r="D384" s="26" t="n">
        <v>1</v>
      </c>
      <c r="E384" s="27" t="n">
        <v>0</v>
      </c>
      <c r="F384" s="27" t="n">
        <v>0</v>
      </c>
      <c r="G384" s="27" t="n">
        <v>0</v>
      </c>
      <c r="H384" s="27" t="n">
        <v>0</v>
      </c>
      <c r="I384" s="28" t="n">
        <f aca="false">SUM(D384:H384)</f>
        <v>1</v>
      </c>
      <c r="J384" s="33" t="n">
        <v>87</v>
      </c>
      <c r="K384" s="33" t="n">
        <v>0</v>
      </c>
      <c r="L384" s="33" t="n">
        <v>0</v>
      </c>
      <c r="M384" s="34"/>
      <c r="N384" s="31" t="n">
        <f aca="false">N355+(J384/1000)</f>
        <v>291.699</v>
      </c>
      <c r="O384" s="31" t="n">
        <f aca="false">O355+(K384/1000)</f>
        <v>0</v>
      </c>
      <c r="P384" s="220"/>
    </row>
    <row r="385" customFormat="false" ht="12.75" hidden="false" customHeight="false" outlineLevel="0" collapsed="false">
      <c r="A385" s="23" t="s">
        <v>22</v>
      </c>
      <c r="B385" s="216"/>
      <c r="C385" s="217"/>
      <c r="D385" s="26" t="n">
        <v>3</v>
      </c>
      <c r="E385" s="27" t="n">
        <v>0</v>
      </c>
      <c r="F385" s="27" t="n">
        <v>2</v>
      </c>
      <c r="G385" s="27" t="n">
        <v>1</v>
      </c>
      <c r="H385" s="27" t="n">
        <v>3</v>
      </c>
      <c r="I385" s="28" t="n">
        <f aca="false">SUM(D385:H385)</f>
        <v>9</v>
      </c>
      <c r="J385" s="33" t="n">
        <v>10263</v>
      </c>
      <c r="K385" s="33" t="n">
        <v>1147</v>
      </c>
      <c r="L385" s="33" t="n">
        <v>196908</v>
      </c>
      <c r="M385" s="34"/>
      <c r="N385" s="31" t="n">
        <f aca="false">N356+(J385/1000)</f>
        <v>12339.277</v>
      </c>
      <c r="O385" s="31" t="n">
        <f aca="false">O356+(K385/1000)</f>
        <v>1045.403</v>
      </c>
      <c r="P385" s="220"/>
    </row>
    <row r="386" customFormat="false" ht="12.75" hidden="false" customHeight="false" outlineLevel="0" collapsed="false">
      <c r="A386" s="23" t="s">
        <v>23</v>
      </c>
      <c r="B386" s="216"/>
      <c r="C386" s="217"/>
      <c r="D386" s="26" t="n">
        <v>1</v>
      </c>
      <c r="E386" s="27" t="n">
        <v>0</v>
      </c>
      <c r="F386" s="27" t="n">
        <v>1</v>
      </c>
      <c r="G386" s="27" t="n">
        <v>0</v>
      </c>
      <c r="H386" s="27" t="n">
        <v>0</v>
      </c>
      <c r="I386" s="28" t="n">
        <f aca="false">SUM(D386:H386)</f>
        <v>2</v>
      </c>
      <c r="J386" s="33" t="n">
        <v>3051</v>
      </c>
      <c r="K386" s="33" t="n">
        <v>372</v>
      </c>
      <c r="L386" s="33" t="n">
        <v>85240</v>
      </c>
      <c r="M386" s="34"/>
      <c r="N386" s="31" t="n">
        <f aca="false">N357+(J386/1000)</f>
        <v>5778.917</v>
      </c>
      <c r="O386" s="31" t="n">
        <f aca="false">O357+(K386/1000)</f>
        <v>597.388</v>
      </c>
      <c r="P386" s="220"/>
    </row>
    <row r="387" customFormat="false" ht="12.75" hidden="false" customHeight="false" outlineLevel="0" collapsed="false">
      <c r="A387" s="23" t="s">
        <v>24</v>
      </c>
      <c r="B387" s="216"/>
      <c r="C387" s="217"/>
      <c r="D387" s="26" t="n">
        <v>0</v>
      </c>
      <c r="E387" s="27" t="n">
        <v>0</v>
      </c>
      <c r="F387" s="27" t="n">
        <v>1</v>
      </c>
      <c r="G387" s="27" t="n">
        <v>1</v>
      </c>
      <c r="H387" s="27" t="n">
        <v>0</v>
      </c>
      <c r="I387" s="28" t="n">
        <f aca="false">SUM(D387:H387)</f>
        <v>2</v>
      </c>
      <c r="J387" s="33" t="n">
        <v>0</v>
      </c>
      <c r="K387" s="33" t="n">
        <v>0</v>
      </c>
      <c r="L387" s="33" t="n">
        <v>0</v>
      </c>
      <c r="M387" s="34"/>
      <c r="N387" s="31" t="n">
        <f aca="false">N358+(J387/1000)</f>
        <v>1518.1</v>
      </c>
      <c r="O387" s="31" t="n">
        <f aca="false">O358+(K387/1000)</f>
        <v>10</v>
      </c>
      <c r="P387" s="220"/>
    </row>
    <row r="388" customFormat="false" ht="12.75" hidden="false" customHeight="false" outlineLevel="0" collapsed="false">
      <c r="A388" s="23" t="s">
        <v>25</v>
      </c>
      <c r="B388" s="216"/>
      <c r="C388" s="217"/>
      <c r="D388" s="26" t="n">
        <v>6</v>
      </c>
      <c r="E388" s="27" t="n">
        <v>0</v>
      </c>
      <c r="F388" s="27" t="n">
        <v>1</v>
      </c>
      <c r="G388" s="27" t="n">
        <v>0</v>
      </c>
      <c r="H388" s="27" t="n">
        <v>3</v>
      </c>
      <c r="I388" s="28" t="n">
        <f aca="false">SUM(D388:H388)</f>
        <v>10</v>
      </c>
      <c r="J388" s="33" t="n">
        <v>43876</v>
      </c>
      <c r="K388" s="33" t="n">
        <v>5605</v>
      </c>
      <c r="L388" s="33" t="n">
        <v>386507</v>
      </c>
      <c r="M388" s="34"/>
      <c r="N388" s="31" t="n">
        <f aca="false">N359+(J388/1000)</f>
        <v>16193.532</v>
      </c>
      <c r="O388" s="31" t="n">
        <f aca="false">O359+(K388/1000)</f>
        <v>1961.877</v>
      </c>
      <c r="P388" s="220"/>
    </row>
    <row r="389" customFormat="false" ht="12.75" hidden="false" customHeight="false" outlineLevel="0" collapsed="false">
      <c r="A389" s="23" t="s">
        <v>26</v>
      </c>
      <c r="B389" s="216"/>
      <c r="C389" s="221"/>
      <c r="D389" s="26" t="n">
        <v>2</v>
      </c>
      <c r="E389" s="27" t="n">
        <v>0</v>
      </c>
      <c r="F389" s="27" t="n">
        <v>0</v>
      </c>
      <c r="G389" s="27" t="n">
        <v>1</v>
      </c>
      <c r="H389" s="27" t="n">
        <v>0</v>
      </c>
      <c r="I389" s="37" t="n">
        <f aca="false">SUM(D389:H389)</f>
        <v>3</v>
      </c>
      <c r="J389" s="33" t="n">
        <v>340</v>
      </c>
      <c r="K389" s="187" t="n">
        <v>0</v>
      </c>
      <c r="L389" s="187" t="n">
        <v>545</v>
      </c>
      <c r="M389" s="38"/>
      <c r="N389" s="60" t="n">
        <f aca="false">N360+(J389/1000)</f>
        <v>1301.878</v>
      </c>
      <c r="O389" s="31" t="n">
        <f aca="false">O360+(K389/1000)</f>
        <v>0.298</v>
      </c>
      <c r="P389" s="222"/>
    </row>
    <row r="390" customFormat="false" ht="18.75" hidden="false" customHeight="true" outlineLevel="0" collapsed="false">
      <c r="A390" s="223"/>
      <c r="B390" s="216"/>
      <c r="C390" s="224" t="n">
        <f aca="false">A378</f>
        <v>37970</v>
      </c>
      <c r="D390" s="225" t="n">
        <f aca="false">SUM(D381:D389)</f>
        <v>18</v>
      </c>
      <c r="E390" s="226" t="n">
        <f aca="false">SUM(E381:E389)</f>
        <v>0</v>
      </c>
      <c r="F390" s="226" t="n">
        <f aca="false">SUM(F381:F389)</f>
        <v>8</v>
      </c>
      <c r="G390" s="226" t="n">
        <f aca="false">SUM(G381:G389)</f>
        <v>3</v>
      </c>
      <c r="H390" s="226" t="n">
        <f aca="false">SUM(H381:H389)</f>
        <v>8</v>
      </c>
      <c r="I390" s="227" t="n">
        <f aca="false">SUM(I381:I389)</f>
        <v>37</v>
      </c>
      <c r="J390" s="228" t="n">
        <f aca="false">SUM(J381:J389)</f>
        <v>80127</v>
      </c>
      <c r="K390" s="229" t="n">
        <f aca="false">SUM(K381:K389)</f>
        <v>9148</v>
      </c>
      <c r="L390" s="230" t="n">
        <f aca="false">SUM(L381:L389)</f>
        <v>1113672</v>
      </c>
      <c r="M390" s="81"/>
      <c r="N390" s="81" t="n">
        <f aca="false">SUM(N381:N389)</f>
        <v>113518.946</v>
      </c>
      <c r="O390" s="231" t="n">
        <f aca="false">SUM(O381:O389)</f>
        <v>10072.875</v>
      </c>
      <c r="P390" s="232"/>
    </row>
    <row r="391" customFormat="false" ht="12.75" hidden="false" customHeight="false" outlineLevel="0" collapsed="false">
      <c r="A391" s="223"/>
      <c r="B391" s="216" t="s">
        <v>112</v>
      </c>
      <c r="C391" s="233" t="n">
        <f aca="false">C401</f>
        <v>37939</v>
      </c>
      <c r="D391" s="234" t="n">
        <f aca="false">D361</f>
        <v>18</v>
      </c>
      <c r="E391" s="235" t="n">
        <f aca="false">E361</f>
        <v>0</v>
      </c>
      <c r="F391" s="235" t="n">
        <f aca="false">F361</f>
        <v>8</v>
      </c>
      <c r="G391" s="235" t="n">
        <f aca="false">G361</f>
        <v>3</v>
      </c>
      <c r="H391" s="235" t="n">
        <f aca="false">H361</f>
        <v>8</v>
      </c>
      <c r="I391" s="235" t="n">
        <f aca="false">I361</f>
        <v>37</v>
      </c>
      <c r="J391" s="236" t="n">
        <f aca="false">J361</f>
        <v>85289</v>
      </c>
      <c r="K391" s="230" t="n">
        <f aca="false">K361</f>
        <v>9532</v>
      </c>
      <c r="L391" s="230" t="n">
        <f aca="false">L361</f>
        <v>1161347</v>
      </c>
      <c r="M391" s="81"/>
      <c r="N391" s="237"/>
      <c r="O391" s="238"/>
      <c r="P391" s="239"/>
    </row>
    <row r="392" customFormat="false" ht="12.75" hidden="false" customHeight="false" outlineLevel="0" collapsed="false">
      <c r="A392" s="240"/>
      <c r="B392" s="241"/>
      <c r="C392" s="242" t="n">
        <f aca="false">C402</f>
        <v>37605</v>
      </c>
      <c r="D392" s="243" t="n">
        <f aca="false">'2002'!D390</f>
        <v>20</v>
      </c>
      <c r="E392" s="244" t="n">
        <f aca="false">'2002'!E390</f>
        <v>0</v>
      </c>
      <c r="F392" s="244" t="n">
        <f aca="false">'2002'!F390</f>
        <v>8</v>
      </c>
      <c r="G392" s="244" t="n">
        <f aca="false">'2002'!G390</f>
        <v>6</v>
      </c>
      <c r="H392" s="244" t="n">
        <f aca="false">'2002'!H390</f>
        <v>9</v>
      </c>
      <c r="I392" s="235" t="n">
        <f aca="false">'2002'!I390</f>
        <v>43</v>
      </c>
      <c r="J392" s="245" t="n">
        <f aca="false">'2002'!J390</f>
        <v>101325</v>
      </c>
      <c r="K392" s="246" t="n">
        <f aca="false">'2002'!K390</f>
        <v>11053</v>
      </c>
      <c r="L392" s="246" t="n">
        <f aca="false">'2002'!L390</f>
        <v>1203738</v>
      </c>
      <c r="M392" s="237"/>
      <c r="N392" s="97"/>
      <c r="O392" s="57"/>
      <c r="P392" s="239"/>
    </row>
    <row r="393" customFormat="false" ht="18.75" hidden="false" customHeight="true" outlineLevel="0" collapsed="false">
      <c r="A393" s="212" t="s">
        <v>28</v>
      </c>
      <c r="B393" s="212"/>
      <c r="C393" s="212"/>
      <c r="D393" s="53"/>
      <c r="E393" s="54"/>
      <c r="F393" s="54"/>
      <c r="G393" s="54"/>
      <c r="H393" s="54"/>
      <c r="I393" s="118"/>
      <c r="J393" s="119"/>
      <c r="K393" s="55"/>
      <c r="L393" s="247"/>
      <c r="M393" s="31"/>
      <c r="N393" s="57"/>
      <c r="O393" s="57"/>
      <c r="P393" s="239"/>
    </row>
    <row r="394" customFormat="false" ht="12.75" hidden="false" customHeight="false" outlineLevel="0" collapsed="false">
      <c r="A394" s="23" t="s">
        <v>29</v>
      </c>
      <c r="B394" s="216"/>
      <c r="C394" s="217"/>
      <c r="D394" s="26" t="n">
        <v>31</v>
      </c>
      <c r="E394" s="27" t="n">
        <v>34</v>
      </c>
      <c r="F394" s="27" t="n">
        <v>8</v>
      </c>
      <c r="G394" s="27" t="n">
        <v>45</v>
      </c>
      <c r="H394" s="27" t="n">
        <v>0</v>
      </c>
      <c r="I394" s="28" t="n">
        <f aca="false">SUM(D394:H394)</f>
        <v>118</v>
      </c>
      <c r="J394" s="201" t="n">
        <v>205632</v>
      </c>
      <c r="K394" s="200" t="n">
        <v>317521</v>
      </c>
      <c r="L394" s="29" t="n">
        <v>4122179</v>
      </c>
      <c r="M394" s="31"/>
      <c r="N394" s="31" t="n">
        <f aca="false">N365+(J394/1000)</f>
        <v>413754.411</v>
      </c>
      <c r="O394" s="31" t="n">
        <f aca="false">O365+(K394/1000)</f>
        <v>548583.413</v>
      </c>
      <c r="P394" s="239"/>
    </row>
    <row r="395" customFormat="false" ht="12.75" hidden="false" customHeight="false" outlineLevel="0" collapsed="false">
      <c r="A395" s="23" t="s">
        <v>31</v>
      </c>
      <c r="B395" s="216"/>
      <c r="C395" s="217"/>
      <c r="D395" s="26" t="n">
        <v>0</v>
      </c>
      <c r="E395" s="27" t="n">
        <v>0</v>
      </c>
      <c r="F395" s="27" t="n">
        <v>1</v>
      </c>
      <c r="G395" s="27" t="n">
        <v>22</v>
      </c>
      <c r="H395" s="27" t="n">
        <v>1</v>
      </c>
      <c r="I395" s="28" t="n">
        <f aca="false">SUM(D395:H395)</f>
        <v>24</v>
      </c>
      <c r="J395" s="201" t="n">
        <v>0</v>
      </c>
      <c r="K395" s="29" t="n">
        <v>0</v>
      </c>
      <c r="L395" s="29" t="n">
        <v>0</v>
      </c>
      <c r="M395" s="31"/>
      <c r="N395" s="31" t="n">
        <f aca="false">N366+(J395/1000)</f>
        <v>58135.528</v>
      </c>
      <c r="O395" s="31" t="n">
        <f aca="false">O366+(K395/1000)</f>
        <v>60843.037</v>
      </c>
      <c r="P395" s="239"/>
    </row>
    <row r="396" customFormat="false" ht="12.75" hidden="false" customHeight="false" outlineLevel="0" collapsed="false">
      <c r="A396" s="23" t="s">
        <v>75</v>
      </c>
      <c r="B396" s="216"/>
      <c r="C396" s="221"/>
      <c r="D396" s="26" t="n">
        <v>0</v>
      </c>
      <c r="E396" s="27" t="n">
        <v>0</v>
      </c>
      <c r="F396" s="27" t="n">
        <v>0</v>
      </c>
      <c r="G396" s="27" t="n">
        <v>3</v>
      </c>
      <c r="H396" s="27" t="n">
        <v>0</v>
      </c>
      <c r="I396" s="37" t="n">
        <f aca="false">SUM(D396:H396)</f>
        <v>3</v>
      </c>
      <c r="J396" s="202" t="n">
        <v>0</v>
      </c>
      <c r="K396" s="189" t="n">
        <v>0</v>
      </c>
      <c r="L396" s="189" t="n">
        <v>0</v>
      </c>
      <c r="M396" s="61"/>
      <c r="N396" s="61" t="n">
        <f aca="false">N367+(J396/1000)</f>
        <v>440.187</v>
      </c>
      <c r="O396" s="31" t="n">
        <f aca="false">O367+(K396/1000)</f>
        <v>162.184</v>
      </c>
      <c r="P396" s="248"/>
    </row>
    <row r="397" customFormat="false" ht="18.75" hidden="false" customHeight="true" outlineLevel="0" collapsed="false">
      <c r="A397" s="223"/>
      <c r="B397" s="216"/>
      <c r="C397" s="224" t="n">
        <f aca="false">A378</f>
        <v>37970</v>
      </c>
      <c r="D397" s="225" t="n">
        <f aca="false">SUM(D394:D396)</f>
        <v>31</v>
      </c>
      <c r="E397" s="226" t="n">
        <f aca="false">SUM(E394:E396)</f>
        <v>34</v>
      </c>
      <c r="F397" s="226" t="n">
        <f aca="false">SUM(F394:F396)</f>
        <v>9</v>
      </c>
      <c r="G397" s="226" t="n">
        <f aca="false">SUM(G394:G396)</f>
        <v>70</v>
      </c>
      <c r="H397" s="226" t="n">
        <f aca="false">SUM(H394:H396)</f>
        <v>1</v>
      </c>
      <c r="I397" s="227" t="n">
        <f aca="false">SUM(I394:I396)</f>
        <v>145</v>
      </c>
      <c r="J397" s="228" t="n">
        <f aca="false">SUM(J394:J396)</f>
        <v>205632</v>
      </c>
      <c r="K397" s="229" t="n">
        <f aca="false">SUM(K394:K396)</f>
        <v>317521</v>
      </c>
      <c r="L397" s="230" t="n">
        <f aca="false">SUM(L394:L396)</f>
        <v>4122179</v>
      </c>
      <c r="M397" s="81"/>
      <c r="N397" s="81" t="n">
        <f aca="false">SUM(N394:N396)</f>
        <v>472330.126</v>
      </c>
      <c r="O397" s="231" t="n">
        <f aca="false">SUM(O394:O396)</f>
        <v>609588.634</v>
      </c>
      <c r="P397" s="232"/>
    </row>
    <row r="398" customFormat="false" ht="12.75" hidden="false" customHeight="false" outlineLevel="0" collapsed="false">
      <c r="A398" s="223"/>
      <c r="B398" s="216" t="s">
        <v>112</v>
      </c>
      <c r="C398" s="233" t="n">
        <f aca="false">C401</f>
        <v>37939</v>
      </c>
      <c r="D398" s="234" t="n">
        <f aca="false">D368</f>
        <v>34</v>
      </c>
      <c r="E398" s="235" t="n">
        <f aca="false">E368</f>
        <v>34</v>
      </c>
      <c r="F398" s="235" t="n">
        <f aca="false">F368</f>
        <v>9</v>
      </c>
      <c r="G398" s="235" t="n">
        <f aca="false">G368</f>
        <v>68</v>
      </c>
      <c r="H398" s="235" t="n">
        <f aca="false">H368</f>
        <v>1</v>
      </c>
      <c r="I398" s="235" t="n">
        <f aca="false">I368</f>
        <v>146</v>
      </c>
      <c r="J398" s="236" t="n">
        <f aca="false">J368</f>
        <v>183537</v>
      </c>
      <c r="K398" s="230" t="n">
        <f aca="false">K368</f>
        <v>292395</v>
      </c>
      <c r="L398" s="230" t="n">
        <f aca="false">L368</f>
        <v>3800753</v>
      </c>
      <c r="M398" s="81"/>
      <c r="N398" s="237"/>
      <c r="O398" s="238"/>
      <c r="P398" s="239"/>
    </row>
    <row r="399" customFormat="false" ht="12.75" hidden="false" customHeight="false" outlineLevel="0" collapsed="false">
      <c r="A399" s="240"/>
      <c r="B399" s="241"/>
      <c r="C399" s="242" t="n">
        <f aca="false">C402</f>
        <v>37605</v>
      </c>
      <c r="D399" s="243" t="n">
        <f aca="false">'2002'!D397</f>
        <v>29</v>
      </c>
      <c r="E399" s="244" t="n">
        <f aca="false">'2002'!E397</f>
        <v>44</v>
      </c>
      <c r="F399" s="244" t="n">
        <f aca="false">'2002'!F397</f>
        <v>11</v>
      </c>
      <c r="G399" s="244" t="n">
        <f aca="false">'2002'!G397</f>
        <v>60</v>
      </c>
      <c r="H399" s="244" t="n">
        <f aca="false">'2002'!H397</f>
        <v>1</v>
      </c>
      <c r="I399" s="235" t="n">
        <f aca="false">'2002'!I397</f>
        <v>145</v>
      </c>
      <c r="J399" s="245" t="n">
        <f aca="false">'2002'!J397</f>
        <v>197972</v>
      </c>
      <c r="K399" s="246" t="n">
        <f aca="false">'2002'!K397</f>
        <v>297297</v>
      </c>
      <c r="L399" s="246" t="n">
        <f aca="false">'2002'!L397</f>
        <v>3190720</v>
      </c>
      <c r="M399" s="237"/>
      <c r="N399" s="97"/>
      <c r="O399" s="57"/>
      <c r="P399" s="239"/>
    </row>
    <row r="400" customFormat="false" ht="18.75" hidden="false" customHeight="true" outlineLevel="0" collapsed="false">
      <c r="A400" s="249"/>
      <c r="B400" s="250"/>
      <c r="C400" s="224" t="n">
        <f aca="false">A378</f>
        <v>37970</v>
      </c>
      <c r="D400" s="198" t="n">
        <f aca="false">D390+D397</f>
        <v>49</v>
      </c>
      <c r="E400" s="251" t="n">
        <f aca="false">E390+E397</f>
        <v>34</v>
      </c>
      <c r="F400" s="251" t="n">
        <f aca="false">F390+F397</f>
        <v>17</v>
      </c>
      <c r="G400" s="251" t="n">
        <f aca="false">G390+G397</f>
        <v>73</v>
      </c>
      <c r="H400" s="251" t="n">
        <f aca="false">H390+H397</f>
        <v>9</v>
      </c>
      <c r="I400" s="118" t="n">
        <f aca="false">I390+I397</f>
        <v>182</v>
      </c>
      <c r="J400" s="252" t="n">
        <f aca="false">J390+J397</f>
        <v>285759</v>
      </c>
      <c r="K400" s="247" t="n">
        <f aca="false">K390+K397</f>
        <v>326669</v>
      </c>
      <c r="L400" s="247" t="n">
        <f aca="false">L390+L397</f>
        <v>5235851</v>
      </c>
      <c r="M400" s="31"/>
      <c r="N400" s="31" t="n">
        <f aca="false">N390+N397</f>
        <v>585849.072</v>
      </c>
      <c r="O400" s="61" t="n">
        <f aca="false">O390+O397</f>
        <v>619661.509</v>
      </c>
      <c r="P400" s="248"/>
    </row>
    <row r="401" customFormat="false" ht="12.75" hidden="false" customHeight="false" outlineLevel="0" collapsed="false">
      <c r="A401" s="253" t="s">
        <v>120</v>
      </c>
      <c r="B401" s="254"/>
      <c r="C401" s="233" t="n">
        <f aca="false">A349</f>
        <v>37939</v>
      </c>
      <c r="D401" s="53" t="n">
        <f aca="false">D391+D398</f>
        <v>52</v>
      </c>
      <c r="E401" s="54" t="n">
        <f aca="false">E391+E398</f>
        <v>34</v>
      </c>
      <c r="F401" s="54" t="n">
        <f aca="false">F391+F398</f>
        <v>17</v>
      </c>
      <c r="G401" s="54" t="n">
        <f aca="false">G391+G398</f>
        <v>71</v>
      </c>
      <c r="H401" s="54" t="n">
        <f aca="false">H391+H398</f>
        <v>9</v>
      </c>
      <c r="I401" s="28" t="n">
        <f aca="false">I391+I398</f>
        <v>183</v>
      </c>
      <c r="J401" s="119" t="n">
        <f aca="false">J391+J398</f>
        <v>268826</v>
      </c>
      <c r="K401" s="55" t="n">
        <f aca="false">K391+K398</f>
        <v>301927</v>
      </c>
      <c r="L401" s="55" t="n">
        <f aca="false">L391+L398</f>
        <v>4962100</v>
      </c>
      <c r="M401" s="31"/>
      <c r="N401" s="255"/>
      <c r="O401" s="81"/>
      <c r="P401" s="256"/>
    </row>
    <row r="402" customFormat="false" ht="12.75" hidden="false" customHeight="false" outlineLevel="0" collapsed="false">
      <c r="A402" s="257"/>
      <c r="B402" s="279"/>
      <c r="C402" s="242" t="n">
        <f aca="false">C400-365</f>
        <v>37605</v>
      </c>
      <c r="D402" s="258" t="n">
        <f aca="false">'2002'!D400</f>
        <v>49</v>
      </c>
      <c r="E402" s="259" t="n">
        <f aca="false">'2002'!E400</f>
        <v>44</v>
      </c>
      <c r="F402" s="259" t="n">
        <f aca="false">'2002'!F400</f>
        <v>19</v>
      </c>
      <c r="G402" s="259" t="n">
        <f aca="false">'2002'!G400</f>
        <v>66</v>
      </c>
      <c r="H402" s="259" t="n">
        <f aca="false">'2002'!H400</f>
        <v>10</v>
      </c>
      <c r="I402" s="260" t="n">
        <f aca="false">'2002'!I400</f>
        <v>188</v>
      </c>
      <c r="J402" s="261" t="n">
        <f aca="false">'2002'!J400</f>
        <v>299297</v>
      </c>
      <c r="K402" s="262" t="n">
        <f aca="false">'2002'!K400</f>
        <v>308350</v>
      </c>
      <c r="L402" s="262" t="n">
        <f aca="false">'2002'!L400</f>
        <v>4394458</v>
      </c>
      <c r="M402" s="38"/>
      <c r="N402" s="81"/>
      <c r="O402" s="81"/>
      <c r="P402" s="256"/>
    </row>
    <row r="403" customFormat="false" ht="18.75" hidden="false" customHeight="true" outlineLevel="0" collapsed="false">
      <c r="A403" s="263" t="s">
        <v>119</v>
      </c>
      <c r="B403" s="264"/>
      <c r="C403" s="264"/>
      <c r="D403" s="265"/>
      <c r="E403" s="265"/>
      <c r="F403" s="265"/>
      <c r="G403" s="266"/>
      <c r="H403" s="265"/>
      <c r="I403" s="265"/>
      <c r="J403" s="266"/>
      <c r="K403" s="266"/>
      <c r="L403" s="266"/>
      <c r="M403" s="266"/>
      <c r="N403" s="81" t="n">
        <f aca="false">N374</f>
        <v>5779</v>
      </c>
      <c r="O403" s="81" t="n">
        <f aca="false">O374</f>
        <v>4998</v>
      </c>
      <c r="P403" s="256"/>
    </row>
    <row r="404" customFormat="false" ht="13.5" hidden="false" customHeight="false" outlineLevel="0" collapsed="false">
      <c r="A404" s="267" t="s">
        <v>115</v>
      </c>
      <c r="B404" s="216"/>
      <c r="C404" s="264"/>
      <c r="D404" s="264"/>
      <c r="E404" s="264"/>
      <c r="F404" s="264"/>
      <c r="G404" s="264"/>
      <c r="H404" s="264"/>
      <c r="I404" s="264"/>
      <c r="J404" s="264"/>
      <c r="K404" s="264"/>
      <c r="L404" s="216"/>
      <c r="M404" s="216"/>
      <c r="N404" s="268"/>
      <c r="O404" s="268"/>
      <c r="P404" s="269"/>
    </row>
    <row r="405" customFormat="false" ht="13.5" hidden="false" customHeight="false" outlineLevel="0" collapsed="false">
      <c r="A405" s="270" t="s">
        <v>116</v>
      </c>
      <c r="B405" s="216"/>
      <c r="C405" s="264"/>
      <c r="D405" s="264"/>
      <c r="E405" s="264"/>
      <c r="F405" s="264"/>
      <c r="G405" s="264"/>
      <c r="H405" s="264"/>
      <c r="I405" s="264"/>
      <c r="J405" s="264"/>
      <c r="K405" s="264"/>
      <c r="L405" s="216"/>
      <c r="M405" s="216"/>
      <c r="N405" s="271" t="s">
        <v>40</v>
      </c>
      <c r="O405" s="271" t="s">
        <v>41</v>
      </c>
      <c r="P405" s="213"/>
    </row>
    <row r="406" customFormat="false" ht="18.75" hidden="false" customHeight="true" outlineLevel="0" collapsed="false">
      <c r="A406" s="272" t="s">
        <v>76</v>
      </c>
      <c r="B406" s="273"/>
      <c r="C406" s="274"/>
      <c r="D406" s="274"/>
      <c r="E406" s="274"/>
      <c r="F406" s="274"/>
      <c r="G406" s="274"/>
      <c r="H406" s="275"/>
      <c r="I406" s="275"/>
      <c r="J406" s="276"/>
      <c r="K406" s="276"/>
      <c r="L406" s="94" t="s">
        <v>117</v>
      </c>
      <c r="M406" s="94"/>
      <c r="N406" s="277" t="n">
        <f aca="false">N400+N403</f>
        <v>591628.072</v>
      </c>
      <c r="O406" s="277" t="n">
        <f aca="false">O400+O403</f>
        <v>624659.509</v>
      </c>
      <c r="P406" s="278"/>
    </row>
    <row r="407" customFormat="false" ht="18.75" hidden="false" customHeight="true" outlineLevel="0" collapsed="false">
      <c r="A407" s="290" t="s">
        <v>121</v>
      </c>
      <c r="B407" s="290"/>
      <c r="C407" s="290"/>
      <c r="D407" s="291" t="s">
        <v>0</v>
      </c>
      <c r="E407" s="291"/>
      <c r="F407" s="291"/>
      <c r="G407" s="291"/>
      <c r="H407" s="291"/>
      <c r="I407" s="291"/>
      <c r="J407" s="292" t="s">
        <v>1</v>
      </c>
      <c r="K407" s="292"/>
      <c r="L407" s="292"/>
      <c r="M407" s="292"/>
      <c r="N407" s="292" t="s">
        <v>2</v>
      </c>
      <c r="O407" s="292"/>
      <c r="P407" s="293"/>
    </row>
    <row r="408" customFormat="false" ht="18.75" hidden="false" customHeight="true" outlineLevel="0" collapsed="false">
      <c r="A408" s="294" t="s">
        <v>3</v>
      </c>
      <c r="B408" s="294"/>
      <c r="C408" s="294"/>
      <c r="D408" s="103"/>
      <c r="E408" s="104"/>
      <c r="F408" s="104"/>
      <c r="G408" s="104"/>
      <c r="H408" s="106" t="s">
        <v>4</v>
      </c>
      <c r="I408" s="106" t="s">
        <v>5</v>
      </c>
      <c r="J408" s="107" t="s">
        <v>6</v>
      </c>
      <c r="K408" s="106" t="s">
        <v>7</v>
      </c>
      <c r="L408" s="106" t="s">
        <v>8</v>
      </c>
      <c r="M408" s="106"/>
      <c r="N408" s="107" t="s">
        <v>6</v>
      </c>
      <c r="O408" s="106" t="s">
        <v>7</v>
      </c>
      <c r="P408" s="295"/>
    </row>
    <row r="409" customFormat="false" ht="12.75" hidden="false" customHeight="false" outlineLevel="0" collapsed="false">
      <c r="A409" s="296" t="s">
        <v>97</v>
      </c>
      <c r="B409" s="296"/>
      <c r="C409" s="296"/>
      <c r="D409" s="110" t="s">
        <v>64</v>
      </c>
      <c r="E409" s="111" t="s">
        <v>65</v>
      </c>
      <c r="F409" s="111" t="s">
        <v>66</v>
      </c>
      <c r="G409" s="111" t="s">
        <v>13</v>
      </c>
      <c r="H409" s="111" t="s">
        <v>14</v>
      </c>
      <c r="I409" s="111" t="s">
        <v>15</v>
      </c>
      <c r="J409" s="113" t="s">
        <v>16</v>
      </c>
      <c r="K409" s="112" t="s">
        <v>74</v>
      </c>
      <c r="L409" s="112" t="s">
        <v>16</v>
      </c>
      <c r="M409" s="297"/>
      <c r="N409" s="113" t="s">
        <v>18</v>
      </c>
      <c r="O409" s="112" t="s">
        <v>19</v>
      </c>
      <c r="P409" s="298"/>
    </row>
    <row r="410" customFormat="false" ht="18.75" hidden="false" customHeight="true" outlineLevel="0" collapsed="false">
      <c r="A410" s="115" t="s">
        <v>20</v>
      </c>
      <c r="B410" s="299"/>
      <c r="C410" s="300"/>
      <c r="D410" s="197" t="n">
        <f aca="false">D381</f>
        <v>1</v>
      </c>
      <c r="E410" s="27" t="n">
        <f aca="false">E381</f>
        <v>0</v>
      </c>
      <c r="F410" s="27" t="n">
        <f aca="false">F381</f>
        <v>1</v>
      </c>
      <c r="G410" s="27" t="n">
        <f aca="false">G381</f>
        <v>0</v>
      </c>
      <c r="H410" s="27" t="n">
        <f aca="false">H381</f>
        <v>0</v>
      </c>
      <c r="I410" s="251" t="n">
        <f aca="false">SUM(D410:H410)</f>
        <v>2</v>
      </c>
      <c r="J410" s="301" t="n">
        <f aca="false">J62+J91+J120+J149+J178+J207+J236+J265+J294+J323+J352+J381</f>
        <v>7906</v>
      </c>
      <c r="K410" s="29" t="n">
        <f aca="false">K62+K91+K120+K149+K178+K207+K236+K265+K294+K323+K352+K381</f>
        <v>730</v>
      </c>
      <c r="L410" s="29" t="n">
        <f aca="false">L62+L91+L120+L149+L178+L207+L236+L265+L294+L323+L352+L381</f>
        <v>1034599</v>
      </c>
      <c r="M410" s="31"/>
      <c r="N410" s="302" t="n">
        <f aca="false">N381</f>
        <v>18476.677</v>
      </c>
      <c r="O410" s="31" t="n">
        <f aca="false">O381</f>
        <v>1827.459</v>
      </c>
      <c r="P410" s="218"/>
    </row>
    <row r="411" customFormat="false" ht="12.75" hidden="false" customHeight="false" outlineLevel="0" collapsed="false">
      <c r="A411" s="115" t="s">
        <v>118</v>
      </c>
      <c r="B411" s="299"/>
      <c r="C411" s="303"/>
      <c r="D411" s="26" t="n">
        <f aca="false">D382</f>
        <v>0</v>
      </c>
      <c r="E411" s="27" t="n">
        <f aca="false">E382</f>
        <v>0</v>
      </c>
      <c r="F411" s="27" t="n">
        <f aca="false">F382</f>
        <v>0</v>
      </c>
      <c r="G411" s="27" t="n">
        <f aca="false">G382</f>
        <v>0</v>
      </c>
      <c r="H411" s="27" t="n">
        <f aca="false">H382</f>
        <v>0</v>
      </c>
      <c r="I411" s="54" t="n">
        <f aca="false">SUM(D411:H411)</f>
        <v>0</v>
      </c>
      <c r="J411" s="201" t="n">
        <f aca="false">J63+J92+J121+J150+J179+J208+J237+J266+J295+J324+J353+J382</f>
        <v>0</v>
      </c>
      <c r="K411" s="29" t="n">
        <f aca="false">K63+K92+K121+K150+K179+K208+K237+K266+K295+K324+K353+K382</f>
        <v>0</v>
      </c>
      <c r="L411" s="29" t="n">
        <f aca="false">L63+L92+L121+L150+L179+L208+L237+L266+L295+L324+L353+L382</f>
        <v>0</v>
      </c>
      <c r="M411" s="31"/>
      <c r="N411" s="59" t="n">
        <f aca="false">N382</f>
        <v>11598</v>
      </c>
      <c r="O411" s="31" t="n">
        <f aca="false">O382</f>
        <v>982</v>
      </c>
      <c r="P411" s="220"/>
    </row>
    <row r="412" customFormat="false" ht="12.75" hidden="false" customHeight="false" outlineLevel="0" collapsed="false">
      <c r="A412" s="115" t="s">
        <v>21</v>
      </c>
      <c r="B412" s="299"/>
      <c r="C412" s="300"/>
      <c r="D412" s="26" t="n">
        <f aca="false">D383</f>
        <v>4</v>
      </c>
      <c r="E412" s="27" t="n">
        <f aca="false">E383</f>
        <v>0</v>
      </c>
      <c r="F412" s="27" t="n">
        <f aca="false">F383</f>
        <v>2</v>
      </c>
      <c r="G412" s="27" t="n">
        <f aca="false">G383</f>
        <v>0</v>
      </c>
      <c r="H412" s="27" t="n">
        <f aca="false">H383</f>
        <v>2</v>
      </c>
      <c r="I412" s="54" t="n">
        <f aca="false">SUM(D412:H412)</f>
        <v>8</v>
      </c>
      <c r="J412" s="201" t="n">
        <f aca="false">J64+J93+J122+J151+J180+J209+J238+J267+J296+J325+J354+J383</f>
        <v>282262</v>
      </c>
      <c r="K412" s="29" t="n">
        <f aca="false">K64+K93+K122+K151+K180+K209+K238+K267+K296+K325+K354+K383</f>
        <v>25080</v>
      </c>
      <c r="L412" s="29" t="n">
        <f aca="false">L64+L93+L122+L151+L180+L209+L238+L267+L296+L325+L354+L383</f>
        <v>4717237</v>
      </c>
      <c r="M412" s="31"/>
      <c r="N412" s="59" t="n">
        <f aca="false">N383</f>
        <v>46020.866</v>
      </c>
      <c r="O412" s="31" t="n">
        <f aca="false">O383</f>
        <v>3648.45</v>
      </c>
      <c r="P412" s="220"/>
      <c r="V412" s="304"/>
      <c r="W412" s="304"/>
    </row>
    <row r="413" customFormat="false" ht="12.75" hidden="false" customHeight="false" outlineLevel="0" collapsed="false">
      <c r="A413" s="115" t="s">
        <v>84</v>
      </c>
      <c r="B413" s="299"/>
      <c r="C413" s="300"/>
      <c r="D413" s="26" t="n">
        <f aca="false">D384</f>
        <v>1</v>
      </c>
      <c r="E413" s="27" t="n">
        <f aca="false">E384</f>
        <v>0</v>
      </c>
      <c r="F413" s="27" t="n">
        <f aca="false">F384</f>
        <v>0</v>
      </c>
      <c r="G413" s="27" t="n">
        <f aca="false">G384</f>
        <v>0</v>
      </c>
      <c r="H413" s="27" t="n">
        <f aca="false">H384</f>
        <v>0</v>
      </c>
      <c r="I413" s="54" t="n">
        <f aca="false">SUM(D413:H413)</f>
        <v>1</v>
      </c>
      <c r="J413" s="201" t="n">
        <f aca="false">J65+J94+J123+J152+J181+J210+J239+J268+J297+J326+J355+J384</f>
        <v>1221</v>
      </c>
      <c r="K413" s="29" t="n">
        <f aca="false">K65+K94+K123+K152+K181+K210+K239+K268+K297+K326+K355+K384</f>
        <v>0</v>
      </c>
      <c r="L413" s="29" t="n">
        <f aca="false">L65+L94+L123+L152+L181+L210+L239+L268+L297+L326+L355+L384</f>
        <v>0</v>
      </c>
      <c r="M413" s="31"/>
      <c r="N413" s="59" t="n">
        <f aca="false">N384</f>
        <v>291.699</v>
      </c>
      <c r="O413" s="31" t="n">
        <f aca="false">O384</f>
        <v>0</v>
      </c>
      <c r="P413" s="220"/>
      <c r="V413" s="304"/>
      <c r="W413" s="304"/>
    </row>
    <row r="414" customFormat="false" ht="12.75" hidden="false" customHeight="false" outlineLevel="0" collapsed="false">
      <c r="A414" s="115" t="s">
        <v>22</v>
      </c>
      <c r="B414" s="299"/>
      <c r="C414" s="300"/>
      <c r="D414" s="26" t="n">
        <f aca="false">D385</f>
        <v>3</v>
      </c>
      <c r="E414" s="27" t="n">
        <f aca="false">E385</f>
        <v>0</v>
      </c>
      <c r="F414" s="27" t="n">
        <f aca="false">F385</f>
        <v>2</v>
      </c>
      <c r="G414" s="27" t="n">
        <f aca="false">G385</f>
        <v>1</v>
      </c>
      <c r="H414" s="27" t="n">
        <f aca="false">H385</f>
        <v>3</v>
      </c>
      <c r="I414" s="54" t="n">
        <f aca="false">SUM(D414:H414)</f>
        <v>9</v>
      </c>
      <c r="J414" s="201" t="n">
        <f aca="false">J66+J95+J124+J153+J182+J211+J240+J269+J298+J327+J356+J385</f>
        <v>138650</v>
      </c>
      <c r="K414" s="29" t="n">
        <f aca="false">K66+K95+K124+K153+K182+K211+K240+K269+K298+K327+K356+K385</f>
        <v>15183</v>
      </c>
      <c r="L414" s="29" t="n">
        <f aca="false">L66+L95+L124+L153+L182+L211+L240+L269+L298+L327+L356+L385</f>
        <v>2272604</v>
      </c>
      <c r="M414" s="31"/>
      <c r="N414" s="59" t="n">
        <f aca="false">N385</f>
        <v>12339.277</v>
      </c>
      <c r="O414" s="31" t="n">
        <f aca="false">O385</f>
        <v>1045.403</v>
      </c>
      <c r="P414" s="220"/>
      <c r="V414" s="304"/>
      <c r="W414" s="304"/>
    </row>
    <row r="415" customFormat="false" ht="12.75" hidden="false" customHeight="false" outlineLevel="0" collapsed="false">
      <c r="A415" s="115" t="s">
        <v>23</v>
      </c>
      <c r="B415" s="299"/>
      <c r="C415" s="300"/>
      <c r="D415" s="26" t="n">
        <f aca="false">D386</f>
        <v>1</v>
      </c>
      <c r="E415" s="27" t="n">
        <f aca="false">E386</f>
        <v>0</v>
      </c>
      <c r="F415" s="27" t="n">
        <f aca="false">F386</f>
        <v>1</v>
      </c>
      <c r="G415" s="27" t="n">
        <f aca="false">G386</f>
        <v>0</v>
      </c>
      <c r="H415" s="27" t="n">
        <f aca="false">H386</f>
        <v>0</v>
      </c>
      <c r="I415" s="54" t="n">
        <f aca="false">SUM(D415:H415)</f>
        <v>2</v>
      </c>
      <c r="J415" s="201" t="n">
        <f aca="false">J67+J96+J125+J154+J183+J212+J241+J270+J299+J328+J357+J386</f>
        <v>18609</v>
      </c>
      <c r="K415" s="29" t="n">
        <f aca="false">K67+K96+K125+K154+K183+K212+K241+K270+K299+K328+K357+K386</f>
        <v>2270</v>
      </c>
      <c r="L415" s="29" t="n">
        <f aca="false">L67+L96+L125+L154+L183+L212+L241+L270+L299+L328+L357+L386</f>
        <v>753332</v>
      </c>
      <c r="M415" s="31"/>
      <c r="N415" s="59" t="n">
        <f aca="false">N386</f>
        <v>5778.917</v>
      </c>
      <c r="O415" s="31" t="n">
        <f aca="false">O386</f>
        <v>597.388</v>
      </c>
      <c r="P415" s="220"/>
      <c r="V415" s="304"/>
      <c r="W415" s="304"/>
    </row>
    <row r="416" customFormat="false" ht="12.75" hidden="false" customHeight="false" outlineLevel="0" collapsed="false">
      <c r="A416" s="115" t="s">
        <v>24</v>
      </c>
      <c r="B416" s="299"/>
      <c r="C416" s="300"/>
      <c r="D416" s="26" t="n">
        <f aca="false">D387</f>
        <v>0</v>
      </c>
      <c r="E416" s="27" t="n">
        <f aca="false">E387</f>
        <v>0</v>
      </c>
      <c r="F416" s="27" t="n">
        <f aca="false">F387</f>
        <v>1</v>
      </c>
      <c r="G416" s="27" t="n">
        <f aca="false">G387</f>
        <v>1</v>
      </c>
      <c r="H416" s="27" t="n">
        <f aca="false">H387</f>
        <v>0</v>
      </c>
      <c r="I416" s="54" t="n">
        <f aca="false">SUM(D416:H416)</f>
        <v>2</v>
      </c>
      <c r="J416" s="201" t="n">
        <f aca="false">J68+J97+J126+J155+J184+J213+J242+J271+J300+J329+J358+J387</f>
        <v>0</v>
      </c>
      <c r="K416" s="29" t="n">
        <f aca="false">K68+K97+K126+K155+K184+K213+K242+K271+K300+K329+K358+K387</f>
        <v>0</v>
      </c>
      <c r="L416" s="29" t="n">
        <f aca="false">L68+L97+L126+L155+L184+L213+L242+L271+L300+L329+L358+L387</f>
        <v>0</v>
      </c>
      <c r="M416" s="31"/>
      <c r="N416" s="59" t="n">
        <f aca="false">N387</f>
        <v>1518.1</v>
      </c>
      <c r="O416" s="31" t="n">
        <f aca="false">O387</f>
        <v>10</v>
      </c>
      <c r="P416" s="220"/>
      <c r="V416" s="304"/>
      <c r="W416" s="304"/>
      <c r="X416" s="304"/>
      <c r="Y416" s="304"/>
    </row>
    <row r="417" customFormat="false" ht="12.75" hidden="false" customHeight="false" outlineLevel="0" collapsed="false">
      <c r="A417" s="115" t="s">
        <v>25</v>
      </c>
      <c r="B417" s="299"/>
      <c r="C417" s="300"/>
      <c r="D417" s="26" t="n">
        <f aca="false">D388</f>
        <v>6</v>
      </c>
      <c r="E417" s="27" t="n">
        <f aca="false">E388</f>
        <v>0</v>
      </c>
      <c r="F417" s="27" t="n">
        <f aca="false">F388</f>
        <v>1</v>
      </c>
      <c r="G417" s="27" t="n">
        <f aca="false">G388</f>
        <v>0</v>
      </c>
      <c r="H417" s="27" t="n">
        <f aca="false">H388</f>
        <v>3</v>
      </c>
      <c r="I417" s="54" t="n">
        <f aca="false">SUM(D417:H417)</f>
        <v>10</v>
      </c>
      <c r="J417" s="201" t="n">
        <f aca="false">J69+J98+J127+J156+J185+J214+J243+J272+J301+J330+J359+J388</f>
        <v>545036</v>
      </c>
      <c r="K417" s="29" t="n">
        <f aca="false">K69+K98+K127+K156+K185+K214+K243+K272+K301+K330+K359+K388</f>
        <v>69778</v>
      </c>
      <c r="L417" s="29" t="n">
        <f aca="false">L69+L98+L127+L156+L185+L214+L243+L272+L301+L330+L359+L388</f>
        <v>4923304</v>
      </c>
      <c r="M417" s="31"/>
      <c r="N417" s="59" t="n">
        <f aca="false">N388</f>
        <v>16193.532</v>
      </c>
      <c r="O417" s="31" t="n">
        <f aca="false">O388</f>
        <v>1961.877</v>
      </c>
      <c r="P417" s="220"/>
      <c r="R417" s="1" t="s">
        <v>122</v>
      </c>
      <c r="U417" s="304"/>
      <c r="V417" s="304"/>
      <c r="W417" s="304"/>
    </row>
    <row r="418" customFormat="false" ht="12.75" hidden="false" customHeight="false" outlineLevel="0" collapsed="false">
      <c r="A418" s="115" t="s">
        <v>26</v>
      </c>
      <c r="B418" s="299"/>
      <c r="C418" s="305"/>
      <c r="D418" s="26" t="n">
        <f aca="false">D389</f>
        <v>2</v>
      </c>
      <c r="E418" s="306" t="n">
        <f aca="false">E389</f>
        <v>0</v>
      </c>
      <c r="F418" s="306" t="n">
        <f aca="false">F389</f>
        <v>0</v>
      </c>
      <c r="G418" s="306" t="n">
        <f aca="false">G389</f>
        <v>1</v>
      </c>
      <c r="H418" s="27" t="n">
        <f aca="false">H389</f>
        <v>0</v>
      </c>
      <c r="I418" s="307" t="n">
        <f aca="false">SUM(D418:H418)</f>
        <v>3</v>
      </c>
      <c r="J418" s="202" t="n">
        <f aca="false">J70+J99+J128+J157+J186+J215+J244+J273+J302+J331+J360+J389</f>
        <v>38257</v>
      </c>
      <c r="K418" s="189" t="n">
        <f aca="false">K70+K99+K128+K157+K186+K215+K244+K273+K302+K331+K360+K389</f>
        <v>0</v>
      </c>
      <c r="L418" s="189" t="n">
        <f aca="false">L70+L99+L128+L157+L186+L215+L244+L273+L302+L331+L360+L389</f>
        <v>82546</v>
      </c>
      <c r="M418" s="38"/>
      <c r="N418" s="60" t="n">
        <f aca="false">N389</f>
        <v>1301.878</v>
      </c>
      <c r="O418" s="31" t="n">
        <f aca="false">O389</f>
        <v>0.298</v>
      </c>
      <c r="P418" s="222"/>
    </row>
    <row r="419" customFormat="false" ht="18.75" hidden="false" customHeight="true" outlineLevel="0" collapsed="false">
      <c r="A419" s="308"/>
      <c r="B419" s="299"/>
      <c r="C419" s="309" t="n">
        <v>2003</v>
      </c>
      <c r="D419" s="310" t="n">
        <f aca="false">SUM(D410:D418)</f>
        <v>18</v>
      </c>
      <c r="E419" s="311" t="n">
        <f aca="false">SUM(E410:E418)</f>
        <v>0</v>
      </c>
      <c r="F419" s="311" t="n">
        <f aca="false">SUM(F410:F418)</f>
        <v>8</v>
      </c>
      <c r="G419" s="311" t="n">
        <f aca="false">SUM(G410:G418)</f>
        <v>3</v>
      </c>
      <c r="H419" s="312" t="n">
        <f aca="false">SUM(H410:H418)</f>
        <v>8</v>
      </c>
      <c r="I419" s="313" t="n">
        <f aca="false">SUM(I410:I418)</f>
        <v>37</v>
      </c>
      <c r="J419" s="314" t="n">
        <f aca="false">SUM(J410:J418)</f>
        <v>1031941</v>
      </c>
      <c r="K419" s="315" t="n">
        <f aca="false">SUM(K410:K418)</f>
        <v>113041</v>
      </c>
      <c r="L419" s="315" t="n">
        <f aca="false">SUM(L410:L418)</f>
        <v>13783622</v>
      </c>
      <c r="M419" s="147"/>
      <c r="N419" s="147" t="n">
        <f aca="false">N390</f>
        <v>113518.946</v>
      </c>
      <c r="O419" s="316" t="n">
        <f aca="false">O390</f>
        <v>10072.875</v>
      </c>
      <c r="P419" s="317"/>
    </row>
    <row r="420" customFormat="false" ht="12.75" hidden="false" customHeight="false" outlineLevel="0" collapsed="false">
      <c r="A420" s="308"/>
      <c r="B420" s="318" t="s">
        <v>112</v>
      </c>
      <c r="C420" s="319"/>
      <c r="D420" s="320"/>
      <c r="E420" s="311"/>
      <c r="F420" s="311"/>
      <c r="G420" s="311"/>
      <c r="H420" s="311"/>
      <c r="I420" s="311"/>
      <c r="J420" s="314"/>
      <c r="K420" s="315"/>
      <c r="L420" s="315"/>
      <c r="M420" s="147"/>
      <c r="N420" s="321"/>
      <c r="O420" s="238"/>
      <c r="P420" s="239"/>
    </row>
    <row r="421" customFormat="false" ht="12.75" hidden="false" customHeight="false" outlineLevel="0" collapsed="false">
      <c r="A421" s="322"/>
      <c r="B421" s="323"/>
      <c r="C421" s="324" t="n">
        <v>2002</v>
      </c>
      <c r="D421" s="325" t="n">
        <f aca="false">D13</f>
        <v>20</v>
      </c>
      <c r="E421" s="326" t="n">
        <f aca="false">E13</f>
        <v>0</v>
      </c>
      <c r="F421" s="326" t="n">
        <f aca="false">F13</f>
        <v>8</v>
      </c>
      <c r="G421" s="326" t="n">
        <f aca="false">G13</f>
        <v>6</v>
      </c>
      <c r="H421" s="326" t="n">
        <f aca="false">H13</f>
        <v>9</v>
      </c>
      <c r="I421" s="326" t="n">
        <f aca="false">I13</f>
        <v>43</v>
      </c>
      <c r="J421" s="325" t="n">
        <f aca="false">J13</f>
        <v>1170517</v>
      </c>
      <c r="K421" s="326" t="n">
        <f aca="false">K13</f>
        <v>128755</v>
      </c>
      <c r="L421" s="326" t="n">
        <f aca="false">L13</f>
        <v>13225966</v>
      </c>
      <c r="M421" s="321"/>
      <c r="N421" s="97"/>
      <c r="O421" s="57"/>
      <c r="P421" s="239"/>
    </row>
    <row r="422" customFormat="false" ht="18.75" hidden="false" customHeight="true" outlineLevel="0" collapsed="false">
      <c r="A422" s="294" t="s">
        <v>28</v>
      </c>
      <c r="B422" s="294"/>
      <c r="C422" s="294"/>
      <c r="D422" s="53"/>
      <c r="E422" s="54"/>
      <c r="F422" s="54"/>
      <c r="G422" s="54"/>
      <c r="H422" s="54"/>
      <c r="I422" s="28"/>
      <c r="J422" s="119"/>
      <c r="K422" s="55"/>
      <c r="L422" s="247"/>
      <c r="M422" s="31"/>
      <c r="N422" s="57"/>
      <c r="O422" s="57"/>
      <c r="P422" s="239"/>
    </row>
    <row r="423" customFormat="false" ht="12.75" hidden="false" customHeight="false" outlineLevel="0" collapsed="false">
      <c r="A423" s="115" t="s">
        <v>29</v>
      </c>
      <c r="B423" s="299"/>
      <c r="C423" s="327"/>
      <c r="D423" s="26" t="n">
        <f aca="false">D394</f>
        <v>31</v>
      </c>
      <c r="E423" s="27" t="n">
        <f aca="false">E394</f>
        <v>34</v>
      </c>
      <c r="F423" s="27" t="n">
        <f aca="false">F394</f>
        <v>8</v>
      </c>
      <c r="G423" s="27" t="n">
        <f aca="false">G394</f>
        <v>45</v>
      </c>
      <c r="H423" s="27" t="n">
        <f aca="false">H394</f>
        <v>0</v>
      </c>
      <c r="I423" s="28" t="n">
        <f aca="false">SUM(D423:H423)</f>
        <v>118</v>
      </c>
      <c r="J423" s="29" t="n">
        <f aca="false">J75+J104+J133+J162+J191+J220+J249+J278+J307+J336+J365+J394</f>
        <v>2230560</v>
      </c>
      <c r="K423" s="29" t="n">
        <f aca="false">K75+K104+K133+K162+K191+K220+K249+K278+K307+K336+K365+K394</f>
        <v>3380265</v>
      </c>
      <c r="L423" s="29" t="n">
        <f aca="false">L75+L104+L133+L162+L191+L220+L249+L278+L307+L336+L365+L394</f>
        <v>43806211</v>
      </c>
      <c r="M423" s="31"/>
      <c r="N423" s="31" t="n">
        <f aca="false">N394</f>
        <v>413754.411</v>
      </c>
      <c r="O423" s="31" t="n">
        <f aca="false">O394</f>
        <v>548583.413</v>
      </c>
      <c r="P423" s="239"/>
    </row>
    <row r="424" customFormat="false" ht="12.75" hidden="false" customHeight="false" outlineLevel="0" collapsed="false">
      <c r="A424" s="115" t="s">
        <v>31</v>
      </c>
      <c r="B424" s="299"/>
      <c r="C424" s="327"/>
      <c r="D424" s="26" t="n">
        <f aca="false">D395</f>
        <v>0</v>
      </c>
      <c r="E424" s="27" t="n">
        <f aca="false">E395</f>
        <v>0</v>
      </c>
      <c r="F424" s="27" t="n">
        <f aca="false">F395</f>
        <v>1</v>
      </c>
      <c r="G424" s="27" t="n">
        <f aca="false">G395</f>
        <v>22</v>
      </c>
      <c r="H424" s="27" t="n">
        <f aca="false">H395</f>
        <v>1</v>
      </c>
      <c r="I424" s="28" t="n">
        <f aca="false">SUM(D424:H424)</f>
        <v>24</v>
      </c>
      <c r="J424" s="29" t="n">
        <f aca="false">J76+J105+J134+J163+J192+J221+J250+J279+J308+J337+J366+J395</f>
        <v>0</v>
      </c>
      <c r="K424" s="29" t="n">
        <f aca="false">K76+K105+K134+K163+K192+K221+K250+K279+K308+K337+K366+K395</f>
        <v>0</v>
      </c>
      <c r="L424" s="29" t="n">
        <f aca="false">L76+L105+L134+L163+L192+L221+L250+L279+L308+L337+L366+L395</f>
        <v>0</v>
      </c>
      <c r="M424" s="31"/>
      <c r="N424" s="31" t="n">
        <f aca="false">N395</f>
        <v>58135.528</v>
      </c>
      <c r="O424" s="31" t="n">
        <f aca="false">O395</f>
        <v>60843.037</v>
      </c>
      <c r="P424" s="239"/>
    </row>
    <row r="425" customFormat="false" ht="12.75" hidden="false" customHeight="false" outlineLevel="0" collapsed="false">
      <c r="A425" s="115" t="s">
        <v>75</v>
      </c>
      <c r="B425" s="299"/>
      <c r="C425" s="328"/>
      <c r="D425" s="26" t="n">
        <f aca="false">D396</f>
        <v>0</v>
      </c>
      <c r="E425" s="306" t="n">
        <f aca="false">E396</f>
        <v>0</v>
      </c>
      <c r="F425" s="306" t="n">
        <f aca="false">F396</f>
        <v>0</v>
      </c>
      <c r="G425" s="306" t="n">
        <f aca="false">G396</f>
        <v>3</v>
      </c>
      <c r="H425" s="27" t="n">
        <f aca="false">H396</f>
        <v>0</v>
      </c>
      <c r="I425" s="37" t="n">
        <f aca="false">SUM(D425:H425)</f>
        <v>3</v>
      </c>
      <c r="J425" s="29" t="n">
        <f aca="false">J77+J106+J135+J164+J193+J222+J251+J280+J309+J338+J367+J396</f>
        <v>48</v>
      </c>
      <c r="K425" s="29" t="n">
        <f aca="false">K77+K106+K135+K164+K193+K222+K251+K280+K309+K338+K367+K396</f>
        <v>3</v>
      </c>
      <c r="L425" s="189" t="n">
        <f aca="false">L77+L106+L135+L164+L193+L222+L251+L280+L309+L338+L367+L396</f>
        <v>3804</v>
      </c>
      <c r="M425" s="61"/>
      <c r="N425" s="61" t="n">
        <f aca="false">N396</f>
        <v>440.187</v>
      </c>
      <c r="O425" s="31" t="n">
        <f aca="false">O396</f>
        <v>162.184</v>
      </c>
      <c r="P425" s="248"/>
    </row>
    <row r="426" customFormat="false" ht="18.75" hidden="false" customHeight="true" outlineLevel="0" collapsed="false">
      <c r="A426" s="308"/>
      <c r="B426" s="299"/>
      <c r="C426" s="309" t="n">
        <v>2003</v>
      </c>
      <c r="D426" s="310" t="n">
        <f aca="false">SUM(D423:D425)</f>
        <v>31</v>
      </c>
      <c r="E426" s="311" t="n">
        <f aca="false">SUM(E423:E425)</f>
        <v>34</v>
      </c>
      <c r="F426" s="311" t="n">
        <f aca="false">SUM(F423:F425)</f>
        <v>9</v>
      </c>
      <c r="G426" s="311" t="n">
        <f aca="false">SUM(G423:G425)</f>
        <v>70</v>
      </c>
      <c r="H426" s="312" t="n">
        <f aca="false">SUM(H423:H425)</f>
        <v>1</v>
      </c>
      <c r="I426" s="313" t="n">
        <f aca="false">SUM(I423:I425)</f>
        <v>145</v>
      </c>
      <c r="J426" s="329" t="n">
        <f aca="false">SUM(J423:J425)</f>
        <v>2230608</v>
      </c>
      <c r="K426" s="330" t="n">
        <f aca="false">SUM(K423:K425)</f>
        <v>3380268</v>
      </c>
      <c r="L426" s="315" t="n">
        <f aca="false">SUM(L423:L425)</f>
        <v>43810015</v>
      </c>
      <c r="M426" s="147"/>
      <c r="N426" s="147" t="n">
        <f aca="false">N397</f>
        <v>472330.126</v>
      </c>
      <c r="O426" s="316" t="n">
        <f aca="false">O397</f>
        <v>609588.634</v>
      </c>
      <c r="P426" s="317"/>
    </row>
    <row r="427" customFormat="false" ht="12.75" hidden="false" customHeight="false" outlineLevel="0" collapsed="false">
      <c r="A427" s="308"/>
      <c r="B427" s="318" t="s">
        <v>112</v>
      </c>
      <c r="C427" s="319"/>
      <c r="D427" s="320"/>
      <c r="E427" s="311"/>
      <c r="F427" s="311"/>
      <c r="G427" s="311"/>
      <c r="H427" s="311"/>
      <c r="I427" s="311"/>
      <c r="J427" s="314"/>
      <c r="K427" s="315"/>
      <c r="L427" s="315"/>
      <c r="M427" s="147"/>
      <c r="N427" s="321"/>
      <c r="O427" s="57"/>
      <c r="P427" s="239"/>
    </row>
    <row r="428" customFormat="false" ht="12.75" hidden="false" customHeight="false" outlineLevel="0" collapsed="false">
      <c r="A428" s="322"/>
      <c r="B428" s="323"/>
      <c r="C428" s="324" t="n">
        <v>2002</v>
      </c>
      <c r="D428" s="325" t="n">
        <f aca="false">D20</f>
        <v>29</v>
      </c>
      <c r="E428" s="326" t="n">
        <f aca="false">E20</f>
        <v>44</v>
      </c>
      <c r="F428" s="326" t="n">
        <f aca="false">F20</f>
        <v>11</v>
      </c>
      <c r="G428" s="326" t="n">
        <f aca="false">G20</f>
        <v>60</v>
      </c>
      <c r="H428" s="326" t="n">
        <f aca="false">H20</f>
        <v>1</v>
      </c>
      <c r="I428" s="326" t="n">
        <f aca="false">I20</f>
        <v>145</v>
      </c>
      <c r="J428" s="325" t="n">
        <f aca="false">J20</f>
        <v>2463480</v>
      </c>
      <c r="K428" s="326" t="n">
        <f aca="false">K20</f>
        <v>3646156</v>
      </c>
      <c r="L428" s="326" t="n">
        <f aca="false">L20</f>
        <v>51851628</v>
      </c>
      <c r="M428" s="321"/>
      <c r="N428" s="97"/>
      <c r="O428" s="57"/>
      <c r="P428" s="239"/>
    </row>
    <row r="429" customFormat="false" ht="18.75" hidden="false" customHeight="true" outlineLevel="0" collapsed="false">
      <c r="A429" s="331"/>
      <c r="B429" s="332"/>
      <c r="C429" s="333" t="n">
        <v>2003</v>
      </c>
      <c r="D429" s="53" t="n">
        <f aca="false">D419+D426</f>
        <v>49</v>
      </c>
      <c r="E429" s="54" t="n">
        <f aca="false">E419+E426</f>
        <v>34</v>
      </c>
      <c r="F429" s="54" t="n">
        <f aca="false">F419+F426</f>
        <v>17</v>
      </c>
      <c r="G429" s="54" t="n">
        <f aca="false">G419+G426</f>
        <v>73</v>
      </c>
      <c r="H429" s="54" t="n">
        <f aca="false">H419+H426</f>
        <v>9</v>
      </c>
      <c r="I429" s="28" t="n">
        <f aca="false">I419+I426</f>
        <v>182</v>
      </c>
      <c r="J429" s="119" t="n">
        <f aca="false">J419+J426</f>
        <v>3262549</v>
      </c>
      <c r="K429" s="55" t="n">
        <f aca="false">K419+K426</f>
        <v>3493309</v>
      </c>
      <c r="L429" s="55" t="n">
        <f aca="false">L419+L426</f>
        <v>57593637</v>
      </c>
      <c r="M429" s="31"/>
      <c r="N429" s="31" t="n">
        <f aca="false">N400</f>
        <v>585849.072</v>
      </c>
      <c r="O429" s="61" t="n">
        <f aca="false">O400</f>
        <v>619661.509</v>
      </c>
      <c r="P429" s="248"/>
    </row>
    <row r="430" customFormat="false" ht="12.75" hidden="false" customHeight="false" outlineLevel="0" collapsed="false">
      <c r="A430" s="331" t="s">
        <v>120</v>
      </c>
      <c r="B430" s="334"/>
      <c r="C430" s="335"/>
      <c r="D430" s="53"/>
      <c r="E430" s="54"/>
      <c r="F430" s="54"/>
      <c r="G430" s="54"/>
      <c r="H430" s="54"/>
      <c r="I430" s="28"/>
      <c r="J430" s="119"/>
      <c r="K430" s="55"/>
      <c r="L430" s="55"/>
      <c r="M430" s="31"/>
      <c r="N430" s="255"/>
      <c r="O430" s="147"/>
      <c r="P430" s="336"/>
    </row>
    <row r="431" customFormat="false" ht="12.75" hidden="false" customHeight="false" outlineLevel="0" collapsed="false">
      <c r="A431" s="337"/>
      <c r="B431" s="338"/>
      <c r="C431" s="339" t="n">
        <v>2002</v>
      </c>
      <c r="D431" s="258" t="n">
        <f aca="false">D23</f>
        <v>49</v>
      </c>
      <c r="E431" s="259" t="n">
        <f aca="false">E23</f>
        <v>44</v>
      </c>
      <c r="F431" s="259" t="n">
        <f aca="false">F23</f>
        <v>19</v>
      </c>
      <c r="G431" s="259" t="n">
        <f aca="false">G23</f>
        <v>66</v>
      </c>
      <c r="H431" s="259" t="n">
        <f aca="false">H23</f>
        <v>10</v>
      </c>
      <c r="I431" s="259" t="n">
        <f aca="false">I23</f>
        <v>188</v>
      </c>
      <c r="J431" s="258" t="n">
        <f aca="false">J23</f>
        <v>3633997</v>
      </c>
      <c r="K431" s="259" t="n">
        <f aca="false">K23</f>
        <v>3774911</v>
      </c>
      <c r="L431" s="259" t="n">
        <f aca="false">L23</f>
        <v>65077594</v>
      </c>
      <c r="M431" s="38"/>
      <c r="N431" s="147"/>
      <c r="O431" s="147"/>
      <c r="P431" s="336"/>
    </row>
    <row r="432" customFormat="false" ht="18.75" hidden="false" customHeight="true" outlineLevel="0" collapsed="false">
      <c r="A432" s="340" t="s">
        <v>119</v>
      </c>
      <c r="B432" s="341"/>
      <c r="C432" s="341"/>
      <c r="D432" s="342"/>
      <c r="E432" s="342"/>
      <c r="F432" s="342"/>
      <c r="G432" s="343"/>
      <c r="H432" s="342"/>
      <c r="I432" s="342"/>
      <c r="J432" s="343"/>
      <c r="K432" s="343"/>
      <c r="L432" s="343"/>
      <c r="M432" s="343"/>
      <c r="N432" s="147" t="n">
        <f aca="false">N403</f>
        <v>5779</v>
      </c>
      <c r="O432" s="147" t="n">
        <f aca="false">O403</f>
        <v>4998</v>
      </c>
      <c r="P432" s="336"/>
    </row>
    <row r="433" customFormat="false" ht="13.5" hidden="false" customHeight="false" outlineLevel="0" collapsed="false">
      <c r="A433" s="344" t="s">
        <v>115</v>
      </c>
      <c r="B433" s="299"/>
      <c r="C433" s="341"/>
      <c r="D433" s="341"/>
      <c r="E433" s="341"/>
      <c r="F433" s="341"/>
      <c r="G433" s="341"/>
      <c r="H433" s="341"/>
      <c r="I433" s="341"/>
      <c r="J433" s="341"/>
      <c r="K433" s="341"/>
      <c r="L433" s="299"/>
      <c r="M433" s="299"/>
      <c r="N433" s="345"/>
      <c r="O433" s="345"/>
      <c r="P433" s="346"/>
    </row>
    <row r="434" customFormat="false" ht="13.5" hidden="false" customHeight="false" outlineLevel="0" collapsed="false">
      <c r="A434" s="347" t="s">
        <v>116</v>
      </c>
      <c r="B434" s="299"/>
      <c r="C434" s="341"/>
      <c r="D434" s="341"/>
      <c r="E434" s="341"/>
      <c r="F434" s="341"/>
      <c r="G434" s="341"/>
      <c r="H434" s="341"/>
      <c r="I434" s="341"/>
      <c r="J434" s="341"/>
      <c r="K434" s="341"/>
      <c r="L434" s="299"/>
      <c r="M434" s="299"/>
      <c r="N434" s="348" t="str">
        <f aca="false">N405</f>
        <v>(Oil)</v>
      </c>
      <c r="O434" s="348" t="str">
        <f aca="false">O405</f>
        <v>(Gas)</v>
      </c>
      <c r="P434" s="295"/>
    </row>
    <row r="435" customFormat="false" ht="18.75" hidden="false" customHeight="true" outlineLevel="0" collapsed="false">
      <c r="A435" s="349" t="s">
        <v>76</v>
      </c>
      <c r="B435" s="350"/>
      <c r="C435" s="351"/>
      <c r="D435" s="351"/>
      <c r="E435" s="351"/>
      <c r="F435" s="351"/>
      <c r="G435" s="351"/>
      <c r="H435" s="352"/>
      <c r="I435" s="352"/>
      <c r="J435" s="353"/>
      <c r="K435" s="353"/>
      <c r="L435" s="160" t="s">
        <v>117</v>
      </c>
      <c r="M435" s="160"/>
      <c r="N435" s="354" t="n">
        <f aca="false">N406</f>
        <v>591628.072</v>
      </c>
      <c r="O435" s="354" t="n">
        <f aca="false">O406</f>
        <v>624659.509</v>
      </c>
      <c r="P435" s="355"/>
    </row>
    <row r="579" customFormat="false" ht="12.75" hidden="false" customHeight="false" outlineLevel="0" collapsed="false">
      <c r="H579" s="163"/>
      <c r="I579" s="163"/>
      <c r="J579" s="163"/>
      <c r="K579" s="163"/>
      <c r="L579" s="163"/>
      <c r="M579" s="163"/>
    </row>
    <row r="580" customFormat="false" ht="15" hidden="false" customHeight="false" outlineLevel="0" collapsed="false">
      <c r="H580" s="164" t="s">
        <v>45</v>
      </c>
      <c r="I580" s="165"/>
      <c r="J580" s="166"/>
      <c r="K580" s="166"/>
      <c r="L580" s="166"/>
      <c r="M580" s="167"/>
    </row>
    <row r="581" customFormat="false" ht="12.75" hidden="false" customHeight="false" outlineLevel="0" collapsed="false">
      <c r="H581" s="168"/>
      <c r="I581" s="169"/>
      <c r="J581" s="170" t="s">
        <v>46</v>
      </c>
      <c r="K581" s="170" t="s">
        <v>47</v>
      </c>
      <c r="L581" s="170" t="s">
        <v>48</v>
      </c>
      <c r="M581" s="171"/>
      <c r="N581" s="172"/>
    </row>
    <row r="582" customFormat="false" ht="12.75" hidden="false" customHeight="false" outlineLevel="0" collapsed="false">
      <c r="H582" s="174" t="n">
        <v>42</v>
      </c>
      <c r="I582" s="175" t="s">
        <v>50</v>
      </c>
      <c r="J582" s="176" t="n">
        <f aca="false">J71</f>
        <v>99758</v>
      </c>
      <c r="K582" s="176" t="n">
        <f aca="false">K71</f>
        <v>10841</v>
      </c>
      <c r="L582" s="176" t="n">
        <f aca="false">L71</f>
        <v>1184113</v>
      </c>
      <c r="M582" s="177"/>
    </row>
    <row r="583" customFormat="false" ht="12.75" hidden="false" customHeight="false" outlineLevel="0" collapsed="false">
      <c r="H583" s="174" t="n">
        <f aca="false">H582+29</f>
        <v>71</v>
      </c>
      <c r="I583" s="175" t="s">
        <v>51</v>
      </c>
      <c r="J583" s="176" t="n">
        <f aca="false">J100</f>
        <v>82422</v>
      </c>
      <c r="K583" s="176" t="n">
        <f aca="false">K100</f>
        <v>9100</v>
      </c>
      <c r="L583" s="176" t="n">
        <f aca="false">L100</f>
        <v>1072293</v>
      </c>
      <c r="M583" s="177"/>
    </row>
    <row r="584" customFormat="false" ht="12.75" hidden="false" customHeight="false" outlineLevel="0" collapsed="false">
      <c r="H584" s="174" t="n">
        <f aca="false">H583+29</f>
        <v>100</v>
      </c>
      <c r="I584" s="175" t="s">
        <v>52</v>
      </c>
      <c r="J584" s="176" t="n">
        <f aca="false">J129</f>
        <v>101295</v>
      </c>
      <c r="K584" s="176" t="n">
        <f aca="false">K129</f>
        <v>10848</v>
      </c>
      <c r="L584" s="176" t="n">
        <f aca="false">L129</f>
        <v>1254672</v>
      </c>
      <c r="M584" s="177"/>
    </row>
    <row r="585" customFormat="false" ht="12.75" hidden="false" customHeight="false" outlineLevel="0" collapsed="false">
      <c r="H585" s="174" t="n">
        <f aca="false">H584+29</f>
        <v>129</v>
      </c>
      <c r="I585" s="175" t="s">
        <v>53</v>
      </c>
      <c r="J585" s="176" t="n">
        <f aca="false">J158</f>
        <v>87270</v>
      </c>
      <c r="K585" s="176" t="n">
        <f aca="false">K158</f>
        <v>9187</v>
      </c>
      <c r="L585" s="176" t="n">
        <f aca="false">L158</f>
        <v>1169468</v>
      </c>
      <c r="M585" s="177"/>
    </row>
    <row r="586" customFormat="false" ht="12.75" hidden="false" customHeight="false" outlineLevel="0" collapsed="false">
      <c r="H586" s="174" t="n">
        <f aca="false">H585+29</f>
        <v>158</v>
      </c>
      <c r="I586" s="175" t="s">
        <v>54</v>
      </c>
      <c r="J586" s="176" t="n">
        <f aca="false">J187</f>
        <v>79917</v>
      </c>
      <c r="K586" s="176" t="n">
        <f aca="false">K187</f>
        <v>8599</v>
      </c>
      <c r="L586" s="176" t="n">
        <f aca="false">L187</f>
        <v>1112533</v>
      </c>
      <c r="M586" s="177"/>
    </row>
    <row r="587" customFormat="false" ht="12.75" hidden="false" customHeight="false" outlineLevel="0" collapsed="false">
      <c r="H587" s="174" t="n">
        <f aca="false">H586+29</f>
        <v>187</v>
      </c>
      <c r="I587" s="175" t="s">
        <v>55</v>
      </c>
      <c r="J587" s="176" t="n">
        <f aca="false">J216</f>
        <v>86502</v>
      </c>
      <c r="K587" s="176" t="n">
        <f aca="false">K216</f>
        <v>9398</v>
      </c>
      <c r="L587" s="176" t="n">
        <f aca="false">L216</f>
        <v>1121386</v>
      </c>
      <c r="M587" s="177"/>
    </row>
    <row r="588" customFormat="false" ht="12.75" hidden="false" customHeight="false" outlineLevel="0" collapsed="false">
      <c r="H588" s="174" t="n">
        <f aca="false">H587+29</f>
        <v>216</v>
      </c>
      <c r="I588" s="175" t="s">
        <v>56</v>
      </c>
      <c r="J588" s="176" t="n">
        <f aca="false">J245</f>
        <v>83154</v>
      </c>
      <c r="K588" s="176" t="n">
        <f aca="false">K245</f>
        <v>9178</v>
      </c>
      <c r="L588" s="176" t="n">
        <f aca="false">L245</f>
        <v>1179468</v>
      </c>
      <c r="M588" s="177"/>
    </row>
    <row r="589" customFormat="false" ht="12.75" hidden="false" customHeight="false" outlineLevel="0" collapsed="false">
      <c r="H589" s="174" t="n">
        <f aca="false">H588+29</f>
        <v>245</v>
      </c>
      <c r="I589" s="175" t="s">
        <v>57</v>
      </c>
      <c r="J589" s="176" t="n">
        <f aca="false">J274</f>
        <v>79624</v>
      </c>
      <c r="K589" s="176" t="n">
        <f aca="false">K274</f>
        <v>8833</v>
      </c>
      <c r="L589" s="176" t="n">
        <f aca="false">L274</f>
        <v>1121151</v>
      </c>
      <c r="M589" s="177"/>
      <c r="R589" s="208"/>
    </row>
    <row r="590" customFormat="false" ht="12.75" hidden="false" customHeight="false" outlineLevel="0" collapsed="false">
      <c r="H590" s="174" t="n">
        <f aca="false">H589+29</f>
        <v>274</v>
      </c>
      <c r="I590" s="175" t="s">
        <v>58</v>
      </c>
      <c r="J590" s="176" t="n">
        <f aca="false">J303</f>
        <v>80931</v>
      </c>
      <c r="K590" s="176" t="n">
        <f aca="false">K303</f>
        <v>8908</v>
      </c>
      <c r="L590" s="176" t="n">
        <f aca="false">L303</f>
        <v>1153016</v>
      </c>
      <c r="M590" s="177"/>
    </row>
    <row r="591" customFormat="false" ht="12.75" hidden="false" customHeight="false" outlineLevel="0" collapsed="false">
      <c r="H591" s="174" t="n">
        <f aca="false">H590+29</f>
        <v>303</v>
      </c>
      <c r="I591" s="175" t="s">
        <v>59</v>
      </c>
      <c r="J591" s="176" t="n">
        <f aca="false">J332</f>
        <v>85652</v>
      </c>
      <c r="K591" s="176" t="n">
        <f aca="false">K332</f>
        <v>9469</v>
      </c>
      <c r="L591" s="176" t="n">
        <f aca="false">L332</f>
        <v>1140503</v>
      </c>
      <c r="M591" s="177"/>
    </row>
    <row r="592" customFormat="false" ht="12.75" hidden="false" customHeight="false" outlineLevel="0" collapsed="false">
      <c r="H592" s="174" t="n">
        <f aca="false">H591+29</f>
        <v>332</v>
      </c>
      <c r="I592" s="175" t="s">
        <v>60</v>
      </c>
      <c r="J592" s="176" t="n">
        <f aca="false">J361</f>
        <v>85289</v>
      </c>
      <c r="K592" s="176" t="n">
        <f aca="false">K361</f>
        <v>9532</v>
      </c>
      <c r="L592" s="176" t="n">
        <f aca="false">L361</f>
        <v>1161347</v>
      </c>
      <c r="M592" s="177"/>
    </row>
    <row r="593" customFormat="false" ht="12.75" hidden="false" customHeight="false" outlineLevel="0" collapsed="false">
      <c r="H593" s="174" t="n">
        <f aca="false">H592+29</f>
        <v>361</v>
      </c>
      <c r="I593" s="175" t="s">
        <v>61</v>
      </c>
      <c r="J593" s="176" t="n">
        <f aca="false">J390</f>
        <v>80127</v>
      </c>
      <c r="K593" s="176" t="n">
        <f aca="false">K390</f>
        <v>9148</v>
      </c>
      <c r="L593" s="176" t="n">
        <f aca="false">L390</f>
        <v>1113672</v>
      </c>
      <c r="M593" s="177"/>
    </row>
    <row r="594" customFormat="false" ht="12.75" hidden="false" customHeight="false" outlineLevel="0" collapsed="false">
      <c r="H594" s="180"/>
      <c r="I594" s="181"/>
      <c r="J594" s="182"/>
      <c r="K594" s="182"/>
      <c r="L594" s="182"/>
      <c r="M594" s="183"/>
    </row>
    <row r="596" customFormat="false" ht="15" hidden="false" customHeight="false" outlineLevel="0" collapsed="false">
      <c r="H596" s="164" t="s">
        <v>62</v>
      </c>
      <c r="I596" s="165"/>
      <c r="J596" s="166"/>
      <c r="K596" s="166"/>
      <c r="L596" s="166"/>
      <c r="M596" s="167"/>
    </row>
    <row r="597" customFormat="false" ht="12.75" hidden="false" customHeight="false" outlineLevel="0" collapsed="false">
      <c r="H597" s="168"/>
      <c r="I597" s="169"/>
      <c r="J597" s="170" t="s">
        <v>46</v>
      </c>
      <c r="K597" s="170" t="s">
        <v>47</v>
      </c>
      <c r="L597" s="170" t="s">
        <v>48</v>
      </c>
      <c r="M597" s="184"/>
    </row>
    <row r="598" customFormat="false" ht="12.75" hidden="false" customHeight="false" outlineLevel="0" collapsed="false">
      <c r="H598" s="174" t="n">
        <v>49</v>
      </c>
      <c r="I598" s="175" t="s">
        <v>50</v>
      </c>
      <c r="J598" s="176" t="n">
        <f aca="false">J78</f>
        <v>186010</v>
      </c>
      <c r="K598" s="176" t="n">
        <f aca="false">K78</f>
        <v>257331</v>
      </c>
      <c r="L598" s="176" t="n">
        <f aca="false">L78</f>
        <v>3190500</v>
      </c>
      <c r="M598" s="177"/>
    </row>
    <row r="599" customFormat="false" ht="12.75" hidden="false" customHeight="false" outlineLevel="0" collapsed="false">
      <c r="H599" s="174" t="n">
        <f aca="false">H598+29</f>
        <v>78</v>
      </c>
      <c r="I599" s="175" t="s">
        <v>51</v>
      </c>
      <c r="J599" s="176" t="n">
        <f aca="false">J107</f>
        <v>153036</v>
      </c>
      <c r="K599" s="176" t="n">
        <f aca="false">K107</f>
        <v>218137</v>
      </c>
      <c r="L599" s="176" t="n">
        <f aca="false">L107</f>
        <v>2882967</v>
      </c>
      <c r="M599" s="177"/>
    </row>
    <row r="600" customFormat="false" ht="12.75" hidden="false" customHeight="false" outlineLevel="0" collapsed="false">
      <c r="H600" s="174" t="n">
        <f aca="false">H599+29</f>
        <v>107</v>
      </c>
      <c r="I600" s="175" t="s">
        <v>52</v>
      </c>
      <c r="J600" s="176" t="n">
        <f aca="false">J136</f>
        <v>178652</v>
      </c>
      <c r="K600" s="176" t="n">
        <f aca="false">K136</f>
        <v>263121</v>
      </c>
      <c r="L600" s="176" t="n">
        <f aca="false">L136</f>
        <v>3376690</v>
      </c>
      <c r="M600" s="177"/>
    </row>
    <row r="601" customFormat="false" ht="12.75" hidden="false" customHeight="false" outlineLevel="0" collapsed="false">
      <c r="H601" s="174" t="n">
        <f aca="false">H600+29</f>
        <v>136</v>
      </c>
      <c r="I601" s="175" t="s">
        <v>53</v>
      </c>
      <c r="J601" s="176" t="n">
        <f aca="false">J165</f>
        <v>173091</v>
      </c>
      <c r="K601" s="176" t="n">
        <f aca="false">K165</f>
        <v>257489</v>
      </c>
      <c r="L601" s="176" t="n">
        <f aca="false">L165</f>
        <v>3196733</v>
      </c>
      <c r="M601" s="177"/>
    </row>
    <row r="602" customFormat="false" ht="12.75" hidden="false" customHeight="false" outlineLevel="0" collapsed="false">
      <c r="H602" s="174" t="n">
        <f aca="false">H601+29</f>
        <v>165</v>
      </c>
      <c r="I602" s="175" t="s">
        <v>54</v>
      </c>
      <c r="J602" s="176" t="n">
        <f aca="false">J194</f>
        <v>178950</v>
      </c>
      <c r="K602" s="176" t="n">
        <f aca="false">K194</f>
        <v>278514</v>
      </c>
      <c r="L602" s="176" t="n">
        <f aca="false">L194</f>
        <v>3303297</v>
      </c>
      <c r="M602" s="177"/>
    </row>
    <row r="603" customFormat="false" ht="12.75" hidden="false" customHeight="false" outlineLevel="0" collapsed="false">
      <c r="H603" s="174" t="n">
        <f aca="false">H602+29</f>
        <v>194</v>
      </c>
      <c r="I603" s="175" t="s">
        <v>55</v>
      </c>
      <c r="J603" s="176" t="n">
        <f aca="false">J223</f>
        <v>197559</v>
      </c>
      <c r="K603" s="176" t="n">
        <f aca="false">K223</f>
        <v>309021</v>
      </c>
      <c r="L603" s="176" t="n">
        <f aca="false">L223</f>
        <v>3440672</v>
      </c>
      <c r="M603" s="177"/>
    </row>
    <row r="604" customFormat="false" ht="12.75" hidden="false" customHeight="false" outlineLevel="0" collapsed="false">
      <c r="H604" s="174" t="n">
        <f aca="false">H603+29</f>
        <v>223</v>
      </c>
      <c r="I604" s="175" t="s">
        <v>56</v>
      </c>
      <c r="J604" s="176" t="n">
        <f aca="false">J252</f>
        <v>204273</v>
      </c>
      <c r="K604" s="176" t="n">
        <f aca="false">K252</f>
        <v>303384</v>
      </c>
      <c r="L604" s="176" t="n">
        <f aca="false">L252</f>
        <v>4632553</v>
      </c>
      <c r="M604" s="177"/>
    </row>
    <row r="605" customFormat="false" ht="12.75" hidden="false" customHeight="false" outlineLevel="0" collapsed="false">
      <c r="H605" s="174" t="n">
        <f aca="false">H604+29</f>
        <v>252</v>
      </c>
      <c r="I605" s="175" t="s">
        <v>57</v>
      </c>
      <c r="J605" s="176" t="n">
        <f aca="false">J281</f>
        <v>167662</v>
      </c>
      <c r="K605" s="176" t="n">
        <f aca="false">K281</f>
        <v>259755</v>
      </c>
      <c r="L605" s="176" t="n">
        <f aca="false">L281</f>
        <v>4159871</v>
      </c>
      <c r="M605" s="177"/>
    </row>
    <row r="606" customFormat="false" ht="12.75" hidden="false" customHeight="false" outlineLevel="0" collapsed="false">
      <c r="H606" s="174" t="n">
        <f aca="false">H605+29</f>
        <v>281</v>
      </c>
      <c r="I606" s="175" t="s">
        <v>58</v>
      </c>
      <c r="J606" s="176" t="n">
        <f aca="false">J310</f>
        <v>195624</v>
      </c>
      <c r="K606" s="176" t="n">
        <f aca="false">K310</f>
        <v>299610</v>
      </c>
      <c r="L606" s="176" t="n">
        <f aca="false">L310</f>
        <v>3846522</v>
      </c>
      <c r="M606" s="177"/>
    </row>
    <row r="607" customFormat="false" ht="12.75" hidden="false" customHeight="false" outlineLevel="0" collapsed="false">
      <c r="H607" s="174" t="n">
        <f aca="false">H606+29</f>
        <v>310</v>
      </c>
      <c r="I607" s="175" t="s">
        <v>59</v>
      </c>
      <c r="J607" s="176" t="n">
        <f aca="false">J339</f>
        <v>206582</v>
      </c>
      <c r="K607" s="176" t="n">
        <f aca="false">K339</f>
        <v>323990</v>
      </c>
      <c r="L607" s="176" t="n">
        <f aca="false">L339</f>
        <v>3857278</v>
      </c>
      <c r="M607" s="177"/>
    </row>
    <row r="608" customFormat="false" ht="12.75" hidden="false" customHeight="false" outlineLevel="0" collapsed="false">
      <c r="H608" s="174" t="n">
        <f aca="false">H607+29</f>
        <v>339</v>
      </c>
      <c r="I608" s="175" t="s">
        <v>60</v>
      </c>
      <c r="J608" s="176" t="n">
        <f aca="false">J368</f>
        <v>183537</v>
      </c>
      <c r="K608" s="176" t="n">
        <f aca="false">K368</f>
        <v>292395</v>
      </c>
      <c r="L608" s="176" t="n">
        <f aca="false">L368</f>
        <v>3800753</v>
      </c>
      <c r="M608" s="177"/>
    </row>
    <row r="609" customFormat="false" ht="12.75" hidden="false" customHeight="false" outlineLevel="0" collapsed="false">
      <c r="H609" s="174" t="n">
        <f aca="false">H608+29</f>
        <v>368</v>
      </c>
      <c r="I609" s="175" t="s">
        <v>61</v>
      </c>
      <c r="J609" s="176" t="n">
        <f aca="false">J397</f>
        <v>205632</v>
      </c>
      <c r="K609" s="176" t="n">
        <f aca="false">K397</f>
        <v>317521</v>
      </c>
      <c r="L609" s="176" t="n">
        <f aca="false">L397</f>
        <v>4122179</v>
      </c>
      <c r="M609" s="177"/>
    </row>
    <row r="610" customFormat="false" ht="12.75" hidden="false" customHeight="false" outlineLevel="0" collapsed="false">
      <c r="H610" s="180"/>
      <c r="I610" s="181"/>
      <c r="J610" s="182"/>
      <c r="K610" s="182"/>
      <c r="L610" s="182"/>
      <c r="M610" s="183"/>
    </row>
    <row r="612" customFormat="false" ht="15" hidden="false" customHeight="false" outlineLevel="0" collapsed="false">
      <c r="H612" s="164" t="s">
        <v>63</v>
      </c>
      <c r="I612" s="165"/>
      <c r="J612" s="166"/>
      <c r="K612" s="166"/>
      <c r="L612" s="166"/>
      <c r="M612" s="185"/>
    </row>
    <row r="613" customFormat="false" ht="12.75" hidden="false" customHeight="false" outlineLevel="0" collapsed="false">
      <c r="H613" s="168"/>
      <c r="I613" s="169"/>
      <c r="J613" s="170" t="s">
        <v>46</v>
      </c>
      <c r="K613" s="170" t="s">
        <v>47</v>
      </c>
      <c r="L613" s="170" t="s">
        <v>48</v>
      </c>
      <c r="M613" s="177"/>
    </row>
    <row r="614" customFormat="false" ht="12.75" hidden="false" customHeight="false" outlineLevel="0" collapsed="false">
      <c r="H614" s="174" t="n">
        <v>52</v>
      </c>
      <c r="I614" s="175" t="s">
        <v>50</v>
      </c>
      <c r="J614" s="176" t="n">
        <f aca="false">J81</f>
        <v>285768</v>
      </c>
      <c r="K614" s="176" t="n">
        <f aca="false">K81</f>
        <v>268172</v>
      </c>
      <c r="L614" s="176" t="n">
        <f aca="false">L81</f>
        <v>4374613</v>
      </c>
      <c r="M614" s="177"/>
    </row>
    <row r="615" customFormat="false" ht="12.75" hidden="false" customHeight="false" outlineLevel="0" collapsed="false">
      <c r="H615" s="174" t="n">
        <f aca="false">H614+29</f>
        <v>81</v>
      </c>
      <c r="I615" s="175" t="s">
        <v>51</v>
      </c>
      <c r="J615" s="176" t="n">
        <f aca="false">J110</f>
        <v>235458</v>
      </c>
      <c r="K615" s="176" t="n">
        <f aca="false">K110</f>
        <v>227237</v>
      </c>
      <c r="L615" s="176" t="n">
        <f aca="false">L110</f>
        <v>3955260</v>
      </c>
      <c r="M615" s="177"/>
    </row>
    <row r="616" customFormat="false" ht="12.75" hidden="false" customHeight="false" outlineLevel="0" collapsed="false">
      <c r="H616" s="174" t="n">
        <f aca="false">H615+29</f>
        <v>110</v>
      </c>
      <c r="I616" s="175" t="s">
        <v>52</v>
      </c>
      <c r="J616" s="176" t="n">
        <f aca="false">J139</f>
        <v>279947</v>
      </c>
      <c r="K616" s="176" t="n">
        <f aca="false">K139</f>
        <v>273969</v>
      </c>
      <c r="L616" s="176" t="n">
        <f aca="false">L139</f>
        <v>4631362</v>
      </c>
      <c r="M616" s="177"/>
    </row>
    <row r="617" customFormat="false" ht="12.75" hidden="false" customHeight="false" outlineLevel="0" collapsed="false">
      <c r="H617" s="174" t="n">
        <f aca="false">H616+29</f>
        <v>139</v>
      </c>
      <c r="I617" s="175" t="s">
        <v>53</v>
      </c>
      <c r="J617" s="176" t="n">
        <f aca="false">J168</f>
        <v>260361</v>
      </c>
      <c r="K617" s="176" t="n">
        <f aca="false">K168</f>
        <v>266676</v>
      </c>
      <c r="L617" s="176" t="n">
        <f aca="false">L168</f>
        <v>4366201</v>
      </c>
      <c r="M617" s="177"/>
    </row>
    <row r="618" customFormat="false" ht="12.75" hidden="false" customHeight="false" outlineLevel="0" collapsed="false">
      <c r="H618" s="174" t="n">
        <f aca="false">H617+29</f>
        <v>168</v>
      </c>
      <c r="I618" s="175" t="s">
        <v>54</v>
      </c>
      <c r="J618" s="176" t="n">
        <f aca="false">J197</f>
        <v>258867</v>
      </c>
      <c r="K618" s="176" t="n">
        <f aca="false">K197</f>
        <v>287113</v>
      </c>
      <c r="L618" s="176" t="n">
        <f aca="false">L197</f>
        <v>4415830</v>
      </c>
      <c r="M618" s="177"/>
    </row>
    <row r="619" customFormat="false" ht="12.75" hidden="false" customHeight="false" outlineLevel="0" collapsed="false">
      <c r="H619" s="174" t="n">
        <f aca="false">H618+29</f>
        <v>197</v>
      </c>
      <c r="I619" s="175" t="s">
        <v>55</v>
      </c>
      <c r="J619" s="176" t="n">
        <f aca="false">J226</f>
        <v>284061</v>
      </c>
      <c r="K619" s="176" t="n">
        <f aca="false">K226</f>
        <v>318419</v>
      </c>
      <c r="L619" s="176" t="n">
        <f aca="false">L226</f>
        <v>4562058</v>
      </c>
      <c r="M619" s="177"/>
    </row>
    <row r="620" customFormat="false" ht="12.75" hidden="false" customHeight="false" outlineLevel="0" collapsed="false">
      <c r="H620" s="174" t="n">
        <f aca="false">H619+29</f>
        <v>226</v>
      </c>
      <c r="I620" s="175" t="s">
        <v>56</v>
      </c>
      <c r="J620" s="176" t="n">
        <f aca="false">J255</f>
        <v>287427</v>
      </c>
      <c r="K620" s="176" t="n">
        <f aca="false">K255</f>
        <v>312562</v>
      </c>
      <c r="L620" s="176" t="n">
        <f aca="false">L255</f>
        <v>5812021</v>
      </c>
      <c r="M620" s="177"/>
    </row>
    <row r="621" customFormat="false" ht="12.75" hidden="false" customHeight="false" outlineLevel="0" collapsed="false">
      <c r="H621" s="174" t="n">
        <f aca="false">H620+29</f>
        <v>255</v>
      </c>
      <c r="I621" s="175" t="s">
        <v>57</v>
      </c>
      <c r="J621" s="176" t="n">
        <f aca="false">J284</f>
        <v>247286</v>
      </c>
      <c r="K621" s="176" t="n">
        <f aca="false">K284</f>
        <v>268588</v>
      </c>
      <c r="L621" s="176" t="n">
        <f aca="false">L284</f>
        <v>5281022</v>
      </c>
      <c r="M621" s="177"/>
    </row>
    <row r="622" customFormat="false" ht="12.75" hidden="false" customHeight="false" outlineLevel="0" collapsed="false">
      <c r="H622" s="174" t="n">
        <f aca="false">H621+29</f>
        <v>284</v>
      </c>
      <c r="I622" s="175" t="s">
        <v>58</v>
      </c>
      <c r="J622" s="176" t="n">
        <f aca="false">J313</f>
        <v>276555</v>
      </c>
      <c r="K622" s="176" t="n">
        <f aca="false">K313</f>
        <v>308518</v>
      </c>
      <c r="L622" s="176" t="n">
        <f aca="false">L313</f>
        <v>4999538</v>
      </c>
      <c r="M622" s="177"/>
    </row>
    <row r="623" customFormat="false" ht="12.75" hidden="false" customHeight="false" outlineLevel="0" collapsed="false">
      <c r="H623" s="174" t="n">
        <f aca="false">H622+29</f>
        <v>313</v>
      </c>
      <c r="I623" s="175" t="s">
        <v>59</v>
      </c>
      <c r="J623" s="176" t="n">
        <f aca="false">J342</f>
        <v>292234</v>
      </c>
      <c r="K623" s="176" t="n">
        <f aca="false">K342</f>
        <v>333459</v>
      </c>
      <c r="L623" s="176" t="n">
        <f aca="false">L342</f>
        <v>4997781</v>
      </c>
      <c r="M623" s="177"/>
    </row>
    <row r="624" customFormat="false" ht="12.75" hidden="false" customHeight="false" outlineLevel="0" collapsed="false">
      <c r="H624" s="174" t="n">
        <f aca="false">H623+29</f>
        <v>342</v>
      </c>
      <c r="I624" s="175" t="s">
        <v>60</v>
      </c>
      <c r="J624" s="176" t="n">
        <f aca="false">J371</f>
        <v>268826</v>
      </c>
      <c r="K624" s="176" t="n">
        <f aca="false">K371</f>
        <v>301927</v>
      </c>
      <c r="L624" s="176" t="n">
        <f aca="false">L371</f>
        <v>4962100</v>
      </c>
      <c r="M624" s="177"/>
    </row>
    <row r="625" customFormat="false" ht="12.75" hidden="false" customHeight="false" outlineLevel="0" collapsed="false">
      <c r="H625" s="174" t="n">
        <f aca="false">H624+29</f>
        <v>371</v>
      </c>
      <c r="I625" s="175" t="s">
        <v>61</v>
      </c>
      <c r="J625" s="176" t="n">
        <f aca="false">J400</f>
        <v>285759</v>
      </c>
      <c r="K625" s="176" t="n">
        <f aca="false">K400</f>
        <v>326669</v>
      </c>
      <c r="L625" s="176" t="n">
        <f aca="false">L400</f>
        <v>5235851</v>
      </c>
      <c r="M625" s="177"/>
    </row>
    <row r="626" customFormat="false" ht="12.75" hidden="false" customHeight="false" outlineLevel="0" collapsed="false">
      <c r="H626" s="180"/>
      <c r="I626" s="186"/>
      <c r="J626" s="186"/>
      <c r="K626" s="186"/>
      <c r="L626" s="186"/>
      <c r="M626" s="183"/>
    </row>
  </sheetData>
  <mergeCells count="107">
    <mergeCell ref="A1:C1"/>
    <mergeCell ref="D1:I1"/>
    <mergeCell ref="J1:M1"/>
    <mergeCell ref="N1:O1"/>
    <mergeCell ref="A2:C2"/>
    <mergeCell ref="A3:C3"/>
    <mergeCell ref="A16:C16"/>
    <mergeCell ref="A25:B25"/>
    <mergeCell ref="A30:C30"/>
    <mergeCell ref="D30:I30"/>
    <mergeCell ref="J30:M30"/>
    <mergeCell ref="N30:O30"/>
    <mergeCell ref="A31:C31"/>
    <mergeCell ref="A32:C32"/>
    <mergeCell ref="A45:C45"/>
    <mergeCell ref="A54:B54"/>
    <mergeCell ref="A59:C59"/>
    <mergeCell ref="D59:I59"/>
    <mergeCell ref="J59:M59"/>
    <mergeCell ref="N59:O59"/>
    <mergeCell ref="A60:C60"/>
    <mergeCell ref="A61:C61"/>
    <mergeCell ref="A74:C74"/>
    <mergeCell ref="A88:C88"/>
    <mergeCell ref="D88:I88"/>
    <mergeCell ref="J88:M88"/>
    <mergeCell ref="N88:O88"/>
    <mergeCell ref="A89:C89"/>
    <mergeCell ref="A90:C90"/>
    <mergeCell ref="A103:C103"/>
    <mergeCell ref="A117:C117"/>
    <mergeCell ref="D117:I117"/>
    <mergeCell ref="J117:M117"/>
    <mergeCell ref="N117:O117"/>
    <mergeCell ref="A118:C118"/>
    <mergeCell ref="A119:C119"/>
    <mergeCell ref="A132:C132"/>
    <mergeCell ref="A146:C146"/>
    <mergeCell ref="D146:I146"/>
    <mergeCell ref="J146:M146"/>
    <mergeCell ref="N146:O146"/>
    <mergeCell ref="A147:C147"/>
    <mergeCell ref="A148:C148"/>
    <mergeCell ref="A161:C161"/>
    <mergeCell ref="A175:C175"/>
    <mergeCell ref="D175:I175"/>
    <mergeCell ref="J175:M175"/>
    <mergeCell ref="N175:O175"/>
    <mergeCell ref="A176:C176"/>
    <mergeCell ref="A177:C177"/>
    <mergeCell ref="A190:C190"/>
    <mergeCell ref="A204:C204"/>
    <mergeCell ref="D204:I204"/>
    <mergeCell ref="J204:M204"/>
    <mergeCell ref="N204:O204"/>
    <mergeCell ref="A205:C205"/>
    <mergeCell ref="A206:C206"/>
    <mergeCell ref="A219:C219"/>
    <mergeCell ref="A233:C233"/>
    <mergeCell ref="D233:I233"/>
    <mergeCell ref="J233:M233"/>
    <mergeCell ref="N233:O233"/>
    <mergeCell ref="A234:C234"/>
    <mergeCell ref="A235:C235"/>
    <mergeCell ref="A248:C248"/>
    <mergeCell ref="A262:C262"/>
    <mergeCell ref="D262:I262"/>
    <mergeCell ref="J262:M262"/>
    <mergeCell ref="N262:O262"/>
    <mergeCell ref="A263:C263"/>
    <mergeCell ref="A264:C264"/>
    <mergeCell ref="A277:C277"/>
    <mergeCell ref="A291:C291"/>
    <mergeCell ref="D291:I291"/>
    <mergeCell ref="J291:M291"/>
    <mergeCell ref="N291:O291"/>
    <mergeCell ref="A292:C292"/>
    <mergeCell ref="A293:C293"/>
    <mergeCell ref="A306:C306"/>
    <mergeCell ref="A320:C320"/>
    <mergeCell ref="D320:I320"/>
    <mergeCell ref="J320:M320"/>
    <mergeCell ref="N320:O320"/>
    <mergeCell ref="A321:C321"/>
    <mergeCell ref="A322:C322"/>
    <mergeCell ref="A335:C335"/>
    <mergeCell ref="A349:C349"/>
    <mergeCell ref="D349:I349"/>
    <mergeCell ref="J349:M349"/>
    <mergeCell ref="N349:O349"/>
    <mergeCell ref="A350:C350"/>
    <mergeCell ref="A351:C351"/>
    <mergeCell ref="A364:C364"/>
    <mergeCell ref="A378:C378"/>
    <mergeCell ref="D378:I378"/>
    <mergeCell ref="J378:M378"/>
    <mergeCell ref="N378:O378"/>
    <mergeCell ref="A379:C379"/>
    <mergeCell ref="A380:C380"/>
    <mergeCell ref="A393:C393"/>
    <mergeCell ref="A407:C407"/>
    <mergeCell ref="D407:I407"/>
    <mergeCell ref="J407:M407"/>
    <mergeCell ref="N407:O407"/>
    <mergeCell ref="A408:C408"/>
    <mergeCell ref="A409:C409"/>
    <mergeCell ref="A422:C422"/>
  </mergeCells>
  <printOptions headings="false" gridLines="false" gridLinesSet="true" horizontalCentered="true" verticalCentered="false"/>
  <pageMargins left="0.179861111111111" right="0.159722222222222" top="2.17986111111111" bottom="0.539583333333333" header="0.729861111111111" footer="0.359722222222222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20Oil and Gas Section
&amp;14(850) 245-3194&amp;C&amp;"Times New Roman,Bold"&amp;48 
&amp;32Florida Oil and Gas Monthly Production Report&amp;R&amp;"Times New Roman,Bold"&amp;12Florida Geological Survey
903 West Tennessee St.
Tallahassee, FL 32304</oddHeader>
    <oddFooter>&amp;L&amp;"Arial Rounded MT Bold,Bold"&amp;6Page &amp;P  &amp;F  &amp;D  &amp;T&amp;R&amp;"Arial Rounded MT Bold,Bold"&amp;8Bbls = Barrels (42 US Gallons)     MBbls = Thousand Barrels     MMCF = Million Cubic Feet  &amp;"Arial,Regular"&amp;10   </oddFooter>
  </headerFooter>
  <rowBreaks count="17" manualBreakCount="17">
    <brk id="29" man="true" max="16383" min="0"/>
    <brk id="58" man="true" max="16383" min="0"/>
    <brk id="87" man="true" max="16383" min="0"/>
    <brk id="116" man="true" max="16383" min="0"/>
    <brk id="145" man="true" max="16383" min="0"/>
    <brk id="174" man="true" max="16383" min="0"/>
    <brk id="203" man="true" max="16383" min="0"/>
    <brk id="232" man="true" max="16383" min="0"/>
    <brk id="261" man="true" max="16383" min="0"/>
    <brk id="290" man="true" max="16383" min="0"/>
    <brk id="319" man="true" max="16383" min="0"/>
    <brk id="348" man="true" max="16383" min="0"/>
    <brk id="377" man="true" max="16383" min="0"/>
    <brk id="406" man="true" max="16383" min="0"/>
    <brk id="435" man="true" max="16383" min="0"/>
    <brk id="476" man="true" max="16383" min="0"/>
    <brk id="520" man="true" max="16383" min="0"/>
  </rowBreaks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Y6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5.13"/>
    <col collapsed="false" customWidth="true" hidden="false" outlineLevel="0" max="4" min="4" style="1" width="8.7"/>
    <col collapsed="false" customWidth="true" hidden="false" outlineLevel="0" max="6" min="5" style="1" width="9.28"/>
    <col collapsed="false" customWidth="true" hidden="false" outlineLevel="0" max="7" min="7" style="1" width="8.85"/>
    <col collapsed="false" customWidth="true" hidden="false" outlineLevel="0" max="8" min="8" style="1" width="10.99"/>
    <col collapsed="false" customWidth="true" hidden="false" outlineLevel="0" max="9" min="9" style="1" width="7.56"/>
    <col collapsed="false" customWidth="true" hidden="false" outlineLevel="0" max="10" min="10" style="1" width="10.85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1.85"/>
    <col collapsed="false" customWidth="true" hidden="false" outlineLevel="0" max="15" min="14" style="1" width="12.42"/>
    <col collapsed="false" customWidth="true" hidden="false" outlineLevel="0" max="16" min="16" style="1" width="1.56"/>
    <col collapsed="false" customWidth="false" hidden="false" outlineLevel="0" max="17" min="17" style="178" width="9.14"/>
    <col collapsed="false" customWidth="true" hidden="false" outlineLevel="0" max="18" min="18" style="1" width="12.28"/>
    <col collapsed="false" customWidth="false" hidden="false" outlineLevel="0" max="19" min="19" style="1" width="9.14"/>
    <col collapsed="false" customWidth="true" hidden="false" outlineLevel="0" max="20" min="20" style="1" width="9.28"/>
    <col collapsed="false" customWidth="true" hidden="false" outlineLevel="0" max="21" min="21" style="1" width="11.99"/>
    <col collapsed="false" customWidth="false" hidden="false" outlineLevel="0" max="257" min="22" style="1" width="9.14"/>
  </cols>
  <sheetData>
    <row r="1" customFormat="false" ht="18.75" hidden="false" customHeight="false" outlineLevel="0" collapsed="false">
      <c r="A1" s="211" t="s">
        <v>123</v>
      </c>
      <c r="B1" s="211"/>
      <c r="C1" s="211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</row>
    <row r="2" customFormat="false" ht="18.75" hidden="false" customHeight="true" outlineLevel="0" collapsed="false">
      <c r="A2" s="212" t="s">
        <v>3</v>
      </c>
      <c r="B2" s="212"/>
      <c r="C2" s="212"/>
      <c r="D2" s="10"/>
      <c r="E2" s="11"/>
      <c r="F2" s="11"/>
      <c r="G2" s="11"/>
      <c r="H2" s="13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213"/>
    </row>
    <row r="3" customFormat="false" ht="12.75" hidden="false" customHeight="false" outlineLevel="0" collapsed="false">
      <c r="A3" s="214" t="s">
        <v>97</v>
      </c>
      <c r="B3" s="214"/>
      <c r="C3" s="214"/>
      <c r="D3" s="17" t="s">
        <v>64</v>
      </c>
      <c r="E3" s="18" t="s">
        <v>65</v>
      </c>
      <c r="F3" s="18" t="s">
        <v>66</v>
      </c>
      <c r="G3" s="18" t="s">
        <v>13</v>
      </c>
      <c r="H3" s="18" t="s">
        <v>14</v>
      </c>
      <c r="I3" s="18" t="s">
        <v>1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15"/>
    </row>
    <row r="4" customFormat="false" ht="18.75" hidden="false" customHeight="true" outlineLevel="0" collapsed="false">
      <c r="A4" s="23" t="s">
        <v>98</v>
      </c>
      <c r="B4" s="216"/>
      <c r="C4" s="217"/>
      <c r="D4" s="26" t="n">
        <f aca="false">'2001'!D410</f>
        <v>1</v>
      </c>
      <c r="E4" s="27" t="n">
        <f aca="false">'2001'!E410</f>
        <v>0</v>
      </c>
      <c r="F4" s="27" t="n">
        <f aca="false">'2001'!F410</f>
        <v>1</v>
      </c>
      <c r="G4" s="27" t="n">
        <f aca="false">'2001'!G410</f>
        <v>0</v>
      </c>
      <c r="H4" s="27" t="n">
        <f aca="false">'2001'!H410</f>
        <v>0</v>
      </c>
      <c r="I4" s="118" t="n">
        <f aca="false">SUM(D4:H4)</f>
        <v>2</v>
      </c>
      <c r="J4" s="33" t="n">
        <f aca="false">'2001'!J410</f>
        <v>9711</v>
      </c>
      <c r="K4" s="33" t="n">
        <f aca="false">'2001'!K410</f>
        <v>896</v>
      </c>
      <c r="L4" s="33" t="n">
        <f aca="false">'2001'!L410</f>
        <v>909897</v>
      </c>
      <c r="M4" s="30"/>
      <c r="N4" s="31" t="n">
        <f aca="false">'2001'!N410</f>
        <v>18459.711</v>
      </c>
      <c r="O4" s="31" t="n">
        <f aca="false">'2001'!O410</f>
        <v>1825.896</v>
      </c>
      <c r="P4" s="218"/>
    </row>
    <row r="5" customFormat="false" ht="12.75" hidden="false" customHeight="false" outlineLevel="0" collapsed="false">
      <c r="A5" s="23" t="s">
        <v>99</v>
      </c>
      <c r="B5" s="216"/>
      <c r="C5" s="219"/>
      <c r="D5" s="26" t="n">
        <f aca="false">'2001'!D411</f>
        <v>0</v>
      </c>
      <c r="E5" s="27" t="n">
        <f aca="false">'2001'!E411</f>
        <v>0</v>
      </c>
      <c r="F5" s="27" t="n">
        <f aca="false">'2001'!F411</f>
        <v>0</v>
      </c>
      <c r="G5" s="27" t="n">
        <f aca="false">'2001'!G411</f>
        <v>1</v>
      </c>
      <c r="H5" s="27" t="n">
        <f aca="false">'2001'!H411</f>
        <v>0</v>
      </c>
      <c r="I5" s="28" t="n">
        <f aca="false">SUM(D5:H5)</f>
        <v>1</v>
      </c>
      <c r="J5" s="33" t="n">
        <f aca="false">'2001'!J411</f>
        <v>0</v>
      </c>
      <c r="K5" s="33" t="n">
        <f aca="false">'2001'!K411</f>
        <v>0</v>
      </c>
      <c r="L5" s="33" t="n">
        <f aca="false">'2001'!L411</f>
        <v>0</v>
      </c>
      <c r="M5" s="34"/>
      <c r="N5" s="31" t="n">
        <f aca="false">'2001'!N411</f>
        <v>11598</v>
      </c>
      <c r="O5" s="31" t="n">
        <f aca="false">'2001'!O411</f>
        <v>982</v>
      </c>
      <c r="P5" s="220"/>
    </row>
    <row r="6" customFormat="false" ht="12.75" hidden="false" customHeight="false" outlineLevel="0" collapsed="false">
      <c r="A6" s="23" t="s">
        <v>100</v>
      </c>
      <c r="B6" s="216"/>
      <c r="C6" s="217"/>
      <c r="D6" s="26" t="n">
        <f aca="false">'2001'!D412</f>
        <v>3</v>
      </c>
      <c r="E6" s="27" t="n">
        <f aca="false">'2001'!E412</f>
        <v>0</v>
      </c>
      <c r="F6" s="27" t="n">
        <f aca="false">'2001'!F412</f>
        <v>2</v>
      </c>
      <c r="G6" s="27" t="n">
        <f aca="false">'2001'!G412</f>
        <v>2</v>
      </c>
      <c r="H6" s="27" t="n">
        <f aca="false">'2001'!H412</f>
        <v>2</v>
      </c>
      <c r="I6" s="28" t="n">
        <f aca="false">SUM(D6:H6)</f>
        <v>9</v>
      </c>
      <c r="J6" s="33" t="n">
        <f aca="false">'2001'!J412</f>
        <v>277692</v>
      </c>
      <c r="K6" s="33" t="n">
        <f aca="false">'2001'!K412</f>
        <v>24929</v>
      </c>
      <c r="L6" s="33" t="n">
        <f aca="false">'2001'!L412</f>
        <v>3896711</v>
      </c>
      <c r="M6" s="34"/>
      <c r="N6" s="31" t="n">
        <f aca="false">'2001'!N412</f>
        <v>45456.295</v>
      </c>
      <c r="O6" s="31" t="n">
        <f aca="false">'2001'!O412</f>
        <v>3598.172</v>
      </c>
      <c r="P6" s="220"/>
    </row>
    <row r="7" customFormat="false" ht="12.75" hidden="false" customHeight="false" outlineLevel="0" collapsed="false">
      <c r="A7" s="23" t="s">
        <v>101</v>
      </c>
      <c r="B7" s="216"/>
      <c r="C7" s="217"/>
      <c r="D7" s="26" t="n">
        <f aca="false">'2001'!D413</f>
        <v>0</v>
      </c>
      <c r="E7" s="27" t="n">
        <f aca="false">'2001'!E413</f>
        <v>0</v>
      </c>
      <c r="F7" s="27" t="n">
        <f aca="false">'2001'!F413</f>
        <v>0</v>
      </c>
      <c r="G7" s="27" t="n">
        <f aca="false">'2001'!G413</f>
        <v>1</v>
      </c>
      <c r="H7" s="27" t="n">
        <f aca="false">'2001'!H413</f>
        <v>0</v>
      </c>
      <c r="I7" s="28" t="n">
        <f aca="false">SUM(D7:H7)</f>
        <v>1</v>
      </c>
      <c r="J7" s="33" t="n">
        <f aca="false">'2001'!J413</f>
        <v>4295</v>
      </c>
      <c r="K7" s="33" t="n">
        <f aca="false">'2001'!K413</f>
        <v>0</v>
      </c>
      <c r="L7" s="33" t="n">
        <f aca="false">'2001'!L413</f>
        <v>0</v>
      </c>
      <c r="M7" s="34"/>
      <c r="N7" s="31" t="n">
        <f aca="false">'2001'!N413</f>
        <v>287.796</v>
      </c>
      <c r="O7" s="31" t="n">
        <f aca="false">'2001'!O413</f>
        <v>0</v>
      </c>
      <c r="P7" s="220"/>
    </row>
    <row r="8" customFormat="false" ht="12.75" hidden="false" customHeight="false" outlineLevel="0" collapsed="false">
      <c r="A8" s="23" t="s">
        <v>102</v>
      </c>
      <c r="B8" s="216"/>
      <c r="C8" s="217"/>
      <c r="D8" s="26" t="n">
        <f aca="false">'2001'!D414</f>
        <v>4</v>
      </c>
      <c r="E8" s="27" t="n">
        <f aca="false">'2001'!E414</f>
        <v>0</v>
      </c>
      <c r="F8" s="27" t="n">
        <f aca="false">'2001'!F414</f>
        <v>2</v>
      </c>
      <c r="G8" s="27" t="n">
        <f aca="false">'2001'!G414</f>
        <v>6</v>
      </c>
      <c r="H8" s="27" t="n">
        <f aca="false">'2001'!H414</f>
        <v>2</v>
      </c>
      <c r="I8" s="28" t="n">
        <f aca="false">SUM(D8:H8)</f>
        <v>14</v>
      </c>
      <c r="J8" s="33" t="n">
        <f aca="false">'2001'!J414</f>
        <v>179102</v>
      </c>
      <c r="K8" s="33" t="n">
        <f aca="false">'2001'!K414</f>
        <v>19313</v>
      </c>
      <c r="L8" s="33" t="n">
        <f aca="false">'2001'!L414</f>
        <v>2090418</v>
      </c>
      <c r="M8" s="34"/>
      <c r="N8" s="31" t="n">
        <f aca="false">'2001'!N414</f>
        <v>12035.282</v>
      </c>
      <c r="O8" s="31" t="n">
        <f aca="false">'2001'!O414</f>
        <v>1012.603</v>
      </c>
      <c r="P8" s="220"/>
    </row>
    <row r="9" customFormat="false" ht="12.75" hidden="false" customHeight="false" outlineLevel="0" collapsed="false">
      <c r="A9" s="23" t="s">
        <v>103</v>
      </c>
      <c r="B9" s="216"/>
      <c r="C9" s="217"/>
      <c r="D9" s="26" t="n">
        <f aca="false">'2001'!D415</f>
        <v>1</v>
      </c>
      <c r="E9" s="27" t="n">
        <f aca="false">'2001'!E415</f>
        <v>0</v>
      </c>
      <c r="F9" s="27" t="n">
        <f aca="false">'2001'!F415</f>
        <v>1</v>
      </c>
      <c r="G9" s="27" t="n">
        <f aca="false">'2001'!G415</f>
        <v>0</v>
      </c>
      <c r="H9" s="27" t="n">
        <f aca="false">'2001'!H415</f>
        <v>0</v>
      </c>
      <c r="I9" s="28" t="n">
        <f aca="false">SUM(D9:H9)</f>
        <v>2</v>
      </c>
      <c r="J9" s="33" t="n">
        <f aca="false">'2001'!J415</f>
        <v>23353</v>
      </c>
      <c r="K9" s="33" t="n">
        <f aca="false">'2001'!K415</f>
        <v>2850</v>
      </c>
      <c r="L9" s="33" t="n">
        <f aca="false">'2001'!L415</f>
        <v>580815</v>
      </c>
      <c r="M9" s="34"/>
      <c r="N9" s="31" t="n">
        <f aca="false">'2001'!N415</f>
        <v>5725.705</v>
      </c>
      <c r="O9" s="31" t="n">
        <f aca="false">'2001'!O415</f>
        <v>590.896</v>
      </c>
      <c r="P9" s="220"/>
    </row>
    <row r="10" customFormat="false" ht="12.75" hidden="false" customHeight="false" outlineLevel="0" collapsed="false">
      <c r="A10" s="23" t="s">
        <v>104</v>
      </c>
      <c r="B10" s="216"/>
      <c r="C10" s="217"/>
      <c r="D10" s="26" t="n">
        <f aca="false">'2001'!D416</f>
        <v>0</v>
      </c>
      <c r="E10" s="27" t="n">
        <f aca="false">'2001'!E416</f>
        <v>0</v>
      </c>
      <c r="F10" s="27" t="n">
        <f aca="false">'2001'!F416</f>
        <v>1</v>
      </c>
      <c r="G10" s="27" t="n">
        <f aca="false">'2001'!G416</f>
        <v>1</v>
      </c>
      <c r="H10" s="27" t="n">
        <f aca="false">'2001'!H416</f>
        <v>0</v>
      </c>
      <c r="I10" s="28" t="n">
        <f aca="false">SUM(D10:H10)</f>
        <v>2</v>
      </c>
      <c r="J10" s="33" t="n">
        <f aca="false">'2001'!J416</f>
        <v>0</v>
      </c>
      <c r="K10" s="33" t="n">
        <f aca="false">'2001'!K416</f>
        <v>0</v>
      </c>
      <c r="L10" s="33" t="n">
        <f aca="false">'2001'!L416</f>
        <v>0</v>
      </c>
      <c r="M10" s="34"/>
      <c r="N10" s="31" t="n">
        <f aca="false">'2001'!N416</f>
        <v>1518.1</v>
      </c>
      <c r="O10" s="31" t="n">
        <f aca="false">'2001'!O416</f>
        <v>10</v>
      </c>
      <c r="P10" s="220"/>
    </row>
    <row r="11" customFormat="false" ht="12.75" hidden="false" customHeight="false" outlineLevel="0" collapsed="false">
      <c r="A11" s="23" t="s">
        <v>105</v>
      </c>
      <c r="B11" s="216"/>
      <c r="C11" s="217"/>
      <c r="D11" s="26" t="n">
        <f aca="false">'2001'!D417</f>
        <v>5</v>
      </c>
      <c r="E11" s="27" t="n">
        <f aca="false">'2001'!E417</f>
        <v>0</v>
      </c>
      <c r="F11" s="27" t="n">
        <f aca="false">'2001'!F417</f>
        <v>1</v>
      </c>
      <c r="G11" s="27" t="n">
        <f aca="false">'2001'!G417</f>
        <v>1</v>
      </c>
      <c r="H11" s="27" t="n">
        <f aca="false">'2001'!H417</f>
        <v>4</v>
      </c>
      <c r="I11" s="28" t="n">
        <f aca="false">SUM(D11:H11)</f>
        <v>11</v>
      </c>
      <c r="J11" s="33" t="n">
        <f aca="false">'2001'!J417</f>
        <v>624686</v>
      </c>
      <c r="K11" s="33" t="n">
        <f aca="false">'2001'!K417</f>
        <v>78902</v>
      </c>
      <c r="L11" s="33" t="n">
        <f aca="false">'2001'!L417</f>
        <v>4771632</v>
      </c>
      <c r="M11" s="34"/>
      <c r="N11" s="31" t="n">
        <f aca="false">'2001'!N417</f>
        <v>15018.539</v>
      </c>
      <c r="O11" s="31" t="n">
        <f aca="false">'2001'!O417</f>
        <v>1811.512</v>
      </c>
      <c r="P11" s="220"/>
    </row>
    <row r="12" customFormat="false" ht="12.75" hidden="false" customHeight="false" outlineLevel="0" collapsed="false">
      <c r="A12" s="23" t="s">
        <v>106</v>
      </c>
      <c r="B12" s="216"/>
      <c r="C12" s="221"/>
      <c r="D12" s="26" t="n">
        <f aca="false">'2001'!D418</f>
        <v>3</v>
      </c>
      <c r="E12" s="27" t="n">
        <f aca="false">'2001'!E418</f>
        <v>0</v>
      </c>
      <c r="F12" s="27" t="n">
        <f aca="false">'2001'!F418</f>
        <v>0</v>
      </c>
      <c r="G12" s="27" t="n">
        <f aca="false">'2001'!G418</f>
        <v>1</v>
      </c>
      <c r="H12" s="27" t="n">
        <f aca="false">'2001'!H418</f>
        <v>0</v>
      </c>
      <c r="I12" s="37" t="n">
        <f aca="false">SUM(D12:H12)</f>
        <v>4</v>
      </c>
      <c r="J12" s="33" t="n">
        <f aca="false">'2001'!J418</f>
        <v>59186</v>
      </c>
      <c r="K12" s="187" t="n">
        <f aca="false">'2001'!K418</f>
        <v>0</v>
      </c>
      <c r="L12" s="187" t="n">
        <f aca="false">'2001'!L418</f>
        <v>91046</v>
      </c>
      <c r="M12" s="38"/>
      <c r="N12" s="60" t="n">
        <f aca="false">'2001'!N418</f>
        <v>1217.06</v>
      </c>
      <c r="O12" s="31" t="n">
        <f aca="false">'2001'!O418</f>
        <v>0</v>
      </c>
      <c r="P12" s="222"/>
    </row>
    <row r="13" customFormat="false" ht="18.75" hidden="false" customHeight="true" outlineLevel="0" collapsed="false">
      <c r="A13" s="223"/>
      <c r="B13" s="216"/>
      <c r="C13" s="224" t="s">
        <v>45</v>
      </c>
      <c r="D13" s="225" t="n">
        <f aca="false">SUM(D4:D12)</f>
        <v>17</v>
      </c>
      <c r="E13" s="226" t="n">
        <f aca="false">SUM(E4:E12)</f>
        <v>0</v>
      </c>
      <c r="F13" s="226" t="n">
        <f aca="false">SUM(F4:F12)</f>
        <v>8</v>
      </c>
      <c r="G13" s="226" t="n">
        <f aca="false">SUM(G4:G12)</f>
        <v>13</v>
      </c>
      <c r="H13" s="226" t="n">
        <f aca="false">SUM(H4:H12)</f>
        <v>8</v>
      </c>
      <c r="I13" s="227" t="n">
        <f aca="false">SUM(I4:I12)</f>
        <v>46</v>
      </c>
      <c r="J13" s="228" t="n">
        <f aca="false">SUM(J4:J12)</f>
        <v>1178025</v>
      </c>
      <c r="K13" s="229" t="n">
        <f aca="false">SUM(K4:K12)</f>
        <v>126890</v>
      </c>
      <c r="L13" s="230" t="n">
        <f aca="false">SUM(L4:L12)</f>
        <v>12340519</v>
      </c>
      <c r="M13" s="81"/>
      <c r="N13" s="81" t="n">
        <f aca="false">SUM(N4:N12)</f>
        <v>111316.488</v>
      </c>
      <c r="O13" s="231" t="n">
        <f aca="false">SUM(O4:O12)</f>
        <v>9831.079</v>
      </c>
      <c r="P13" s="232"/>
    </row>
    <row r="14" customFormat="false" ht="12.75" hidden="false" customHeight="false" outlineLevel="0" collapsed="false">
      <c r="A14" s="223"/>
      <c r="B14" s="216"/>
      <c r="C14" s="233"/>
      <c r="D14" s="234"/>
      <c r="E14" s="235"/>
      <c r="F14" s="235"/>
      <c r="G14" s="235"/>
      <c r="H14" s="235"/>
      <c r="I14" s="235"/>
      <c r="J14" s="236"/>
      <c r="K14" s="230"/>
      <c r="L14" s="230"/>
      <c r="M14" s="81"/>
      <c r="N14" s="237"/>
      <c r="O14" s="238"/>
      <c r="P14" s="239"/>
    </row>
    <row r="15" customFormat="false" ht="12.75" hidden="false" customHeight="false" outlineLevel="0" collapsed="false">
      <c r="A15" s="240"/>
      <c r="B15" s="241"/>
      <c r="C15" s="242" t="n">
        <f aca="false">'2001'!C421</f>
        <v>2000</v>
      </c>
      <c r="D15" s="243" t="n">
        <f aca="false">'2001'!D421</f>
        <v>15</v>
      </c>
      <c r="E15" s="244" t="n">
        <f aca="false">'2001'!E421</f>
        <v>0</v>
      </c>
      <c r="F15" s="244" t="n">
        <f aca="false">'2001'!F421</f>
        <v>8</v>
      </c>
      <c r="G15" s="244" t="n">
        <f aca="false">'2001'!G421</f>
        <v>19</v>
      </c>
      <c r="H15" s="244" t="n">
        <f aca="false">'2001'!H421</f>
        <v>18</v>
      </c>
      <c r="I15" s="235" t="n">
        <f aca="false">SUM(D15:H15)</f>
        <v>60</v>
      </c>
      <c r="J15" s="245" t="n">
        <f aca="false">'2001'!J421</f>
        <v>1127828</v>
      </c>
      <c r="K15" s="246" t="n">
        <f aca="false">'2001'!K421</f>
        <v>126899</v>
      </c>
      <c r="L15" s="246" t="n">
        <f aca="false">'2001'!L421</f>
        <v>8671983</v>
      </c>
      <c r="M15" s="237"/>
      <c r="N15" s="97"/>
      <c r="O15" s="57"/>
      <c r="P15" s="239"/>
    </row>
    <row r="16" customFormat="false" ht="18.75" hidden="false" customHeight="true" outlineLevel="0" collapsed="false">
      <c r="A16" s="212" t="s">
        <v>28</v>
      </c>
      <c r="B16" s="212"/>
      <c r="C16" s="212"/>
      <c r="D16" s="53"/>
      <c r="E16" s="54"/>
      <c r="F16" s="54"/>
      <c r="G16" s="54"/>
      <c r="H16" s="54"/>
      <c r="I16" s="118"/>
      <c r="J16" s="119"/>
      <c r="K16" s="55"/>
      <c r="L16" s="247"/>
      <c r="M16" s="31"/>
      <c r="N16" s="57"/>
      <c r="O16" s="57"/>
      <c r="P16" s="239"/>
    </row>
    <row r="17" customFormat="false" ht="12.75" hidden="false" customHeight="false" outlineLevel="0" collapsed="false">
      <c r="A17" s="23" t="s">
        <v>107</v>
      </c>
      <c r="B17" s="216"/>
      <c r="C17" s="217"/>
      <c r="D17" s="26" t="n">
        <f aca="false">'2001'!D423</f>
        <v>40</v>
      </c>
      <c r="E17" s="27" t="n">
        <f aca="false">'2001'!E423</f>
        <v>34</v>
      </c>
      <c r="F17" s="27" t="n">
        <f aca="false">'2001'!F423</f>
        <v>8</v>
      </c>
      <c r="G17" s="27" t="n">
        <f aca="false">'2001'!G423</f>
        <v>36</v>
      </c>
      <c r="H17" s="27" t="n">
        <f aca="false">'2001'!H423</f>
        <v>0</v>
      </c>
      <c r="I17" s="28" t="n">
        <f aca="false">SUM(D17:H17)</f>
        <v>118</v>
      </c>
      <c r="J17" s="201" t="n">
        <f aca="false">'2001'!J423</f>
        <v>3090180</v>
      </c>
      <c r="K17" s="200" t="n">
        <f aca="false">'2001'!K423</f>
        <v>6020380</v>
      </c>
      <c r="L17" s="29" t="n">
        <f aca="false">'2001'!L423</f>
        <v>58829691</v>
      </c>
      <c r="M17" s="31"/>
      <c r="N17" s="31" t="n">
        <f aca="false">'2001'!N423</f>
        <v>409079.839</v>
      </c>
      <c r="O17" s="31" t="n">
        <f aca="false">'2001'!O423</f>
        <v>541601.374</v>
      </c>
      <c r="P17" s="239"/>
    </row>
    <row r="18" customFormat="false" ht="12.75" hidden="false" customHeight="false" outlineLevel="0" collapsed="false">
      <c r="A18" s="23" t="s">
        <v>108</v>
      </c>
      <c r="B18" s="216"/>
      <c r="C18" s="217"/>
      <c r="D18" s="26" t="n">
        <f aca="false">'2001'!D424</f>
        <v>0</v>
      </c>
      <c r="E18" s="27" t="n">
        <f aca="false">'2001'!E424</f>
        <v>10</v>
      </c>
      <c r="F18" s="27" t="n">
        <f aca="false">'2001'!F424</f>
        <v>2</v>
      </c>
      <c r="G18" s="27" t="n">
        <f aca="false">'2001'!G424</f>
        <v>12</v>
      </c>
      <c r="H18" s="27" t="n">
        <f aca="false">'2001'!H424</f>
        <v>1</v>
      </c>
      <c r="I18" s="28" t="n">
        <f aca="false">SUM(D18:H18)</f>
        <v>25</v>
      </c>
      <c r="J18" s="201" t="n">
        <f aca="false">'2001'!J424</f>
        <v>131199</v>
      </c>
      <c r="K18" s="29" t="n">
        <f aca="false">'2001'!K424</f>
        <v>395459</v>
      </c>
      <c r="L18" s="29" t="n">
        <f aca="false">'2001'!L424</f>
        <v>8471675</v>
      </c>
      <c r="M18" s="31"/>
      <c r="N18" s="31" t="n">
        <f aca="false">'2001'!N424</f>
        <v>58121.294</v>
      </c>
      <c r="O18" s="31" t="n">
        <f aca="false">'2001'!O424</f>
        <v>60799.001</v>
      </c>
      <c r="P18" s="239"/>
    </row>
    <row r="19" customFormat="false" ht="12.75" hidden="false" customHeight="false" outlineLevel="0" collapsed="false">
      <c r="A19" s="23" t="s">
        <v>109</v>
      </c>
      <c r="B19" s="216"/>
      <c r="C19" s="221"/>
      <c r="D19" s="26" t="n">
        <f aca="false">'2001'!D425</f>
        <v>2</v>
      </c>
      <c r="E19" s="27" t="n">
        <f aca="false">'2001'!E425</f>
        <v>0</v>
      </c>
      <c r="F19" s="27" t="n">
        <f aca="false">'2001'!F425</f>
        <v>1</v>
      </c>
      <c r="G19" s="27" t="n">
        <f aca="false">'2001'!G425</f>
        <v>0</v>
      </c>
      <c r="H19" s="27" t="n">
        <f aca="false">'2001'!H425</f>
        <v>0</v>
      </c>
      <c r="I19" s="37" t="n">
        <f aca="false">SUM(D19:H19)</f>
        <v>3</v>
      </c>
      <c r="J19" s="202" t="n">
        <f aca="false">'2001'!J425</f>
        <v>9503</v>
      </c>
      <c r="K19" s="189" t="n">
        <f aca="false">'2001'!K425</f>
        <v>961</v>
      </c>
      <c r="L19" s="189" t="n">
        <f aca="false">'2001'!L425</f>
        <v>34215</v>
      </c>
      <c r="M19" s="61"/>
      <c r="N19" s="61" t="n">
        <f aca="false">'2001'!N425</f>
        <v>434.905</v>
      </c>
      <c r="O19" s="31" t="n">
        <f aca="false">'2001'!O425</f>
        <v>161.835</v>
      </c>
      <c r="P19" s="248"/>
    </row>
    <row r="20" customFormat="false" ht="18.75" hidden="false" customHeight="true" outlineLevel="0" collapsed="false">
      <c r="A20" s="223"/>
      <c r="B20" s="216"/>
      <c r="C20" s="224" t="s">
        <v>110</v>
      </c>
      <c r="D20" s="225" t="n">
        <f aca="false">SUM(D17:D19)</f>
        <v>42</v>
      </c>
      <c r="E20" s="226" t="n">
        <f aca="false">SUM(E17:E19)</f>
        <v>44</v>
      </c>
      <c r="F20" s="226" t="n">
        <f aca="false">SUM(F17:F19)</f>
        <v>11</v>
      </c>
      <c r="G20" s="226" t="n">
        <f aca="false">SUM(G17:G19)</f>
        <v>48</v>
      </c>
      <c r="H20" s="226" t="n">
        <f aca="false">SUM(H17:H19)</f>
        <v>1</v>
      </c>
      <c r="I20" s="227" t="n">
        <f aca="false">SUM(I17:I19)</f>
        <v>146</v>
      </c>
      <c r="J20" s="228" t="n">
        <f aca="false">SUM(J17:J19)</f>
        <v>3230882</v>
      </c>
      <c r="K20" s="229" t="n">
        <f aca="false">SUM(K17:K19)</f>
        <v>6416800</v>
      </c>
      <c r="L20" s="230" t="n">
        <f aca="false">SUM(L17:L19)</f>
        <v>67335581</v>
      </c>
      <c r="M20" s="81"/>
      <c r="N20" s="81" t="n">
        <f aca="false">SUM(N17:N19)</f>
        <v>467636.038</v>
      </c>
      <c r="O20" s="231" t="n">
        <f aca="false">SUM(O17:O19)</f>
        <v>602562.21</v>
      </c>
      <c r="P20" s="232"/>
    </row>
    <row r="21" customFormat="false" ht="12.75" hidden="false" customHeight="false" outlineLevel="0" collapsed="false">
      <c r="A21" s="223"/>
      <c r="B21" s="216"/>
      <c r="C21" s="233"/>
      <c r="D21" s="234"/>
      <c r="E21" s="235"/>
      <c r="F21" s="235"/>
      <c r="G21" s="235"/>
      <c r="H21" s="235"/>
      <c r="I21" s="235"/>
      <c r="J21" s="236"/>
      <c r="K21" s="230"/>
      <c r="L21" s="230"/>
      <c r="M21" s="81"/>
      <c r="N21" s="237"/>
      <c r="O21" s="238"/>
      <c r="P21" s="239"/>
    </row>
    <row r="22" customFormat="false" ht="12.75" hidden="false" customHeight="false" outlineLevel="0" collapsed="false">
      <c r="A22" s="240"/>
      <c r="B22" s="241"/>
      <c r="C22" s="242" t="n">
        <f aca="false">C15</f>
        <v>2000</v>
      </c>
      <c r="D22" s="243" t="n">
        <f aca="false">'2001'!D428</f>
        <v>55</v>
      </c>
      <c r="E22" s="244" t="n">
        <f aca="false">'2001'!E428</f>
        <v>44</v>
      </c>
      <c r="F22" s="244" t="n">
        <f aca="false">'2001'!F428</f>
        <v>11</v>
      </c>
      <c r="G22" s="244" t="n">
        <f aca="false">'2001'!G428</f>
        <v>34</v>
      </c>
      <c r="H22" s="244" t="n">
        <f aca="false">'2001'!H428</f>
        <v>2</v>
      </c>
      <c r="I22" s="235" t="n">
        <f aca="false">SUM(D22:H22)</f>
        <v>146</v>
      </c>
      <c r="J22" s="245" t="n">
        <f aca="false">'2001'!J428</f>
        <v>3760753</v>
      </c>
      <c r="K22" s="246" t="n">
        <f aca="false">'2001'!K428</f>
        <v>6611498</v>
      </c>
      <c r="L22" s="246" t="n">
        <f aca="false">'2001'!L428</f>
        <v>81486032</v>
      </c>
      <c r="M22" s="237"/>
      <c r="N22" s="97"/>
      <c r="O22" s="57"/>
      <c r="P22" s="239"/>
    </row>
    <row r="23" customFormat="false" ht="18.75" hidden="false" customHeight="true" outlineLevel="0" collapsed="false">
      <c r="A23" s="249" t="s">
        <v>111</v>
      </c>
      <c r="B23" s="250"/>
      <c r="C23" s="224" t="n">
        <v>2001</v>
      </c>
      <c r="D23" s="198" t="n">
        <f aca="false">D13+D20</f>
        <v>59</v>
      </c>
      <c r="E23" s="251" t="n">
        <f aca="false">E13+E20</f>
        <v>44</v>
      </c>
      <c r="F23" s="251" t="n">
        <f aca="false">F13+F20</f>
        <v>19</v>
      </c>
      <c r="G23" s="251" t="n">
        <f aca="false">G13+G20</f>
        <v>61</v>
      </c>
      <c r="H23" s="251" t="n">
        <f aca="false">H13+H20</f>
        <v>9</v>
      </c>
      <c r="I23" s="118" t="n">
        <f aca="false">I13+I20</f>
        <v>192</v>
      </c>
      <c r="J23" s="252" t="n">
        <f aca="false">J13+J20</f>
        <v>4408907</v>
      </c>
      <c r="K23" s="247" t="n">
        <f aca="false">K13+K20</f>
        <v>6543690</v>
      </c>
      <c r="L23" s="247" t="n">
        <f aca="false">L13+L20</f>
        <v>79676100</v>
      </c>
      <c r="M23" s="31"/>
      <c r="N23" s="31" t="n">
        <f aca="false">N13+N20</f>
        <v>578952.526</v>
      </c>
      <c r="O23" s="61" t="n">
        <f aca="false">O13+O20</f>
        <v>612393.289</v>
      </c>
      <c r="P23" s="248"/>
    </row>
    <row r="24" customFormat="false" ht="12.75" hidden="false" customHeight="false" outlineLevel="0" collapsed="false">
      <c r="A24" s="253" t="s">
        <v>112</v>
      </c>
      <c r="B24" s="254"/>
      <c r="C24" s="233"/>
      <c r="D24" s="53"/>
      <c r="E24" s="54"/>
      <c r="F24" s="54"/>
      <c r="G24" s="54"/>
      <c r="H24" s="54"/>
      <c r="I24" s="28"/>
      <c r="J24" s="119"/>
      <c r="K24" s="55"/>
      <c r="L24" s="55"/>
      <c r="M24" s="31"/>
      <c r="N24" s="255"/>
      <c r="O24" s="81"/>
      <c r="P24" s="256"/>
    </row>
    <row r="25" customFormat="false" ht="12.75" hidden="false" customHeight="false" outlineLevel="0" collapsed="false">
      <c r="A25" s="257" t="s">
        <v>113</v>
      </c>
      <c r="B25" s="257"/>
      <c r="C25" s="242" t="n">
        <f aca="false">C15</f>
        <v>2000</v>
      </c>
      <c r="D25" s="258" t="n">
        <f aca="false">'2001'!D431</f>
        <v>70</v>
      </c>
      <c r="E25" s="259" t="n">
        <f aca="false">'2001'!E431</f>
        <v>44</v>
      </c>
      <c r="F25" s="259" t="n">
        <f aca="false">'2001'!F431</f>
        <v>19</v>
      </c>
      <c r="G25" s="259" t="n">
        <f aca="false">'2001'!G431</f>
        <v>53</v>
      </c>
      <c r="H25" s="259" t="n">
        <f aca="false">'2001'!H431</f>
        <v>20</v>
      </c>
      <c r="I25" s="260" t="n">
        <f aca="false">SUM(D25:H25)</f>
        <v>206</v>
      </c>
      <c r="J25" s="261" t="n">
        <f aca="false">'2001'!J431</f>
        <v>4888581</v>
      </c>
      <c r="K25" s="262" t="n">
        <f aca="false">'2001'!K431</f>
        <v>6738397</v>
      </c>
      <c r="L25" s="262" t="n">
        <f aca="false">'2001'!L431</f>
        <v>90158015</v>
      </c>
      <c r="M25" s="38"/>
      <c r="N25" s="81"/>
      <c r="O25" s="81"/>
      <c r="P25" s="256"/>
    </row>
    <row r="26" customFormat="false" ht="18.75" hidden="false" customHeight="true" outlineLevel="0" collapsed="false">
      <c r="A26" s="263" t="s">
        <v>114</v>
      </c>
      <c r="B26" s="264"/>
      <c r="C26" s="264"/>
      <c r="D26" s="265"/>
      <c r="E26" s="265"/>
      <c r="F26" s="265"/>
      <c r="G26" s="266"/>
      <c r="H26" s="265"/>
      <c r="I26" s="265"/>
      <c r="J26" s="266"/>
      <c r="K26" s="266"/>
      <c r="L26" s="266"/>
      <c r="M26" s="266"/>
      <c r="N26" s="81" t="n">
        <v>5779</v>
      </c>
      <c r="O26" s="81" t="n">
        <v>4998</v>
      </c>
      <c r="P26" s="256"/>
    </row>
    <row r="27" customFormat="false" ht="13.5" hidden="false" customHeight="false" outlineLevel="0" collapsed="false">
      <c r="A27" s="267" t="s">
        <v>115</v>
      </c>
      <c r="B27" s="216"/>
      <c r="C27" s="264"/>
      <c r="D27" s="264"/>
      <c r="E27" s="264"/>
      <c r="F27" s="264"/>
      <c r="G27" s="264"/>
      <c r="H27" s="264"/>
      <c r="I27" s="264"/>
      <c r="J27" s="264"/>
      <c r="K27" s="264"/>
      <c r="L27" s="216"/>
      <c r="M27" s="216"/>
      <c r="N27" s="268"/>
      <c r="O27" s="268"/>
      <c r="P27" s="269"/>
    </row>
    <row r="28" customFormat="false" ht="13.5" hidden="false" customHeight="false" outlineLevel="0" collapsed="false">
      <c r="A28" s="270" t="s">
        <v>116</v>
      </c>
      <c r="B28" s="216"/>
      <c r="C28" s="264"/>
      <c r="D28" s="264"/>
      <c r="E28" s="264"/>
      <c r="F28" s="264"/>
      <c r="G28" s="264"/>
      <c r="H28" s="264"/>
      <c r="I28" s="264"/>
      <c r="J28" s="264"/>
      <c r="K28" s="264"/>
      <c r="L28" s="216"/>
      <c r="M28" s="216"/>
      <c r="N28" s="271" t="s">
        <v>40</v>
      </c>
      <c r="O28" s="271" t="s">
        <v>41</v>
      </c>
      <c r="P28" s="213"/>
    </row>
    <row r="29" customFormat="false" ht="18.75" hidden="false" customHeight="true" outlineLevel="0" collapsed="false">
      <c r="A29" s="272" t="s">
        <v>76</v>
      </c>
      <c r="B29" s="273"/>
      <c r="C29" s="274"/>
      <c r="D29" s="274"/>
      <c r="E29" s="274"/>
      <c r="F29" s="274"/>
      <c r="G29" s="274"/>
      <c r="H29" s="275"/>
      <c r="I29" s="275"/>
      <c r="J29" s="276"/>
      <c r="K29" s="276"/>
      <c r="L29" s="94" t="s">
        <v>117</v>
      </c>
      <c r="M29" s="94"/>
      <c r="N29" s="277" t="n">
        <f aca="false">N23+N26</f>
        <v>584731.526</v>
      </c>
      <c r="O29" s="277" t="n">
        <f aca="false">O23+O26</f>
        <v>617391.289</v>
      </c>
      <c r="P29" s="278"/>
    </row>
    <row r="30" customFormat="false" ht="18.75" hidden="false" customHeight="false" outlineLevel="0" collapsed="false">
      <c r="A30" s="211" t="n">
        <v>37226</v>
      </c>
      <c r="B30" s="211"/>
      <c r="C30" s="211"/>
      <c r="D30" s="4" t="s">
        <v>0</v>
      </c>
      <c r="E30" s="4"/>
      <c r="F30" s="4"/>
      <c r="G30" s="4"/>
      <c r="H30" s="4"/>
      <c r="I30" s="4"/>
      <c r="J30" s="5" t="s">
        <v>1</v>
      </c>
      <c r="K30" s="5"/>
      <c r="L30" s="5"/>
      <c r="M30" s="5"/>
      <c r="N30" s="5" t="s">
        <v>2</v>
      </c>
      <c r="O30" s="5"/>
      <c r="P30" s="6"/>
    </row>
    <row r="31" customFormat="false" ht="18.75" hidden="false" customHeight="true" outlineLevel="0" collapsed="false">
      <c r="A31" s="212" t="s">
        <v>3</v>
      </c>
      <c r="B31" s="212"/>
      <c r="C31" s="212"/>
      <c r="D31" s="10"/>
      <c r="E31" s="11"/>
      <c r="F31" s="11"/>
      <c r="G31" s="11"/>
      <c r="H31" s="13" t="s">
        <v>4</v>
      </c>
      <c r="I31" s="13" t="s">
        <v>5</v>
      </c>
      <c r="J31" s="14" t="s">
        <v>6</v>
      </c>
      <c r="K31" s="13" t="s">
        <v>7</v>
      </c>
      <c r="L31" s="13" t="s">
        <v>8</v>
      </c>
      <c r="M31" s="13"/>
      <c r="N31" s="14" t="s">
        <v>6</v>
      </c>
      <c r="O31" s="13" t="s">
        <v>7</v>
      </c>
      <c r="P31" s="213"/>
    </row>
    <row r="32" customFormat="false" ht="12.75" hidden="false" customHeight="false" outlineLevel="0" collapsed="false">
      <c r="A32" s="214" t="s">
        <v>97</v>
      </c>
      <c r="B32" s="214"/>
      <c r="C32" s="214"/>
      <c r="D32" s="17" t="s">
        <v>64</v>
      </c>
      <c r="E32" s="18" t="s">
        <v>65</v>
      </c>
      <c r="F32" s="18" t="s">
        <v>66</v>
      </c>
      <c r="G32" s="18" t="s">
        <v>13</v>
      </c>
      <c r="H32" s="18" t="s">
        <v>14</v>
      </c>
      <c r="I32" s="18" t="s">
        <v>15</v>
      </c>
      <c r="J32" s="21" t="s">
        <v>16</v>
      </c>
      <c r="K32" s="19" t="s">
        <v>74</v>
      </c>
      <c r="L32" s="19" t="s">
        <v>16</v>
      </c>
      <c r="M32" s="19"/>
      <c r="N32" s="21" t="s">
        <v>18</v>
      </c>
      <c r="O32" s="19" t="s">
        <v>19</v>
      </c>
      <c r="P32" s="215"/>
    </row>
    <row r="33" customFormat="false" ht="18.75" hidden="false" customHeight="true" outlineLevel="0" collapsed="false">
      <c r="A33" s="23" t="s">
        <v>98</v>
      </c>
      <c r="B33" s="216"/>
      <c r="C33" s="217"/>
      <c r="D33" s="26" t="n">
        <f aca="false">'2001'!D381</f>
        <v>1</v>
      </c>
      <c r="E33" s="27" t="n">
        <f aca="false">'2001'!E381</f>
        <v>0</v>
      </c>
      <c r="F33" s="27" t="n">
        <f aca="false">'2001'!F381</f>
        <v>1</v>
      </c>
      <c r="G33" s="27" t="n">
        <f aca="false">'2001'!G381</f>
        <v>0</v>
      </c>
      <c r="H33" s="27" t="n">
        <f aca="false">'2001'!H381</f>
        <v>0</v>
      </c>
      <c r="I33" s="118" t="n">
        <f aca="false">SUM(D33:H33)</f>
        <v>2</v>
      </c>
      <c r="J33" s="33" t="n">
        <f aca="false">'2001'!J381</f>
        <v>1161</v>
      </c>
      <c r="K33" s="33" t="n">
        <f aca="false">'2001'!K381</f>
        <v>107</v>
      </c>
      <c r="L33" s="33" t="n">
        <f aca="false">'2001'!L381</f>
        <v>87416</v>
      </c>
      <c r="M33" s="30"/>
      <c r="N33" s="31" t="n">
        <f aca="false">'2001'!N381</f>
        <v>18459.711</v>
      </c>
      <c r="O33" s="31" t="n">
        <f aca="false">'2001'!O381</f>
        <v>1825.896</v>
      </c>
      <c r="P33" s="218"/>
    </row>
    <row r="34" customFormat="false" ht="12.75" hidden="false" customHeight="false" outlineLevel="0" collapsed="false">
      <c r="A34" s="23" t="s">
        <v>99</v>
      </c>
      <c r="B34" s="216"/>
      <c r="C34" s="219"/>
      <c r="D34" s="26" t="n">
        <f aca="false">'2001'!D382</f>
        <v>0</v>
      </c>
      <c r="E34" s="27" t="n">
        <f aca="false">'2001'!E382</f>
        <v>0</v>
      </c>
      <c r="F34" s="27" t="n">
        <f aca="false">'2001'!F382</f>
        <v>0</v>
      </c>
      <c r="G34" s="27" t="n">
        <f aca="false">'2001'!G382</f>
        <v>1</v>
      </c>
      <c r="H34" s="27" t="n">
        <f aca="false">'2001'!H382</f>
        <v>0</v>
      </c>
      <c r="I34" s="28" t="n">
        <f aca="false">SUM(D34:H34)</f>
        <v>1</v>
      </c>
      <c r="J34" s="33" t="n">
        <f aca="false">'2001'!J382</f>
        <v>0</v>
      </c>
      <c r="K34" s="33" t="n">
        <f aca="false">'2001'!K382</f>
        <v>0</v>
      </c>
      <c r="L34" s="33" t="n">
        <f aca="false">'2001'!L382</f>
        <v>0</v>
      </c>
      <c r="M34" s="34"/>
      <c r="N34" s="31" t="n">
        <f aca="false">'2001'!N382</f>
        <v>11598</v>
      </c>
      <c r="O34" s="31" t="n">
        <f aca="false">'2001'!O382</f>
        <v>982</v>
      </c>
      <c r="P34" s="220"/>
    </row>
    <row r="35" customFormat="false" ht="12.75" hidden="false" customHeight="false" outlineLevel="0" collapsed="false">
      <c r="A35" s="23" t="s">
        <v>100</v>
      </c>
      <c r="B35" s="216"/>
      <c r="C35" s="217"/>
      <c r="D35" s="26" t="n">
        <f aca="false">'2001'!D383</f>
        <v>3</v>
      </c>
      <c r="E35" s="27" t="n">
        <f aca="false">'2001'!E383</f>
        <v>0</v>
      </c>
      <c r="F35" s="27" t="n">
        <f aca="false">'2001'!F383</f>
        <v>2</v>
      </c>
      <c r="G35" s="27" t="n">
        <f aca="false">'2001'!G383</f>
        <v>2</v>
      </c>
      <c r="H35" s="27" t="n">
        <f aca="false">'2001'!H383</f>
        <v>2</v>
      </c>
      <c r="I35" s="28" t="n">
        <f aca="false">SUM(D35:H35)</f>
        <v>9</v>
      </c>
      <c r="J35" s="33" t="n">
        <f aca="false">'2001'!J383</f>
        <v>12539</v>
      </c>
      <c r="K35" s="33" t="n">
        <f aca="false">'2001'!K383</f>
        <v>1159</v>
      </c>
      <c r="L35" s="33" t="n">
        <f aca="false">'2001'!L383</f>
        <v>278981</v>
      </c>
      <c r="M35" s="34"/>
      <c r="N35" s="31" t="n">
        <f aca="false">'2001'!N383</f>
        <v>45456.295</v>
      </c>
      <c r="O35" s="31" t="n">
        <f aca="false">'2001'!O383</f>
        <v>3598.172</v>
      </c>
      <c r="P35" s="220"/>
    </row>
    <row r="36" customFormat="false" ht="12.75" hidden="false" customHeight="false" outlineLevel="0" collapsed="false">
      <c r="A36" s="23" t="s">
        <v>101</v>
      </c>
      <c r="B36" s="216"/>
      <c r="C36" s="217"/>
      <c r="D36" s="26" t="n">
        <f aca="false">'2001'!D384</f>
        <v>0</v>
      </c>
      <c r="E36" s="27" t="n">
        <f aca="false">'2001'!E384</f>
        <v>0</v>
      </c>
      <c r="F36" s="27" t="n">
        <f aca="false">'2001'!F384</f>
        <v>0</v>
      </c>
      <c r="G36" s="27" t="n">
        <f aca="false">'2001'!G384</f>
        <v>1</v>
      </c>
      <c r="H36" s="27" t="n">
        <f aca="false">'2001'!H384</f>
        <v>0</v>
      </c>
      <c r="I36" s="28" t="n">
        <f aca="false">SUM(D36:H36)</f>
        <v>1</v>
      </c>
      <c r="J36" s="33" t="n">
        <f aca="false">'2001'!J384</f>
        <v>0</v>
      </c>
      <c r="K36" s="33" t="n">
        <f aca="false">'2001'!K384</f>
        <v>0</v>
      </c>
      <c r="L36" s="33" t="n">
        <f aca="false">'2001'!L384</f>
        <v>0</v>
      </c>
      <c r="M36" s="34"/>
      <c r="N36" s="31" t="n">
        <f aca="false">'2001'!N384</f>
        <v>287.796</v>
      </c>
      <c r="O36" s="31" t="n">
        <f aca="false">'2001'!O384</f>
        <v>0</v>
      </c>
      <c r="P36" s="220"/>
    </row>
    <row r="37" customFormat="false" ht="12.75" hidden="false" customHeight="false" outlineLevel="0" collapsed="false">
      <c r="A37" s="23" t="s">
        <v>102</v>
      </c>
      <c r="B37" s="216"/>
      <c r="C37" s="217"/>
      <c r="D37" s="26" t="n">
        <f aca="false">'2001'!D385</f>
        <v>4</v>
      </c>
      <c r="E37" s="27" t="n">
        <f aca="false">'2001'!E385</f>
        <v>0</v>
      </c>
      <c r="F37" s="27" t="n">
        <f aca="false">'2001'!F385</f>
        <v>2</v>
      </c>
      <c r="G37" s="27" t="n">
        <f aca="false">'2001'!G385</f>
        <v>6</v>
      </c>
      <c r="H37" s="27" t="n">
        <f aca="false">'2001'!H385</f>
        <v>2</v>
      </c>
      <c r="I37" s="28" t="n">
        <f aca="false">SUM(D37:H37)</f>
        <v>14</v>
      </c>
      <c r="J37" s="33" t="n">
        <f aca="false">'2001'!J385</f>
        <v>12784</v>
      </c>
      <c r="K37" s="33" t="n">
        <f aca="false">'2001'!K385</f>
        <v>1400</v>
      </c>
      <c r="L37" s="33" t="n">
        <f aca="false">'2001'!L385</f>
        <v>185769</v>
      </c>
      <c r="M37" s="34"/>
      <c r="N37" s="31" t="n">
        <f aca="false">'2001'!N385</f>
        <v>12035.282</v>
      </c>
      <c r="O37" s="31" t="n">
        <f aca="false">'2001'!O385</f>
        <v>1012.603</v>
      </c>
      <c r="P37" s="220"/>
    </row>
    <row r="38" customFormat="false" ht="12.75" hidden="false" customHeight="false" outlineLevel="0" collapsed="false">
      <c r="A38" s="23" t="s">
        <v>103</v>
      </c>
      <c r="B38" s="216"/>
      <c r="C38" s="217"/>
      <c r="D38" s="26" t="n">
        <f aca="false">'2001'!D386</f>
        <v>1</v>
      </c>
      <c r="E38" s="27" t="n">
        <f aca="false">'2001'!E386</f>
        <v>0</v>
      </c>
      <c r="F38" s="27" t="n">
        <f aca="false">'2001'!F386</f>
        <v>1</v>
      </c>
      <c r="G38" s="27" t="n">
        <f aca="false">'2001'!G386</f>
        <v>0</v>
      </c>
      <c r="H38" s="27" t="n">
        <f aca="false">'2001'!H386</f>
        <v>0</v>
      </c>
      <c r="I38" s="28" t="n">
        <f aca="false">SUM(D38:H38)</f>
        <v>2</v>
      </c>
      <c r="J38" s="33" t="n">
        <f aca="false">'2001'!J386</f>
        <v>3327</v>
      </c>
      <c r="K38" s="33" t="n">
        <f aca="false">'2001'!K386</f>
        <v>406</v>
      </c>
      <c r="L38" s="33" t="n">
        <f aca="false">'2001'!L386</f>
        <v>81873</v>
      </c>
      <c r="M38" s="34"/>
      <c r="N38" s="31" t="n">
        <f aca="false">'2001'!N386</f>
        <v>5725.705</v>
      </c>
      <c r="O38" s="31" t="n">
        <f aca="false">'2001'!O386</f>
        <v>590.896</v>
      </c>
      <c r="P38" s="220"/>
    </row>
    <row r="39" customFormat="false" ht="12.75" hidden="false" customHeight="false" outlineLevel="0" collapsed="false">
      <c r="A39" s="23" t="s">
        <v>104</v>
      </c>
      <c r="B39" s="216"/>
      <c r="C39" s="217"/>
      <c r="D39" s="26" t="n">
        <f aca="false">'2001'!D387</f>
        <v>0</v>
      </c>
      <c r="E39" s="27" t="n">
        <f aca="false">'2001'!E387</f>
        <v>0</v>
      </c>
      <c r="F39" s="27" t="n">
        <f aca="false">'2001'!F387</f>
        <v>1</v>
      </c>
      <c r="G39" s="27" t="n">
        <f aca="false">'2001'!G387</f>
        <v>1</v>
      </c>
      <c r="H39" s="27" t="n">
        <f aca="false">'2001'!H387</f>
        <v>0</v>
      </c>
      <c r="I39" s="28" t="n">
        <f aca="false">SUM(D39:H39)</f>
        <v>2</v>
      </c>
      <c r="J39" s="33" t="n">
        <f aca="false">'2001'!J387</f>
        <v>0</v>
      </c>
      <c r="K39" s="33" t="n">
        <f aca="false">'2001'!K387</f>
        <v>0</v>
      </c>
      <c r="L39" s="33" t="n">
        <f aca="false">'2001'!L387</f>
        <v>0</v>
      </c>
      <c r="M39" s="34"/>
      <c r="N39" s="31" t="n">
        <f aca="false">'2001'!N387</f>
        <v>1518.1</v>
      </c>
      <c r="O39" s="31" t="n">
        <f aca="false">'2001'!O387</f>
        <v>10</v>
      </c>
      <c r="P39" s="220"/>
    </row>
    <row r="40" customFormat="false" ht="12.75" hidden="false" customHeight="false" outlineLevel="0" collapsed="false">
      <c r="A40" s="23" t="s">
        <v>105</v>
      </c>
      <c r="B40" s="216"/>
      <c r="C40" s="217"/>
      <c r="D40" s="26" t="n">
        <f aca="false">'2001'!D388</f>
        <v>5</v>
      </c>
      <c r="E40" s="27" t="n">
        <f aca="false">'2001'!E388</f>
        <v>0</v>
      </c>
      <c r="F40" s="27" t="n">
        <f aca="false">'2001'!F388</f>
        <v>1</v>
      </c>
      <c r="G40" s="27" t="n">
        <f aca="false">'2001'!G388</f>
        <v>1</v>
      </c>
      <c r="H40" s="27" t="n">
        <f aca="false">'2001'!H388</f>
        <v>4</v>
      </c>
      <c r="I40" s="28" t="n">
        <f aca="false">SUM(D40:H40)</f>
        <v>11</v>
      </c>
      <c r="J40" s="33" t="n">
        <f aca="false">'2001'!J388</f>
        <v>57918</v>
      </c>
      <c r="K40" s="33" t="n">
        <f aca="false">'2001'!K388</f>
        <v>7376</v>
      </c>
      <c r="L40" s="33" t="n">
        <f aca="false">'2001'!L388</f>
        <v>380945</v>
      </c>
      <c r="M40" s="34"/>
      <c r="N40" s="31" t="n">
        <f aca="false">'2001'!N388</f>
        <v>15018.539</v>
      </c>
      <c r="O40" s="31" t="n">
        <f aca="false">'2001'!O388</f>
        <v>1811.512</v>
      </c>
      <c r="P40" s="220"/>
    </row>
    <row r="41" customFormat="false" ht="12.75" hidden="false" customHeight="false" outlineLevel="0" collapsed="false">
      <c r="A41" s="23" t="s">
        <v>106</v>
      </c>
      <c r="B41" s="216"/>
      <c r="C41" s="221"/>
      <c r="D41" s="26" t="n">
        <f aca="false">'2001'!D389</f>
        <v>3</v>
      </c>
      <c r="E41" s="27" t="n">
        <f aca="false">'2001'!E389</f>
        <v>0</v>
      </c>
      <c r="F41" s="27" t="n">
        <f aca="false">'2001'!F389</f>
        <v>0</v>
      </c>
      <c r="G41" s="27" t="n">
        <f aca="false">'2001'!G389</f>
        <v>1</v>
      </c>
      <c r="H41" s="27" t="n">
        <f aca="false">'2001'!H389</f>
        <v>0</v>
      </c>
      <c r="I41" s="37" t="n">
        <f aca="false">SUM(D41:H41)</f>
        <v>4</v>
      </c>
      <c r="J41" s="33" t="n">
        <f aca="false">'2001'!J389</f>
        <v>4718</v>
      </c>
      <c r="K41" s="187" t="n">
        <f aca="false">'2001'!K389</f>
        <v>0</v>
      </c>
      <c r="L41" s="187" t="n">
        <f aca="false">'2001'!L389</f>
        <v>8396</v>
      </c>
      <c r="M41" s="38"/>
      <c r="N41" s="60" t="n">
        <f aca="false">'2001'!N389</f>
        <v>1217.06</v>
      </c>
      <c r="O41" s="31" t="n">
        <f aca="false">'2001'!O389</f>
        <v>0</v>
      </c>
      <c r="P41" s="222"/>
    </row>
    <row r="42" customFormat="false" ht="18.75" hidden="false" customHeight="true" outlineLevel="0" collapsed="false">
      <c r="A42" s="223"/>
      <c r="B42" s="216"/>
      <c r="C42" s="224" t="s">
        <v>45</v>
      </c>
      <c r="D42" s="225" t="n">
        <f aca="false">'2001'!D390</f>
        <v>17</v>
      </c>
      <c r="E42" s="226" t="n">
        <f aca="false">'2001'!E390</f>
        <v>0</v>
      </c>
      <c r="F42" s="226" t="n">
        <f aca="false">'2001'!F390</f>
        <v>8</v>
      </c>
      <c r="G42" s="226" t="n">
        <f aca="false">'2001'!G390</f>
        <v>13</v>
      </c>
      <c r="H42" s="226" t="n">
        <f aca="false">'2001'!H390</f>
        <v>8</v>
      </c>
      <c r="I42" s="227" t="n">
        <f aca="false">'2001'!I390</f>
        <v>46</v>
      </c>
      <c r="J42" s="228" t="n">
        <f aca="false">'2001'!J390</f>
        <v>92447</v>
      </c>
      <c r="K42" s="229" t="n">
        <f aca="false">'2001'!K390</f>
        <v>10448</v>
      </c>
      <c r="L42" s="230" t="n">
        <f aca="false">'2001'!L390</f>
        <v>1023380</v>
      </c>
      <c r="M42" s="81" t="n">
        <f aca="false">'2001'!M390</f>
        <v>0</v>
      </c>
      <c r="N42" s="81" t="n">
        <f aca="false">'2001'!N390</f>
        <v>111316.488</v>
      </c>
      <c r="O42" s="231" t="n">
        <f aca="false">'2001'!O390</f>
        <v>9831.079</v>
      </c>
      <c r="P42" s="232"/>
    </row>
    <row r="43" customFormat="false" ht="12.75" hidden="false" customHeight="false" outlineLevel="0" collapsed="false">
      <c r="A43" s="223"/>
      <c r="B43" s="216"/>
      <c r="C43" s="233" t="n">
        <f aca="false">C53</f>
        <v>37225</v>
      </c>
      <c r="D43" s="234" t="n">
        <f aca="false">'2001'!D391</f>
        <v>18</v>
      </c>
      <c r="E43" s="235" t="n">
        <f aca="false">'2001'!E391</f>
        <v>0</v>
      </c>
      <c r="F43" s="235" t="n">
        <f aca="false">'2001'!F391</f>
        <v>8</v>
      </c>
      <c r="G43" s="235" t="n">
        <f aca="false">'2001'!G391</f>
        <v>12</v>
      </c>
      <c r="H43" s="235" t="n">
        <f aca="false">'2001'!H391</f>
        <v>8</v>
      </c>
      <c r="I43" s="235" t="n">
        <f aca="false">'2001'!I391</f>
        <v>46</v>
      </c>
      <c r="J43" s="236" t="n">
        <f aca="false">'2001'!J391</f>
        <v>83159</v>
      </c>
      <c r="K43" s="230" t="n">
        <f aca="false">'2001'!K391</f>
        <v>8940</v>
      </c>
      <c r="L43" s="230" t="n">
        <f aca="false">'2001'!L391</f>
        <v>923864</v>
      </c>
      <c r="M43" s="81" t="n">
        <f aca="false">'2001'!M391</f>
        <v>0</v>
      </c>
      <c r="N43" s="237"/>
      <c r="O43" s="238"/>
      <c r="P43" s="239"/>
    </row>
    <row r="44" customFormat="false" ht="12.75" hidden="false" customHeight="false" outlineLevel="0" collapsed="false">
      <c r="A44" s="240"/>
      <c r="B44" s="241"/>
      <c r="C44" s="242" t="n">
        <f aca="false">C54</f>
        <v>36861</v>
      </c>
      <c r="D44" s="243" t="n">
        <f aca="false">'2001'!D392</f>
        <v>16</v>
      </c>
      <c r="E44" s="244" t="n">
        <f aca="false">'2001'!E392</f>
        <v>0</v>
      </c>
      <c r="F44" s="244" t="n">
        <f aca="false">'2001'!F392</f>
        <v>8</v>
      </c>
      <c r="G44" s="244" t="n">
        <f aca="false">'2001'!G392</f>
        <v>16</v>
      </c>
      <c r="H44" s="244" t="n">
        <f aca="false">'2001'!H392</f>
        <v>17</v>
      </c>
      <c r="I44" s="235" t="n">
        <f aca="false">'2001'!I392</f>
        <v>57</v>
      </c>
      <c r="J44" s="245" t="n">
        <f aca="false">'2001'!J392</f>
        <v>97932</v>
      </c>
      <c r="K44" s="246" t="n">
        <f aca="false">'2001'!K392</f>
        <v>11018</v>
      </c>
      <c r="L44" s="246" t="n">
        <f aca="false">'2001'!L392</f>
        <v>933780</v>
      </c>
      <c r="M44" s="237" t="n">
        <f aca="false">'2001'!M392</f>
        <v>0</v>
      </c>
      <c r="N44" s="97"/>
      <c r="O44" s="57"/>
      <c r="P44" s="239"/>
    </row>
    <row r="45" customFormat="false" ht="18.75" hidden="false" customHeight="true" outlineLevel="0" collapsed="false">
      <c r="A45" s="212" t="s">
        <v>28</v>
      </c>
      <c r="B45" s="212"/>
      <c r="C45" s="212"/>
      <c r="D45" s="53"/>
      <c r="E45" s="54"/>
      <c r="F45" s="54"/>
      <c r="G45" s="54"/>
      <c r="H45" s="54"/>
      <c r="I45" s="118"/>
      <c r="J45" s="119"/>
      <c r="K45" s="55"/>
      <c r="L45" s="247"/>
      <c r="M45" s="31" t="n">
        <f aca="false">'2001'!M393</f>
        <v>0</v>
      </c>
      <c r="N45" s="57"/>
      <c r="O45" s="57"/>
      <c r="P45" s="239"/>
    </row>
    <row r="46" customFormat="false" ht="12.75" hidden="false" customHeight="false" outlineLevel="0" collapsed="false">
      <c r="A46" s="23" t="s">
        <v>107</v>
      </c>
      <c r="B46" s="216"/>
      <c r="C46" s="217"/>
      <c r="D46" s="26" t="n">
        <f aca="false">'2001'!D394</f>
        <v>40</v>
      </c>
      <c r="E46" s="27" t="n">
        <f aca="false">'2001'!E394</f>
        <v>34</v>
      </c>
      <c r="F46" s="27" t="n">
        <f aca="false">'2001'!F394</f>
        <v>8</v>
      </c>
      <c r="G46" s="27" t="n">
        <f aca="false">'2001'!G394</f>
        <v>36</v>
      </c>
      <c r="H46" s="27" t="n">
        <f aca="false">'2001'!H394</f>
        <v>0</v>
      </c>
      <c r="I46" s="28" t="n">
        <f aca="false">'2001'!I394</f>
        <v>118</v>
      </c>
      <c r="J46" s="201" t="n">
        <f aca="false">'2001'!J394</f>
        <v>238902</v>
      </c>
      <c r="K46" s="200" t="n">
        <f aca="false">'2001'!K394</f>
        <v>390353</v>
      </c>
      <c r="L46" s="29" t="n">
        <f aca="false">'2001'!L394</f>
        <v>5009693</v>
      </c>
      <c r="M46" s="31" t="n">
        <f aca="false">'2001'!M394</f>
        <v>0</v>
      </c>
      <c r="N46" s="31" t="n">
        <f aca="false">'2001'!N394</f>
        <v>409079.839</v>
      </c>
      <c r="O46" s="31" t="n">
        <f aca="false">'2001'!O394</f>
        <v>541601.374</v>
      </c>
      <c r="P46" s="239"/>
    </row>
    <row r="47" customFormat="false" ht="12.75" hidden="false" customHeight="false" outlineLevel="0" collapsed="false">
      <c r="A47" s="23" t="s">
        <v>108</v>
      </c>
      <c r="B47" s="216"/>
      <c r="C47" s="217"/>
      <c r="D47" s="26" t="n">
        <f aca="false">'2001'!D395</f>
        <v>0</v>
      </c>
      <c r="E47" s="27" t="n">
        <f aca="false">'2001'!E395</f>
        <v>10</v>
      </c>
      <c r="F47" s="27" t="n">
        <f aca="false">'2001'!F395</f>
        <v>2</v>
      </c>
      <c r="G47" s="27" t="n">
        <f aca="false">'2001'!G395</f>
        <v>12</v>
      </c>
      <c r="H47" s="27" t="n">
        <f aca="false">'2001'!H395</f>
        <v>1</v>
      </c>
      <c r="I47" s="28" t="n">
        <f aca="false">'2001'!I395</f>
        <v>25</v>
      </c>
      <c r="J47" s="201" t="n">
        <f aca="false">'2001'!J395</f>
        <v>0</v>
      </c>
      <c r="K47" s="29" t="n">
        <f aca="false">'2001'!K395</f>
        <v>0</v>
      </c>
      <c r="L47" s="29" t="n">
        <f aca="false">'2001'!L395</f>
        <v>0</v>
      </c>
      <c r="M47" s="31" t="n">
        <f aca="false">'2001'!M395</f>
        <v>0</v>
      </c>
      <c r="N47" s="31" t="n">
        <f aca="false">'2001'!N395</f>
        <v>58121.294</v>
      </c>
      <c r="O47" s="31" t="n">
        <f aca="false">'2001'!O395</f>
        <v>60799.001</v>
      </c>
      <c r="P47" s="239"/>
    </row>
    <row r="48" customFormat="false" ht="12.75" hidden="false" customHeight="false" outlineLevel="0" collapsed="false">
      <c r="A48" s="23" t="s">
        <v>109</v>
      </c>
      <c r="B48" s="216"/>
      <c r="C48" s="221"/>
      <c r="D48" s="26" t="n">
        <f aca="false">'2001'!D396</f>
        <v>2</v>
      </c>
      <c r="E48" s="27" t="n">
        <f aca="false">'2001'!E396</f>
        <v>0</v>
      </c>
      <c r="F48" s="27" t="n">
        <f aca="false">'2001'!F396</f>
        <v>1</v>
      </c>
      <c r="G48" s="27" t="n">
        <f aca="false">'2001'!G396</f>
        <v>0</v>
      </c>
      <c r="H48" s="27" t="n">
        <f aca="false">'2001'!H396</f>
        <v>0</v>
      </c>
      <c r="I48" s="37" t="n">
        <f aca="false">'2001'!I396</f>
        <v>3</v>
      </c>
      <c r="J48" s="202" t="n">
        <f aca="false">'2001'!J396</f>
        <v>553</v>
      </c>
      <c r="K48" s="189" t="n">
        <f aca="false">'2001'!K396</f>
        <v>62</v>
      </c>
      <c r="L48" s="189" t="n">
        <f aca="false">'2001'!L396</f>
        <v>3230</v>
      </c>
      <c r="M48" s="61" t="n">
        <f aca="false">'2001'!M396</f>
        <v>0</v>
      </c>
      <c r="N48" s="61" t="n">
        <f aca="false">'2001'!N396</f>
        <v>434.905</v>
      </c>
      <c r="O48" s="31" t="n">
        <f aca="false">'2001'!O396</f>
        <v>161.835</v>
      </c>
      <c r="P48" s="248"/>
    </row>
    <row r="49" customFormat="false" ht="18.75" hidden="false" customHeight="true" outlineLevel="0" collapsed="false">
      <c r="A49" s="223"/>
      <c r="B49" s="216"/>
      <c r="C49" s="224" t="s">
        <v>110</v>
      </c>
      <c r="D49" s="225" t="n">
        <f aca="false">'2001'!D397</f>
        <v>42</v>
      </c>
      <c r="E49" s="226" t="n">
        <f aca="false">'2001'!E397</f>
        <v>44</v>
      </c>
      <c r="F49" s="226" t="n">
        <f aca="false">'2001'!F397</f>
        <v>11</v>
      </c>
      <c r="G49" s="226" t="n">
        <f aca="false">'2001'!G397</f>
        <v>48</v>
      </c>
      <c r="H49" s="226" t="n">
        <f aca="false">'2001'!H397</f>
        <v>1</v>
      </c>
      <c r="I49" s="227" t="n">
        <f aca="false">'2001'!I397</f>
        <v>146</v>
      </c>
      <c r="J49" s="228" t="n">
        <f aca="false">'2001'!J397</f>
        <v>239455</v>
      </c>
      <c r="K49" s="229" t="n">
        <f aca="false">'2001'!K397</f>
        <v>390415</v>
      </c>
      <c r="L49" s="230" t="n">
        <f aca="false">'2001'!L397</f>
        <v>5012923</v>
      </c>
      <c r="M49" s="81" t="n">
        <f aca="false">'2001'!M397</f>
        <v>0</v>
      </c>
      <c r="N49" s="81" t="n">
        <f aca="false">'2001'!N397</f>
        <v>467636.038</v>
      </c>
      <c r="O49" s="231" t="n">
        <f aca="false">'2001'!O397</f>
        <v>602562.21</v>
      </c>
      <c r="P49" s="232"/>
    </row>
    <row r="50" customFormat="false" ht="12.75" hidden="false" customHeight="false" outlineLevel="0" collapsed="false">
      <c r="A50" s="223"/>
      <c r="B50" s="216"/>
      <c r="C50" s="233" t="n">
        <f aca="false">C53</f>
        <v>37225</v>
      </c>
      <c r="D50" s="234" t="n">
        <f aca="false">'2001'!D398</f>
        <v>54</v>
      </c>
      <c r="E50" s="235" t="n">
        <f aca="false">'2001'!E398</f>
        <v>44</v>
      </c>
      <c r="F50" s="235" t="n">
        <f aca="false">'2001'!F398</f>
        <v>11</v>
      </c>
      <c r="G50" s="235" t="n">
        <f aca="false">'2001'!G398</f>
        <v>36</v>
      </c>
      <c r="H50" s="235" t="n">
        <f aca="false">'2001'!H398</f>
        <v>1</v>
      </c>
      <c r="I50" s="235" t="n">
        <f aca="false">'2001'!I398</f>
        <v>146</v>
      </c>
      <c r="J50" s="236" t="n">
        <f aca="false">'2001'!J398</f>
        <v>254265</v>
      </c>
      <c r="K50" s="230" t="n">
        <f aca="false">'2001'!K398</f>
        <v>425088</v>
      </c>
      <c r="L50" s="230" t="n">
        <f aca="false">'2001'!L398</f>
        <v>5374167</v>
      </c>
      <c r="M50" s="81" t="n">
        <f aca="false">'2001'!M398</f>
        <v>0</v>
      </c>
      <c r="N50" s="237"/>
      <c r="O50" s="238"/>
      <c r="P50" s="239"/>
    </row>
    <row r="51" customFormat="false" ht="12.75" hidden="false" customHeight="false" outlineLevel="0" collapsed="false">
      <c r="A51" s="240"/>
      <c r="B51" s="241"/>
      <c r="C51" s="242" t="n">
        <f aca="false">C54</f>
        <v>36861</v>
      </c>
      <c r="D51" s="243" t="n">
        <f aca="false">'2001'!D399</f>
        <v>54</v>
      </c>
      <c r="E51" s="244" t="n">
        <f aca="false">'2001'!E399</f>
        <v>44</v>
      </c>
      <c r="F51" s="244" t="n">
        <f aca="false">'2001'!F399</f>
        <v>11</v>
      </c>
      <c r="G51" s="244" t="n">
        <f aca="false">'2001'!G399</f>
        <v>36</v>
      </c>
      <c r="H51" s="244" t="n">
        <f aca="false">'2001'!H399</f>
        <v>1</v>
      </c>
      <c r="I51" s="235" t="n">
        <f aca="false">'2001'!I399</f>
        <v>146</v>
      </c>
      <c r="J51" s="245" t="n">
        <f aca="false">'2001'!J399</f>
        <v>296535</v>
      </c>
      <c r="K51" s="246" t="n">
        <f aca="false">'2001'!K399</f>
        <v>569392</v>
      </c>
      <c r="L51" s="246" t="n">
        <f aca="false">'2001'!L399</f>
        <v>5246905</v>
      </c>
      <c r="M51" s="237" t="n">
        <f aca="false">'2001'!M399</f>
        <v>0</v>
      </c>
      <c r="N51" s="97"/>
      <c r="O51" s="57"/>
      <c r="P51" s="239"/>
    </row>
    <row r="52" customFormat="false" ht="18.75" hidden="false" customHeight="true" outlineLevel="0" collapsed="false">
      <c r="A52" s="249" t="s">
        <v>111</v>
      </c>
      <c r="B52" s="250"/>
      <c r="C52" s="224" t="n">
        <f aca="false">A30</f>
        <v>37226</v>
      </c>
      <c r="D52" s="198" t="n">
        <f aca="false">'2001'!D400</f>
        <v>59</v>
      </c>
      <c r="E52" s="251" t="n">
        <f aca="false">'2001'!E400</f>
        <v>44</v>
      </c>
      <c r="F52" s="251" t="n">
        <f aca="false">'2001'!F400</f>
        <v>19</v>
      </c>
      <c r="G52" s="251" t="n">
        <f aca="false">'2001'!G400</f>
        <v>61</v>
      </c>
      <c r="H52" s="251" t="n">
        <f aca="false">'2001'!H400</f>
        <v>9</v>
      </c>
      <c r="I52" s="118" t="n">
        <f aca="false">'2001'!I400</f>
        <v>192</v>
      </c>
      <c r="J52" s="252" t="n">
        <f aca="false">'2001'!J400</f>
        <v>331902</v>
      </c>
      <c r="K52" s="247" t="n">
        <f aca="false">'2001'!K400</f>
        <v>400863</v>
      </c>
      <c r="L52" s="247" t="n">
        <f aca="false">'2001'!L400</f>
        <v>6036303</v>
      </c>
      <c r="M52" s="31" t="n">
        <f aca="false">'2001'!M400</f>
        <v>0</v>
      </c>
      <c r="N52" s="31" t="n">
        <f aca="false">'2001'!N400</f>
        <v>578952.526</v>
      </c>
      <c r="O52" s="61" t="n">
        <f aca="false">'2001'!O400</f>
        <v>612393.289</v>
      </c>
      <c r="P52" s="248"/>
    </row>
    <row r="53" customFormat="false" ht="12.75" hidden="false" customHeight="false" outlineLevel="0" collapsed="false">
      <c r="A53" s="253" t="s">
        <v>112</v>
      </c>
      <c r="B53" s="254"/>
      <c r="C53" s="233" t="n">
        <f aca="false">C52-1</f>
        <v>37225</v>
      </c>
      <c r="D53" s="53" t="n">
        <f aca="false">'2001'!D401</f>
        <v>72</v>
      </c>
      <c r="E53" s="54" t="n">
        <f aca="false">'2001'!E401</f>
        <v>44</v>
      </c>
      <c r="F53" s="54" t="n">
        <f aca="false">'2001'!F401</f>
        <v>19</v>
      </c>
      <c r="G53" s="54" t="n">
        <f aca="false">'2001'!G401</f>
        <v>48</v>
      </c>
      <c r="H53" s="54" t="n">
        <f aca="false">'2001'!H401</f>
        <v>9</v>
      </c>
      <c r="I53" s="28" t="n">
        <f aca="false">'2001'!I401</f>
        <v>192</v>
      </c>
      <c r="J53" s="119" t="n">
        <f aca="false">'2001'!J401</f>
        <v>337424</v>
      </c>
      <c r="K53" s="55" t="n">
        <f aca="false">'2001'!K401</f>
        <v>434028</v>
      </c>
      <c r="L53" s="55" t="n">
        <f aca="false">'2001'!L401</f>
        <v>6298031</v>
      </c>
      <c r="M53" s="31" t="n">
        <f aca="false">'2001'!M401</f>
        <v>0</v>
      </c>
      <c r="N53" s="255"/>
      <c r="O53" s="81"/>
      <c r="P53" s="256"/>
    </row>
    <row r="54" customFormat="false" ht="12.75" hidden="false" customHeight="false" outlineLevel="0" collapsed="false">
      <c r="A54" s="257" t="s">
        <v>113</v>
      </c>
      <c r="B54" s="257"/>
      <c r="C54" s="242" t="n">
        <f aca="false">C52-365</f>
        <v>36861</v>
      </c>
      <c r="D54" s="258" t="n">
        <f aca="false">'2001'!D402</f>
        <v>70</v>
      </c>
      <c r="E54" s="259" t="n">
        <f aca="false">'2001'!E402</f>
        <v>44</v>
      </c>
      <c r="F54" s="259" t="n">
        <f aca="false">'2001'!F402</f>
        <v>19</v>
      </c>
      <c r="G54" s="259" t="n">
        <f aca="false">'2001'!G402</f>
        <v>52</v>
      </c>
      <c r="H54" s="259" t="n">
        <f aca="false">'2001'!H402</f>
        <v>18</v>
      </c>
      <c r="I54" s="260" t="n">
        <f aca="false">'2001'!I402</f>
        <v>203</v>
      </c>
      <c r="J54" s="261" t="n">
        <f aca="false">'2001'!J402</f>
        <v>394467</v>
      </c>
      <c r="K54" s="262" t="n">
        <f aca="false">'2001'!K402</f>
        <v>580410</v>
      </c>
      <c r="L54" s="262" t="n">
        <f aca="false">'2001'!L402</f>
        <v>6180685</v>
      </c>
      <c r="M54" s="38" t="n">
        <f aca="false">'2001'!M402</f>
        <v>0</v>
      </c>
      <c r="N54" s="81"/>
      <c r="O54" s="81"/>
      <c r="P54" s="256"/>
    </row>
    <row r="55" customFormat="false" ht="18.75" hidden="false" customHeight="true" outlineLevel="0" collapsed="false">
      <c r="A55" s="263" t="s">
        <v>114</v>
      </c>
      <c r="B55" s="264"/>
      <c r="C55" s="264"/>
      <c r="D55" s="265"/>
      <c r="E55" s="265"/>
      <c r="F55" s="265"/>
      <c r="G55" s="266"/>
      <c r="H55" s="265"/>
      <c r="I55" s="265"/>
      <c r="J55" s="266"/>
      <c r="K55" s="266"/>
      <c r="L55" s="266"/>
      <c r="M55" s="266"/>
      <c r="N55" s="81" t="n">
        <v>5779</v>
      </c>
      <c r="O55" s="81" t="n">
        <v>4998</v>
      </c>
      <c r="P55" s="256"/>
    </row>
    <row r="56" customFormat="false" ht="15" hidden="false" customHeight="true" outlineLevel="0" collapsed="false">
      <c r="A56" s="267" t="s">
        <v>115</v>
      </c>
      <c r="B56" s="216"/>
      <c r="C56" s="264"/>
      <c r="D56" s="264"/>
      <c r="E56" s="264"/>
      <c r="F56" s="264"/>
      <c r="G56" s="264"/>
      <c r="H56" s="264"/>
      <c r="I56" s="264"/>
      <c r="J56" s="264"/>
      <c r="K56" s="264"/>
      <c r="L56" s="216"/>
      <c r="M56" s="216"/>
      <c r="N56" s="268"/>
      <c r="O56" s="268"/>
      <c r="P56" s="269"/>
    </row>
    <row r="57" customFormat="false" ht="15" hidden="false" customHeight="true" outlineLevel="0" collapsed="false">
      <c r="A57" s="270" t="s">
        <v>116</v>
      </c>
      <c r="B57" s="216"/>
      <c r="C57" s="264"/>
      <c r="D57" s="264"/>
      <c r="E57" s="264"/>
      <c r="F57" s="264"/>
      <c r="G57" s="264"/>
      <c r="H57" s="264"/>
      <c r="I57" s="264"/>
      <c r="J57" s="264"/>
      <c r="K57" s="264"/>
      <c r="L57" s="216"/>
      <c r="M57" s="216"/>
      <c r="N57" s="271" t="s">
        <v>40</v>
      </c>
      <c r="O57" s="271" t="s">
        <v>41</v>
      </c>
      <c r="P57" s="213"/>
    </row>
    <row r="58" customFormat="false" ht="18.75" hidden="false" customHeight="true" outlineLevel="0" collapsed="false">
      <c r="A58" s="272" t="s">
        <v>76</v>
      </c>
      <c r="B58" s="273"/>
      <c r="C58" s="274"/>
      <c r="D58" s="274"/>
      <c r="E58" s="274"/>
      <c r="F58" s="274"/>
      <c r="G58" s="274"/>
      <c r="H58" s="275"/>
      <c r="I58" s="275"/>
      <c r="J58" s="276"/>
      <c r="K58" s="276"/>
      <c r="L58" s="94" t="s">
        <v>117</v>
      </c>
      <c r="M58" s="94"/>
      <c r="N58" s="277" t="n">
        <f aca="false">N52+N55</f>
        <v>584731.526</v>
      </c>
      <c r="O58" s="277" t="n">
        <f aca="false">O52+O55</f>
        <v>617391.289</v>
      </c>
      <c r="P58" s="278"/>
    </row>
    <row r="59" customFormat="false" ht="18.75" hidden="false" customHeight="false" outlineLevel="0" collapsed="false">
      <c r="A59" s="211" t="n">
        <f aca="false">A30+31</f>
        <v>37257</v>
      </c>
      <c r="B59" s="211"/>
      <c r="C59" s="211"/>
      <c r="D59" s="4" t="s">
        <v>0</v>
      </c>
      <c r="E59" s="4"/>
      <c r="F59" s="4"/>
      <c r="G59" s="4"/>
      <c r="H59" s="4"/>
      <c r="I59" s="4"/>
      <c r="J59" s="5" t="s">
        <v>1</v>
      </c>
      <c r="K59" s="5"/>
      <c r="L59" s="5"/>
      <c r="M59" s="5"/>
      <c r="N59" s="5" t="s">
        <v>2</v>
      </c>
      <c r="O59" s="5"/>
      <c r="P59" s="6"/>
    </row>
    <row r="60" customFormat="false" ht="18.75" hidden="false" customHeight="true" outlineLevel="0" collapsed="false">
      <c r="A60" s="212" t="s">
        <v>3</v>
      </c>
      <c r="B60" s="212"/>
      <c r="C60" s="212"/>
      <c r="D60" s="10"/>
      <c r="E60" s="11"/>
      <c r="F60" s="11"/>
      <c r="G60" s="11"/>
      <c r="H60" s="13" t="s">
        <v>4</v>
      </c>
      <c r="I60" s="13" t="s">
        <v>5</v>
      </c>
      <c r="J60" s="14" t="s">
        <v>6</v>
      </c>
      <c r="K60" s="13" t="s">
        <v>7</v>
      </c>
      <c r="L60" s="13" t="s">
        <v>8</v>
      </c>
      <c r="M60" s="13"/>
      <c r="N60" s="14" t="s">
        <v>6</v>
      </c>
      <c r="O60" s="13" t="s">
        <v>7</v>
      </c>
      <c r="P60" s="213"/>
    </row>
    <row r="61" customFormat="false" ht="12.75" hidden="false" customHeight="true" outlineLevel="0" collapsed="false">
      <c r="A61" s="214" t="s">
        <v>97</v>
      </c>
      <c r="B61" s="214"/>
      <c r="C61" s="214"/>
      <c r="D61" s="17" t="s">
        <v>64</v>
      </c>
      <c r="E61" s="18" t="s">
        <v>65</v>
      </c>
      <c r="F61" s="18" t="s">
        <v>66</v>
      </c>
      <c r="G61" s="18" t="s">
        <v>13</v>
      </c>
      <c r="H61" s="18" t="s">
        <v>14</v>
      </c>
      <c r="I61" s="18" t="s">
        <v>15</v>
      </c>
      <c r="J61" s="21" t="s">
        <v>16</v>
      </c>
      <c r="K61" s="19" t="s">
        <v>74</v>
      </c>
      <c r="L61" s="19" t="s">
        <v>16</v>
      </c>
      <c r="M61" s="19"/>
      <c r="N61" s="21" t="s">
        <v>18</v>
      </c>
      <c r="O61" s="19" t="s">
        <v>19</v>
      </c>
      <c r="P61" s="215"/>
    </row>
    <row r="62" customFormat="false" ht="18.75" hidden="false" customHeight="true" outlineLevel="0" collapsed="false">
      <c r="A62" s="23" t="s">
        <v>20</v>
      </c>
      <c r="B62" s="216"/>
      <c r="C62" s="217"/>
      <c r="D62" s="26" t="n">
        <v>1</v>
      </c>
      <c r="E62" s="27" t="n">
        <v>0</v>
      </c>
      <c r="F62" s="27" t="n">
        <v>1</v>
      </c>
      <c r="G62" s="27" t="n">
        <v>0</v>
      </c>
      <c r="H62" s="27" t="n">
        <v>0</v>
      </c>
      <c r="I62" s="118" t="n">
        <f aca="false">SUM(D62:H62)</f>
        <v>2</v>
      </c>
      <c r="J62" s="33" t="n">
        <v>1197</v>
      </c>
      <c r="K62" s="33" t="n">
        <v>110</v>
      </c>
      <c r="L62" s="33" t="n">
        <v>91924</v>
      </c>
      <c r="M62" s="30"/>
      <c r="N62" s="31" t="n">
        <f aca="false">N33+(J62/1000)</f>
        <v>18460.908</v>
      </c>
      <c r="O62" s="31" t="n">
        <f aca="false">O33+(K62/1000)</f>
        <v>1826.006</v>
      </c>
      <c r="P62" s="218"/>
    </row>
    <row r="63" customFormat="false" ht="12.75" hidden="false" customHeight="false" outlineLevel="0" collapsed="false">
      <c r="A63" s="23" t="s">
        <v>118</v>
      </c>
      <c r="B63" s="216"/>
      <c r="C63" s="219"/>
      <c r="D63" s="26" t="n">
        <v>0</v>
      </c>
      <c r="E63" s="27" t="n">
        <v>0</v>
      </c>
      <c r="F63" s="27" t="n">
        <v>0</v>
      </c>
      <c r="G63" s="27" t="n">
        <v>1</v>
      </c>
      <c r="H63" s="27" t="n">
        <v>0</v>
      </c>
      <c r="I63" s="28" t="n">
        <f aca="false">SUM(D63:H63)</f>
        <v>1</v>
      </c>
      <c r="J63" s="33" t="n">
        <v>0</v>
      </c>
      <c r="K63" s="33" t="n">
        <v>0</v>
      </c>
      <c r="L63" s="33" t="n">
        <v>0</v>
      </c>
      <c r="M63" s="34"/>
      <c r="N63" s="31" t="n">
        <f aca="false">N34+(J63/1000)</f>
        <v>11598</v>
      </c>
      <c r="O63" s="31" t="n">
        <f aca="false">O34+(K63/1000)</f>
        <v>982</v>
      </c>
      <c r="P63" s="220"/>
    </row>
    <row r="64" customFormat="false" ht="12.75" hidden="false" customHeight="false" outlineLevel="0" collapsed="false">
      <c r="A64" s="23" t="s">
        <v>21</v>
      </c>
      <c r="B64" s="216"/>
      <c r="C64" s="217"/>
      <c r="D64" s="26" t="n">
        <v>3</v>
      </c>
      <c r="E64" s="27" t="n">
        <v>0</v>
      </c>
      <c r="F64" s="27" t="n">
        <v>2</v>
      </c>
      <c r="G64" s="27" t="n">
        <v>1</v>
      </c>
      <c r="H64" s="27" t="n">
        <v>3</v>
      </c>
      <c r="I64" s="28" t="n">
        <f aca="false">SUM(D64:H64)</f>
        <v>9</v>
      </c>
      <c r="J64" s="33" t="n">
        <v>22487</v>
      </c>
      <c r="K64" s="33" t="n">
        <v>2031</v>
      </c>
      <c r="L64" s="33" t="n">
        <v>351175</v>
      </c>
      <c r="M64" s="34"/>
      <c r="N64" s="31" t="n">
        <f aca="false">N35+(J64/1000)</f>
        <v>45478.782</v>
      </c>
      <c r="O64" s="31" t="n">
        <f aca="false">O35+(K64/1000)</f>
        <v>3600.203</v>
      </c>
      <c r="P64" s="220"/>
    </row>
    <row r="65" customFormat="false" ht="12.75" hidden="false" customHeight="false" outlineLevel="0" collapsed="false">
      <c r="A65" s="23" t="s">
        <v>84</v>
      </c>
      <c r="B65" s="216"/>
      <c r="C65" s="217"/>
      <c r="D65" s="26" t="n">
        <v>1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f aca="false">SUM(D65:H65)</f>
        <v>1</v>
      </c>
      <c r="J65" s="33" t="n">
        <v>77</v>
      </c>
      <c r="K65" s="33" t="n">
        <v>0</v>
      </c>
      <c r="L65" s="33" t="n">
        <v>0</v>
      </c>
      <c r="M65" s="34"/>
      <c r="N65" s="31" t="n">
        <f aca="false">N36+(J65/1000)</f>
        <v>287.873</v>
      </c>
      <c r="O65" s="31" t="n">
        <f aca="false">O36+(K65/1000)</f>
        <v>0</v>
      </c>
      <c r="P65" s="220"/>
    </row>
    <row r="66" customFormat="false" ht="12.75" hidden="false" customHeight="false" outlineLevel="0" collapsed="false">
      <c r="A66" s="23" t="s">
        <v>22</v>
      </c>
      <c r="B66" s="216"/>
      <c r="C66" s="217"/>
      <c r="D66" s="26" t="n">
        <v>4</v>
      </c>
      <c r="E66" s="27" t="n">
        <v>0</v>
      </c>
      <c r="F66" s="27" t="n">
        <v>2</v>
      </c>
      <c r="G66" s="27" t="n">
        <v>0</v>
      </c>
      <c r="H66" s="27" t="n">
        <v>6</v>
      </c>
      <c r="I66" s="28" t="n">
        <f aca="false">SUM(D66:H66)</f>
        <v>12</v>
      </c>
      <c r="J66" s="33" t="n">
        <v>13059</v>
      </c>
      <c r="K66" s="33" t="n">
        <v>1316</v>
      </c>
      <c r="L66" s="33" t="n">
        <v>172689</v>
      </c>
      <c r="M66" s="34"/>
      <c r="N66" s="31" t="n">
        <f aca="false">N37+(J66/1000)</f>
        <v>12048.341</v>
      </c>
      <c r="O66" s="31" t="n">
        <f aca="false">O37+(K66/1000)</f>
        <v>1013.919</v>
      </c>
      <c r="P66" s="220"/>
    </row>
    <row r="67" customFormat="false" ht="12.75" hidden="false" customHeight="false" outlineLevel="0" collapsed="false">
      <c r="A67" s="23" t="s">
        <v>23</v>
      </c>
      <c r="B67" s="216"/>
      <c r="C67" s="217"/>
      <c r="D67" s="26" t="n">
        <v>1</v>
      </c>
      <c r="E67" s="27" t="n">
        <v>0</v>
      </c>
      <c r="F67" s="27" t="n">
        <v>1</v>
      </c>
      <c r="G67" s="27" t="n">
        <v>0</v>
      </c>
      <c r="H67" s="27" t="n">
        <v>0</v>
      </c>
      <c r="I67" s="28" t="n">
        <f aca="false">SUM(D67:H67)</f>
        <v>2</v>
      </c>
      <c r="J67" s="33" t="n">
        <v>3177</v>
      </c>
      <c r="K67" s="33" t="n">
        <v>388</v>
      </c>
      <c r="L67" s="33" t="n">
        <v>77693</v>
      </c>
      <c r="M67" s="34"/>
      <c r="N67" s="31" t="n">
        <f aca="false">N38+(J67/1000)</f>
        <v>5728.882</v>
      </c>
      <c r="O67" s="31" t="n">
        <f aca="false">O38+(K67/1000)</f>
        <v>591.284</v>
      </c>
      <c r="P67" s="220"/>
    </row>
    <row r="68" customFormat="false" ht="12.75" hidden="false" customHeight="false" outlineLevel="0" collapsed="false">
      <c r="A68" s="23" t="s">
        <v>24</v>
      </c>
      <c r="B68" s="216"/>
      <c r="C68" s="217"/>
      <c r="D68" s="26" t="n">
        <v>0</v>
      </c>
      <c r="E68" s="27" t="n">
        <v>0</v>
      </c>
      <c r="F68" s="27" t="n">
        <v>1</v>
      </c>
      <c r="G68" s="27" t="n">
        <v>1</v>
      </c>
      <c r="H68" s="27" t="n">
        <v>0</v>
      </c>
      <c r="I68" s="28" t="n">
        <f aca="false">SUM(D68:H68)</f>
        <v>2</v>
      </c>
      <c r="J68" s="33" t="n">
        <v>0</v>
      </c>
      <c r="K68" s="33" t="n">
        <v>0</v>
      </c>
      <c r="L68" s="33" t="n">
        <v>0</v>
      </c>
      <c r="M68" s="34"/>
      <c r="N68" s="31" t="n">
        <f aca="false">N39+(J68/1000)</f>
        <v>1518.1</v>
      </c>
      <c r="O68" s="31" t="n">
        <f aca="false">O39+(K68/1000)</f>
        <v>10</v>
      </c>
      <c r="P68" s="220"/>
    </row>
    <row r="69" customFormat="false" ht="12.75" hidden="false" customHeight="false" outlineLevel="0" collapsed="false">
      <c r="A69" s="23" t="s">
        <v>25</v>
      </c>
      <c r="B69" s="216"/>
      <c r="C69" s="217"/>
      <c r="D69" s="26" t="n">
        <v>5</v>
      </c>
      <c r="E69" s="27" t="n">
        <v>0</v>
      </c>
      <c r="F69" s="27" t="n">
        <v>1</v>
      </c>
      <c r="G69" s="27" t="n">
        <v>1</v>
      </c>
      <c r="H69" s="27" t="n">
        <v>3</v>
      </c>
      <c r="I69" s="28" t="n">
        <f aca="false">SUM(D69:H69)</f>
        <v>10</v>
      </c>
      <c r="J69" s="33" t="n">
        <v>54512</v>
      </c>
      <c r="K69" s="33" t="n">
        <v>6987</v>
      </c>
      <c r="L69" s="33" t="n">
        <v>340453</v>
      </c>
      <c r="M69" s="34"/>
      <c r="N69" s="31" t="n">
        <f aca="false">N40+(J69/1000)</f>
        <v>15073.051</v>
      </c>
      <c r="O69" s="31" t="n">
        <f aca="false">O40+(K69/1000)</f>
        <v>1818.499</v>
      </c>
      <c r="P69" s="220"/>
    </row>
    <row r="70" customFormat="false" ht="12.75" hidden="false" customHeight="false" outlineLevel="0" collapsed="false">
      <c r="A70" s="23" t="s">
        <v>26</v>
      </c>
      <c r="B70" s="216"/>
      <c r="C70" s="221"/>
      <c r="D70" s="26" t="n">
        <v>3</v>
      </c>
      <c r="E70" s="27" t="n">
        <v>0</v>
      </c>
      <c r="F70" s="27" t="n">
        <v>0</v>
      </c>
      <c r="G70" s="27" t="n">
        <v>1</v>
      </c>
      <c r="H70" s="27" t="n">
        <v>0</v>
      </c>
      <c r="I70" s="37" t="n">
        <f aca="false">SUM(D70:H70)</f>
        <v>4</v>
      </c>
      <c r="J70" s="33" t="n">
        <v>5271</v>
      </c>
      <c r="K70" s="187" t="n">
        <v>0</v>
      </c>
      <c r="L70" s="187" t="n">
        <v>8568</v>
      </c>
      <c r="M70" s="38"/>
      <c r="N70" s="60" t="n">
        <f aca="false">N41+(J70/1000)</f>
        <v>1222.331</v>
      </c>
      <c r="O70" s="31" t="n">
        <f aca="false">O41+(K70/1000)</f>
        <v>0</v>
      </c>
      <c r="P70" s="222"/>
      <c r="R70" s="356"/>
    </row>
    <row r="71" customFormat="false" ht="18.75" hidden="false" customHeight="true" outlineLevel="0" collapsed="false">
      <c r="A71" s="223"/>
      <c r="B71" s="216"/>
      <c r="C71" s="224" t="n">
        <f aca="false">A59</f>
        <v>37257</v>
      </c>
      <c r="D71" s="225" t="n">
        <f aca="false">SUM(D62:D70)</f>
        <v>18</v>
      </c>
      <c r="E71" s="226" t="n">
        <f aca="false">SUM(E62:E70)</f>
        <v>0</v>
      </c>
      <c r="F71" s="226" t="n">
        <f aca="false">SUM(F62:F70)</f>
        <v>8</v>
      </c>
      <c r="G71" s="226" t="n">
        <f aca="false">SUM(G62:G70)</f>
        <v>5</v>
      </c>
      <c r="H71" s="226" t="n">
        <f aca="false">SUM(H62:H70)</f>
        <v>12</v>
      </c>
      <c r="I71" s="227" t="n">
        <f aca="false">SUM(I62:I70)</f>
        <v>43</v>
      </c>
      <c r="J71" s="228" t="n">
        <f aca="false">SUM(J62:J70)</f>
        <v>99780</v>
      </c>
      <c r="K71" s="229" t="n">
        <f aca="false">SUM(K62:K70)</f>
        <v>10832</v>
      </c>
      <c r="L71" s="230" t="n">
        <f aca="false">SUM(L62:L70)</f>
        <v>1042502</v>
      </c>
      <c r="M71" s="81"/>
      <c r="N71" s="81" t="n">
        <f aca="false">SUM(N62:N70)</f>
        <v>111416.268</v>
      </c>
      <c r="O71" s="231" t="n">
        <f aca="false">SUM(O62:O70)</f>
        <v>9841.911</v>
      </c>
      <c r="P71" s="232"/>
    </row>
    <row r="72" customFormat="false" ht="12.75" hidden="false" customHeight="false" outlineLevel="0" collapsed="false">
      <c r="A72" s="223"/>
      <c r="B72" s="216"/>
      <c r="C72" s="233" t="n">
        <f aca="false">C82</f>
        <v>37256</v>
      </c>
      <c r="D72" s="234" t="n">
        <f aca="false">D42</f>
        <v>17</v>
      </c>
      <c r="E72" s="235" t="n">
        <f aca="false">E42</f>
        <v>0</v>
      </c>
      <c r="F72" s="235" t="n">
        <f aca="false">F42</f>
        <v>8</v>
      </c>
      <c r="G72" s="235" t="n">
        <f aca="false">G42</f>
        <v>13</v>
      </c>
      <c r="H72" s="235" t="n">
        <f aca="false">H42</f>
        <v>8</v>
      </c>
      <c r="I72" s="235" t="n">
        <f aca="false">I42</f>
        <v>46</v>
      </c>
      <c r="J72" s="236" t="n">
        <f aca="false">J42</f>
        <v>92447</v>
      </c>
      <c r="K72" s="230" t="n">
        <f aca="false">K42</f>
        <v>10448</v>
      </c>
      <c r="L72" s="230" t="n">
        <f aca="false">L42</f>
        <v>1023380</v>
      </c>
      <c r="M72" s="81"/>
      <c r="N72" s="237"/>
      <c r="O72" s="238"/>
      <c r="P72" s="239"/>
    </row>
    <row r="73" customFormat="false" ht="12.75" hidden="false" customHeight="false" outlineLevel="0" collapsed="false">
      <c r="A73" s="240"/>
      <c r="B73" s="241"/>
      <c r="C73" s="242" t="n">
        <f aca="false">C83</f>
        <v>36892</v>
      </c>
      <c r="D73" s="243" t="n">
        <f aca="false">'2001'!D71</f>
        <v>18</v>
      </c>
      <c r="E73" s="244" t="n">
        <f aca="false">'2001'!E71</f>
        <v>0</v>
      </c>
      <c r="F73" s="244" t="n">
        <f aca="false">'2001'!F71</f>
        <v>9</v>
      </c>
      <c r="G73" s="244" t="n">
        <f aca="false">'2001'!G71</f>
        <v>14</v>
      </c>
      <c r="H73" s="244" t="n">
        <f aca="false">'2001'!H71</f>
        <v>17</v>
      </c>
      <c r="I73" s="235" t="n">
        <f aca="false">SUM(D73:H73)</f>
        <v>58</v>
      </c>
      <c r="J73" s="245" t="n">
        <f aca="false">'2001'!J71</f>
        <v>113626</v>
      </c>
      <c r="K73" s="246" t="n">
        <f aca="false">'2001'!K71</f>
        <v>12329</v>
      </c>
      <c r="L73" s="246" t="n">
        <f aca="false">'2001'!L71</f>
        <v>1069597</v>
      </c>
      <c r="M73" s="237"/>
      <c r="N73" s="97"/>
      <c r="O73" s="57"/>
      <c r="P73" s="239"/>
    </row>
    <row r="74" customFormat="false" ht="18.75" hidden="false" customHeight="true" outlineLevel="0" collapsed="false">
      <c r="A74" s="212" t="s">
        <v>28</v>
      </c>
      <c r="B74" s="212"/>
      <c r="C74" s="212"/>
      <c r="D74" s="53"/>
      <c r="E74" s="54"/>
      <c r="F74" s="54"/>
      <c r="G74" s="54"/>
      <c r="H74" s="54"/>
      <c r="I74" s="118"/>
      <c r="J74" s="119"/>
      <c r="K74" s="55"/>
      <c r="L74" s="247"/>
      <c r="M74" s="31"/>
      <c r="N74" s="57"/>
      <c r="O74" s="57"/>
      <c r="P74" s="239"/>
    </row>
    <row r="75" customFormat="false" ht="12.75" hidden="false" customHeight="false" outlineLevel="0" collapsed="false">
      <c r="A75" s="23" t="s">
        <v>29</v>
      </c>
      <c r="B75" s="216"/>
      <c r="C75" s="217"/>
      <c r="D75" s="26" t="n">
        <v>40</v>
      </c>
      <c r="E75" s="27" t="n">
        <v>34</v>
      </c>
      <c r="F75" s="27" t="n">
        <v>8</v>
      </c>
      <c r="G75" s="27" t="n">
        <v>36</v>
      </c>
      <c r="H75" s="27" t="n">
        <v>0</v>
      </c>
      <c r="I75" s="28" t="n">
        <f aca="false">SUM(D75:H75)</f>
        <v>118</v>
      </c>
      <c r="J75" s="201" t="n">
        <v>236957</v>
      </c>
      <c r="K75" s="200" t="n">
        <v>377153</v>
      </c>
      <c r="L75" s="29" t="n">
        <v>5116860</v>
      </c>
      <c r="M75" s="31"/>
      <c r="N75" s="31" t="n">
        <f aca="false">N46+(J75/1000)</f>
        <v>409316.796</v>
      </c>
      <c r="O75" s="31" t="n">
        <f aca="false">O46+(K75/1000)</f>
        <v>541978.527</v>
      </c>
      <c r="P75" s="239"/>
    </row>
    <row r="76" customFormat="false" ht="12.75" hidden="false" customHeight="false" outlineLevel="0" collapsed="false">
      <c r="A76" s="23" t="s">
        <v>31</v>
      </c>
      <c r="B76" s="216"/>
      <c r="C76" s="217"/>
      <c r="D76" s="26" t="n">
        <v>0</v>
      </c>
      <c r="E76" s="27" t="n">
        <v>10</v>
      </c>
      <c r="F76" s="27" t="n">
        <v>2</v>
      </c>
      <c r="G76" s="27" t="n">
        <v>12</v>
      </c>
      <c r="H76" s="27" t="n">
        <v>1</v>
      </c>
      <c r="I76" s="28" t="n">
        <f aca="false">SUM(D76:H76)</f>
        <v>25</v>
      </c>
      <c r="J76" s="201" t="n">
        <v>0</v>
      </c>
      <c r="K76" s="29" t="n">
        <v>0</v>
      </c>
      <c r="L76" s="29" t="n">
        <v>0</v>
      </c>
      <c r="M76" s="31"/>
      <c r="N76" s="31" t="n">
        <f aca="false">N47+(J76/1000)</f>
        <v>58121.294</v>
      </c>
      <c r="O76" s="31" t="n">
        <f aca="false">O47+(K76/1000)</f>
        <v>60799.001</v>
      </c>
      <c r="P76" s="239"/>
    </row>
    <row r="77" customFormat="false" ht="12.75" hidden="false" customHeight="false" outlineLevel="0" collapsed="false">
      <c r="A77" s="23" t="s">
        <v>75</v>
      </c>
      <c r="B77" s="216"/>
      <c r="C77" s="221"/>
      <c r="D77" s="26" t="n">
        <v>2</v>
      </c>
      <c r="E77" s="27" t="n">
        <v>0</v>
      </c>
      <c r="F77" s="27" t="n">
        <v>1</v>
      </c>
      <c r="G77" s="27" t="n">
        <v>0</v>
      </c>
      <c r="H77" s="27" t="n">
        <v>0</v>
      </c>
      <c r="I77" s="37" t="n">
        <f aca="false">SUM(D77:H77)</f>
        <v>3</v>
      </c>
      <c r="J77" s="202" t="n">
        <v>0</v>
      </c>
      <c r="K77" s="189" t="n">
        <v>0</v>
      </c>
      <c r="L77" s="189" t="n">
        <v>1683</v>
      </c>
      <c r="M77" s="61"/>
      <c r="N77" s="61" t="n">
        <f aca="false">N48+(J77/1000)</f>
        <v>434.905</v>
      </c>
      <c r="O77" s="31" t="n">
        <f aca="false">O48+(K77/1000)</f>
        <v>161.835</v>
      </c>
      <c r="P77" s="248"/>
    </row>
    <row r="78" customFormat="false" ht="18.75" hidden="false" customHeight="true" outlineLevel="0" collapsed="false">
      <c r="A78" s="223"/>
      <c r="B78" s="216"/>
      <c r="C78" s="224" t="n">
        <f aca="false">A59</f>
        <v>37257</v>
      </c>
      <c r="D78" s="225" t="n">
        <f aca="false">SUM(D75:D77)</f>
        <v>42</v>
      </c>
      <c r="E78" s="226" t="n">
        <f aca="false">SUM(E75:E77)</f>
        <v>44</v>
      </c>
      <c r="F78" s="226" t="n">
        <f aca="false">SUM(F75:F77)</f>
        <v>11</v>
      </c>
      <c r="G78" s="226" t="n">
        <f aca="false">SUM(G75:G77)</f>
        <v>48</v>
      </c>
      <c r="H78" s="226" t="n">
        <f aca="false">SUM(H75:H77)</f>
        <v>1</v>
      </c>
      <c r="I78" s="227" t="n">
        <f aca="false">SUM(I75:I77)</f>
        <v>146</v>
      </c>
      <c r="J78" s="228" t="n">
        <f aca="false">SUM(J75:J77)</f>
        <v>236957</v>
      </c>
      <c r="K78" s="229" t="n">
        <f aca="false">SUM(K75:K77)</f>
        <v>377153</v>
      </c>
      <c r="L78" s="230" t="n">
        <f aca="false">SUM(L75:L77)</f>
        <v>5118543</v>
      </c>
      <c r="M78" s="81"/>
      <c r="N78" s="81" t="n">
        <f aca="false">SUM(N75:N77)</f>
        <v>467872.995</v>
      </c>
      <c r="O78" s="231" t="n">
        <f aca="false">SUM(O75:O77)</f>
        <v>602939.363</v>
      </c>
      <c r="P78" s="232"/>
      <c r="R78" s="357"/>
      <c r="S78" s="358"/>
      <c r="T78" s="358"/>
      <c r="U78" s="359"/>
    </row>
    <row r="79" customFormat="false" ht="12.75" hidden="false" customHeight="false" outlineLevel="0" collapsed="false">
      <c r="A79" s="223"/>
      <c r="B79" s="216"/>
      <c r="C79" s="233" t="n">
        <f aca="false">C82</f>
        <v>37256</v>
      </c>
      <c r="D79" s="234" t="n">
        <f aca="false">D49</f>
        <v>42</v>
      </c>
      <c r="E79" s="235" t="n">
        <f aca="false">E49</f>
        <v>44</v>
      </c>
      <c r="F79" s="235" t="n">
        <f aca="false">F49</f>
        <v>11</v>
      </c>
      <c r="G79" s="235" t="n">
        <f aca="false">G49</f>
        <v>48</v>
      </c>
      <c r="H79" s="235" t="n">
        <f aca="false">H49</f>
        <v>1</v>
      </c>
      <c r="I79" s="235" t="n">
        <f aca="false">I49</f>
        <v>146</v>
      </c>
      <c r="J79" s="236" t="n">
        <f aca="false">J49</f>
        <v>239455</v>
      </c>
      <c r="K79" s="230" t="n">
        <f aca="false">K49</f>
        <v>390415</v>
      </c>
      <c r="L79" s="230" t="n">
        <f aca="false">L49</f>
        <v>5012923</v>
      </c>
      <c r="M79" s="81"/>
      <c r="N79" s="237"/>
      <c r="O79" s="238"/>
      <c r="P79" s="239"/>
      <c r="R79" s="360"/>
      <c r="S79" s="163"/>
      <c r="T79" s="163"/>
      <c r="U79" s="361"/>
    </row>
    <row r="80" customFormat="false" ht="12.75" hidden="false" customHeight="false" outlineLevel="0" collapsed="false">
      <c r="A80" s="240"/>
      <c r="B80" s="241"/>
      <c r="C80" s="242" t="n">
        <f aca="false">C83</f>
        <v>36892</v>
      </c>
      <c r="D80" s="243" t="n">
        <f aca="false">'2001'!D78</f>
        <v>54</v>
      </c>
      <c r="E80" s="244" t="n">
        <f aca="false">'2001'!E78</f>
        <v>45</v>
      </c>
      <c r="F80" s="244" t="n">
        <f aca="false">'2001'!F78</f>
        <v>8</v>
      </c>
      <c r="G80" s="244" t="n">
        <f aca="false">'2001'!G78</f>
        <v>38</v>
      </c>
      <c r="H80" s="244" t="n">
        <f aca="false">'2001'!H78</f>
        <v>1</v>
      </c>
      <c r="I80" s="235" t="n">
        <f aca="false">SUM(D80:H80)</f>
        <v>146</v>
      </c>
      <c r="J80" s="245" t="n">
        <f aca="false">'2001'!J78</f>
        <v>313193</v>
      </c>
      <c r="K80" s="246" t="n">
        <f aca="false">'2001'!K78</f>
        <v>503102</v>
      </c>
      <c r="L80" s="246" t="n">
        <f aca="false">'2001'!L78</f>
        <v>5270242</v>
      </c>
      <c r="M80" s="237"/>
      <c r="N80" s="97"/>
      <c r="O80" s="57"/>
      <c r="P80" s="239"/>
      <c r="R80" s="360"/>
      <c r="S80" s="163"/>
      <c r="T80" s="163"/>
      <c r="U80" s="361"/>
    </row>
    <row r="81" customFormat="false" ht="18.75" hidden="false" customHeight="true" outlineLevel="0" collapsed="false">
      <c r="A81" s="249" t="s">
        <v>111</v>
      </c>
      <c r="B81" s="250"/>
      <c r="C81" s="224" t="n">
        <f aca="false">A59</f>
        <v>37257</v>
      </c>
      <c r="D81" s="198" t="n">
        <f aca="false">D71+D78</f>
        <v>60</v>
      </c>
      <c r="E81" s="251" t="n">
        <f aca="false">E71+E78</f>
        <v>44</v>
      </c>
      <c r="F81" s="251" t="n">
        <f aca="false">F71+F78</f>
        <v>19</v>
      </c>
      <c r="G81" s="251" t="n">
        <f aca="false">G71+G78</f>
        <v>53</v>
      </c>
      <c r="H81" s="251" t="n">
        <f aca="false">H71+H78</f>
        <v>13</v>
      </c>
      <c r="I81" s="118" t="n">
        <f aca="false">I71+I78</f>
        <v>189</v>
      </c>
      <c r="J81" s="252" t="n">
        <f aca="false">J71+J78</f>
        <v>336737</v>
      </c>
      <c r="K81" s="247" t="n">
        <f aca="false">K71+K78</f>
        <v>387985</v>
      </c>
      <c r="L81" s="247" t="n">
        <f aca="false">L71+L78</f>
        <v>6161045</v>
      </c>
      <c r="M81" s="31"/>
      <c r="N81" s="31" t="n">
        <f aca="false">N71+N78</f>
        <v>579289.263</v>
      </c>
      <c r="O81" s="61" t="n">
        <f aca="false">O71+O78</f>
        <v>612781.274</v>
      </c>
      <c r="P81" s="248"/>
      <c r="R81" s="360"/>
      <c r="S81" s="163"/>
      <c r="T81" s="163"/>
      <c r="U81" s="361"/>
    </row>
    <row r="82" customFormat="false" ht="12.75" hidden="false" customHeight="false" outlineLevel="0" collapsed="false">
      <c r="A82" s="253" t="s">
        <v>112</v>
      </c>
      <c r="B82" s="254"/>
      <c r="C82" s="233" t="n">
        <f aca="false">C81-1</f>
        <v>37256</v>
      </c>
      <c r="D82" s="53" t="n">
        <f aca="false">D72+D79</f>
        <v>59</v>
      </c>
      <c r="E82" s="54" t="n">
        <f aca="false">E72+E79</f>
        <v>44</v>
      </c>
      <c r="F82" s="54" t="n">
        <f aca="false">F72+F79</f>
        <v>19</v>
      </c>
      <c r="G82" s="54" t="n">
        <f aca="false">G72+G79</f>
        <v>61</v>
      </c>
      <c r="H82" s="54" t="n">
        <f aca="false">H72+H79</f>
        <v>9</v>
      </c>
      <c r="I82" s="28" t="n">
        <f aca="false">I72+I79</f>
        <v>192</v>
      </c>
      <c r="J82" s="119" t="n">
        <f aca="false">J72+J79</f>
        <v>331902</v>
      </c>
      <c r="K82" s="55" t="n">
        <f aca="false">K72+K79</f>
        <v>400863</v>
      </c>
      <c r="L82" s="55" t="n">
        <f aca="false">L72+L79</f>
        <v>6036303</v>
      </c>
      <c r="M82" s="31"/>
      <c r="N82" s="255"/>
      <c r="O82" s="81"/>
      <c r="P82" s="256"/>
      <c r="R82" s="360"/>
      <c r="S82" s="163"/>
      <c r="T82" s="163"/>
      <c r="U82" s="361"/>
    </row>
    <row r="83" customFormat="false" ht="12.75" hidden="false" customHeight="false" outlineLevel="0" collapsed="false">
      <c r="A83" s="257"/>
      <c r="B83" s="279"/>
      <c r="C83" s="242" t="n">
        <f aca="false">C81-365</f>
        <v>36892</v>
      </c>
      <c r="D83" s="258" t="n">
        <f aca="false">D73+D80</f>
        <v>72</v>
      </c>
      <c r="E83" s="259" t="n">
        <f aca="false">E73+E80</f>
        <v>45</v>
      </c>
      <c r="F83" s="259" t="n">
        <f aca="false">F73+F80</f>
        <v>17</v>
      </c>
      <c r="G83" s="259" t="n">
        <f aca="false">G73+G80</f>
        <v>52</v>
      </c>
      <c r="H83" s="259" t="n">
        <f aca="false">H73+H80</f>
        <v>18</v>
      </c>
      <c r="I83" s="260" t="n">
        <f aca="false">I73+I80</f>
        <v>204</v>
      </c>
      <c r="J83" s="261" t="n">
        <f aca="false">J73+J80</f>
        <v>426819</v>
      </c>
      <c r="K83" s="262" t="n">
        <f aca="false">K73+K80</f>
        <v>515431</v>
      </c>
      <c r="L83" s="262" t="n">
        <f aca="false">L73+L80</f>
        <v>6339839</v>
      </c>
      <c r="M83" s="38"/>
      <c r="N83" s="81"/>
      <c r="O83" s="81"/>
      <c r="P83" s="256"/>
      <c r="R83" s="360"/>
      <c r="S83" s="163"/>
      <c r="T83" s="163"/>
      <c r="U83" s="361"/>
    </row>
    <row r="84" customFormat="false" ht="18.75" hidden="false" customHeight="true" outlineLevel="0" collapsed="false">
      <c r="A84" s="263" t="s">
        <v>119</v>
      </c>
      <c r="B84" s="264"/>
      <c r="C84" s="264"/>
      <c r="D84" s="265"/>
      <c r="E84" s="265"/>
      <c r="F84" s="265"/>
      <c r="G84" s="266"/>
      <c r="H84" s="265"/>
      <c r="I84" s="265"/>
      <c r="J84" s="266"/>
      <c r="K84" s="266"/>
      <c r="L84" s="266"/>
      <c r="M84" s="266"/>
      <c r="N84" s="81" t="n">
        <f aca="false">N55</f>
        <v>5779</v>
      </c>
      <c r="O84" s="81" t="n">
        <f aca="false">O55</f>
        <v>4998</v>
      </c>
      <c r="P84" s="256"/>
      <c r="R84" s="360"/>
      <c r="S84" s="163"/>
      <c r="T84" s="163"/>
      <c r="U84" s="361"/>
    </row>
    <row r="85" customFormat="false" ht="13.5" hidden="false" customHeight="false" outlineLevel="0" collapsed="false">
      <c r="A85" s="267" t="s">
        <v>115</v>
      </c>
      <c r="B85" s="216"/>
      <c r="C85" s="264"/>
      <c r="D85" s="264"/>
      <c r="E85" s="264"/>
      <c r="F85" s="264"/>
      <c r="G85" s="264"/>
      <c r="H85" s="264"/>
      <c r="I85" s="264"/>
      <c r="J85" s="264"/>
      <c r="K85" s="264"/>
      <c r="L85" s="216"/>
      <c r="M85" s="216"/>
      <c r="N85" s="268"/>
      <c r="O85" s="268"/>
      <c r="P85" s="269"/>
      <c r="R85" s="360"/>
      <c r="S85" s="163"/>
      <c r="T85" s="163"/>
      <c r="U85" s="361"/>
    </row>
    <row r="86" customFormat="false" ht="13.5" hidden="false" customHeight="false" outlineLevel="0" collapsed="false">
      <c r="A86" s="270" t="s">
        <v>116</v>
      </c>
      <c r="B86" s="216"/>
      <c r="C86" s="264"/>
      <c r="D86" s="264"/>
      <c r="E86" s="264"/>
      <c r="F86" s="264"/>
      <c r="G86" s="264"/>
      <c r="H86" s="264"/>
      <c r="I86" s="264"/>
      <c r="J86" s="264"/>
      <c r="K86" s="264"/>
      <c r="L86" s="216"/>
      <c r="M86" s="216"/>
      <c r="N86" s="271" t="s">
        <v>40</v>
      </c>
      <c r="O86" s="271" t="s">
        <v>41</v>
      </c>
      <c r="P86" s="213"/>
      <c r="R86" s="360"/>
      <c r="S86" s="163"/>
      <c r="T86" s="163"/>
      <c r="U86" s="361"/>
    </row>
    <row r="87" customFormat="false" ht="18.75" hidden="false" customHeight="true" outlineLevel="0" collapsed="false">
      <c r="A87" s="272" t="s">
        <v>76</v>
      </c>
      <c r="B87" s="273"/>
      <c r="C87" s="274"/>
      <c r="D87" s="274"/>
      <c r="E87" s="274"/>
      <c r="F87" s="274"/>
      <c r="G87" s="274"/>
      <c r="H87" s="275"/>
      <c r="I87" s="275"/>
      <c r="J87" s="276"/>
      <c r="K87" s="276"/>
      <c r="L87" s="94" t="s">
        <v>117</v>
      </c>
      <c r="M87" s="94"/>
      <c r="N87" s="277" t="n">
        <f aca="false">N81+N84</f>
        <v>585068.263</v>
      </c>
      <c r="O87" s="277" t="n">
        <f aca="false">O81+O84</f>
        <v>617779.274</v>
      </c>
      <c r="P87" s="278"/>
      <c r="R87" s="360"/>
      <c r="S87" s="163"/>
      <c r="T87" s="163"/>
      <c r="U87" s="361"/>
    </row>
    <row r="88" customFormat="false" ht="18.75" hidden="false" customHeight="false" outlineLevel="0" collapsed="false">
      <c r="A88" s="211" t="n">
        <f aca="false">A59+31</f>
        <v>37288</v>
      </c>
      <c r="B88" s="211"/>
      <c r="C88" s="211"/>
      <c r="D88" s="4" t="s">
        <v>0</v>
      </c>
      <c r="E88" s="4"/>
      <c r="F88" s="4"/>
      <c r="G88" s="4"/>
      <c r="H88" s="4"/>
      <c r="I88" s="4"/>
      <c r="J88" s="5" t="s">
        <v>1</v>
      </c>
      <c r="K88" s="5"/>
      <c r="L88" s="5"/>
      <c r="M88" s="5"/>
      <c r="N88" s="5" t="s">
        <v>2</v>
      </c>
      <c r="O88" s="5"/>
      <c r="P88" s="6"/>
      <c r="R88" s="360" t="n">
        <v>7249</v>
      </c>
      <c r="S88" s="163"/>
      <c r="T88" s="163"/>
      <c r="U88" s="361"/>
    </row>
    <row r="89" customFormat="false" ht="18.75" hidden="false" customHeight="true" outlineLevel="0" collapsed="false">
      <c r="A89" s="212" t="s">
        <v>3</v>
      </c>
      <c r="B89" s="212"/>
      <c r="C89" s="212"/>
      <c r="D89" s="10"/>
      <c r="E89" s="11"/>
      <c r="F89" s="11"/>
      <c r="G89" s="11"/>
      <c r="H89" s="13" t="s">
        <v>4</v>
      </c>
      <c r="I89" s="13" t="s">
        <v>5</v>
      </c>
      <c r="J89" s="14" t="s">
        <v>6</v>
      </c>
      <c r="K89" s="13" t="s">
        <v>7</v>
      </c>
      <c r="L89" s="13" t="s">
        <v>8</v>
      </c>
      <c r="M89" s="13"/>
      <c r="N89" s="14" t="s">
        <v>6</v>
      </c>
      <c r="O89" s="13" t="s">
        <v>7</v>
      </c>
      <c r="P89" s="213"/>
      <c r="R89" s="360" t="n">
        <v>8293</v>
      </c>
      <c r="S89" s="163"/>
      <c r="T89" s="163"/>
      <c r="U89" s="361"/>
    </row>
    <row r="90" customFormat="false" ht="12.75" hidden="false" customHeight="false" outlineLevel="0" collapsed="false">
      <c r="A90" s="214" t="s">
        <v>97</v>
      </c>
      <c r="B90" s="214"/>
      <c r="C90" s="214"/>
      <c r="D90" s="17" t="s">
        <v>64</v>
      </c>
      <c r="E90" s="18" t="s">
        <v>65</v>
      </c>
      <c r="F90" s="18" t="s">
        <v>66</v>
      </c>
      <c r="G90" s="18" t="s">
        <v>13</v>
      </c>
      <c r="H90" s="18" t="s">
        <v>14</v>
      </c>
      <c r="I90" s="18" t="s">
        <v>15</v>
      </c>
      <c r="J90" s="21" t="s">
        <v>16</v>
      </c>
      <c r="K90" s="19" t="s">
        <v>74</v>
      </c>
      <c r="L90" s="19" t="s">
        <v>16</v>
      </c>
      <c r="M90" s="19"/>
      <c r="N90" s="21" t="s">
        <v>18</v>
      </c>
      <c r="O90" s="19" t="s">
        <v>19</v>
      </c>
      <c r="P90" s="215"/>
      <c r="R90" s="360" t="n">
        <v>12746</v>
      </c>
      <c r="S90" s="163"/>
      <c r="T90" s="163"/>
      <c r="U90" s="361"/>
    </row>
    <row r="91" customFormat="false" ht="18.75" hidden="false" customHeight="true" outlineLevel="0" collapsed="false">
      <c r="A91" s="23" t="s">
        <v>20</v>
      </c>
      <c r="B91" s="216"/>
      <c r="C91" s="217"/>
      <c r="D91" s="26" t="n">
        <v>1</v>
      </c>
      <c r="E91" s="27" t="n">
        <v>0</v>
      </c>
      <c r="F91" s="27" t="n">
        <v>1</v>
      </c>
      <c r="G91" s="27" t="n">
        <v>0</v>
      </c>
      <c r="H91" s="27" t="n">
        <v>0</v>
      </c>
      <c r="I91" s="118" t="n">
        <f aca="false">SUM(D91:H91)</f>
        <v>2</v>
      </c>
      <c r="J91" s="33" t="n">
        <v>1079</v>
      </c>
      <c r="K91" s="33" t="n">
        <v>99</v>
      </c>
      <c r="L91" s="33" t="n">
        <v>81947</v>
      </c>
      <c r="M91" s="30"/>
      <c r="N91" s="31" t="n">
        <f aca="false">N62+(J91/1000)</f>
        <v>18461.987</v>
      </c>
      <c r="O91" s="31" t="n">
        <f aca="false">O62+(K91/1000)</f>
        <v>1826.105</v>
      </c>
      <c r="P91" s="218"/>
      <c r="R91" s="360" t="n">
        <v>6569</v>
      </c>
      <c r="S91" s="163"/>
      <c r="T91" s="163"/>
      <c r="U91" s="361"/>
    </row>
    <row r="92" customFormat="false" ht="12.75" hidden="false" customHeight="false" outlineLevel="0" collapsed="false">
      <c r="A92" s="23" t="s">
        <v>118</v>
      </c>
      <c r="B92" s="216"/>
      <c r="C92" s="219"/>
      <c r="D92" s="26" t="n">
        <v>0</v>
      </c>
      <c r="E92" s="27" t="n">
        <v>0</v>
      </c>
      <c r="F92" s="27" t="n">
        <v>0</v>
      </c>
      <c r="G92" s="27" t="n">
        <v>1</v>
      </c>
      <c r="H92" s="27" t="n">
        <v>0</v>
      </c>
      <c r="I92" s="28" t="n">
        <f aca="false">SUM(D92:H92)</f>
        <v>1</v>
      </c>
      <c r="J92" s="33" t="n">
        <v>0</v>
      </c>
      <c r="K92" s="33" t="n">
        <v>0</v>
      </c>
      <c r="L92" s="33" t="n">
        <v>0</v>
      </c>
      <c r="M92" s="34"/>
      <c r="N92" s="31" t="n">
        <f aca="false">N63+(J92/1000)</f>
        <v>11598</v>
      </c>
      <c r="O92" s="31" t="n">
        <f aca="false">O63+(K92/1000)</f>
        <v>982</v>
      </c>
      <c r="P92" s="220"/>
      <c r="R92" s="360" t="n">
        <v>4488</v>
      </c>
      <c r="S92" s="163"/>
      <c r="T92" s="163"/>
      <c r="U92" s="361"/>
    </row>
    <row r="93" customFormat="false" ht="12.75" hidden="false" customHeight="false" outlineLevel="0" collapsed="false">
      <c r="A93" s="23" t="s">
        <v>21</v>
      </c>
      <c r="B93" s="216"/>
      <c r="C93" s="217"/>
      <c r="D93" s="26" t="n">
        <v>3</v>
      </c>
      <c r="E93" s="27" t="n">
        <v>0</v>
      </c>
      <c r="F93" s="27" t="n">
        <v>2</v>
      </c>
      <c r="G93" s="27" t="n">
        <v>1</v>
      </c>
      <c r="H93" s="27" t="n">
        <v>3</v>
      </c>
      <c r="I93" s="28" t="n">
        <f aca="false">SUM(D93:H93)</f>
        <v>9</v>
      </c>
      <c r="J93" s="33" t="n">
        <v>23254</v>
      </c>
      <c r="K93" s="33" t="n">
        <v>2084</v>
      </c>
      <c r="L93" s="33" t="n">
        <v>324465</v>
      </c>
      <c r="M93" s="34"/>
      <c r="N93" s="31" t="n">
        <f aca="false">N64+(J93/1000)</f>
        <v>45502.036</v>
      </c>
      <c r="O93" s="31" t="n">
        <f aca="false">O64+(K93/1000)</f>
        <v>3602.287</v>
      </c>
      <c r="P93" s="220"/>
      <c r="R93" s="360" t="n">
        <v>11488</v>
      </c>
      <c r="S93" s="163"/>
      <c r="T93" s="163"/>
      <c r="U93" s="361"/>
    </row>
    <row r="94" customFormat="false" ht="12.75" hidden="false" customHeight="false" outlineLevel="0" collapsed="false">
      <c r="A94" s="23" t="s">
        <v>84</v>
      </c>
      <c r="B94" s="216"/>
      <c r="C94" s="217"/>
      <c r="D94" s="26" t="n">
        <v>1</v>
      </c>
      <c r="E94" s="27" t="n">
        <v>0</v>
      </c>
      <c r="F94" s="27" t="n">
        <v>0</v>
      </c>
      <c r="G94" s="27" t="n">
        <v>0</v>
      </c>
      <c r="H94" s="27" t="n">
        <v>0</v>
      </c>
      <c r="I94" s="28" t="n">
        <f aca="false">SUM(D94:H94)</f>
        <v>1</v>
      </c>
      <c r="J94" s="33" t="n">
        <v>70</v>
      </c>
      <c r="K94" s="33" t="n">
        <v>0</v>
      </c>
      <c r="L94" s="33" t="n">
        <v>0</v>
      </c>
      <c r="M94" s="34"/>
      <c r="N94" s="31" t="n">
        <f aca="false">N65+(J94/1000)</f>
        <v>287.943</v>
      </c>
      <c r="O94" s="31" t="n">
        <f aca="false">O65+(K94/1000)</f>
        <v>0</v>
      </c>
      <c r="P94" s="220"/>
      <c r="R94" s="360" t="n">
        <v>1970</v>
      </c>
      <c r="S94" s="163"/>
      <c r="T94" s="163"/>
      <c r="U94" s="361"/>
    </row>
    <row r="95" customFormat="false" ht="12.75" hidden="false" customHeight="false" outlineLevel="0" collapsed="false">
      <c r="A95" s="23" t="s">
        <v>22</v>
      </c>
      <c r="B95" s="216"/>
      <c r="C95" s="217"/>
      <c r="D95" s="26" t="n">
        <v>4</v>
      </c>
      <c r="E95" s="27" t="n">
        <v>0</v>
      </c>
      <c r="F95" s="27" t="n">
        <v>2</v>
      </c>
      <c r="G95" s="27" t="n">
        <v>0</v>
      </c>
      <c r="H95" s="27" t="n">
        <v>6</v>
      </c>
      <c r="I95" s="28" t="n">
        <f aca="false">SUM(D95:H95)</f>
        <v>12</v>
      </c>
      <c r="J95" s="33" t="n">
        <v>13723</v>
      </c>
      <c r="K95" s="33" t="n">
        <v>1447</v>
      </c>
      <c r="L95" s="33" t="n">
        <v>162582</v>
      </c>
      <c r="M95" s="34"/>
      <c r="N95" s="31" t="n">
        <f aca="false">N66+(J95/1000)</f>
        <v>12062.064</v>
      </c>
      <c r="O95" s="31" t="n">
        <f aca="false">O66+(K95/1000)</f>
        <v>1015.366</v>
      </c>
      <c r="P95" s="220"/>
      <c r="R95" s="360" t="n">
        <v>2061</v>
      </c>
      <c r="S95" s="163"/>
      <c r="T95" s="163"/>
      <c r="U95" s="361"/>
    </row>
    <row r="96" customFormat="false" ht="12.75" hidden="false" customHeight="false" outlineLevel="0" collapsed="false">
      <c r="A96" s="23" t="s">
        <v>23</v>
      </c>
      <c r="B96" s="216"/>
      <c r="C96" s="217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2876</v>
      </c>
      <c r="K96" s="33" t="n">
        <v>351</v>
      </c>
      <c r="L96" s="33" t="n">
        <v>70564</v>
      </c>
      <c r="M96" s="34"/>
      <c r="N96" s="31" t="n">
        <f aca="false">N67+(J96/1000)</f>
        <v>5731.758</v>
      </c>
      <c r="O96" s="31" t="n">
        <f aca="false">O67+(K96/1000)</f>
        <v>591.635</v>
      </c>
      <c r="P96" s="220"/>
      <c r="R96" s="360" t="n">
        <v>24837</v>
      </c>
      <c r="S96" s="163"/>
      <c r="T96" s="163"/>
      <c r="U96" s="361"/>
    </row>
    <row r="97" customFormat="false" ht="12.75" hidden="false" customHeight="false" outlineLevel="0" collapsed="false">
      <c r="A97" s="23" t="s">
        <v>24</v>
      </c>
      <c r="B97" s="216"/>
      <c r="C97" s="217"/>
      <c r="D97" s="26" t="n">
        <v>0</v>
      </c>
      <c r="E97" s="27" t="n">
        <v>0</v>
      </c>
      <c r="F97" s="27" t="n">
        <v>1</v>
      </c>
      <c r="G97" s="27" t="n">
        <v>1</v>
      </c>
      <c r="H97" s="27" t="n">
        <v>0</v>
      </c>
      <c r="I97" s="28" t="n">
        <f aca="false">SUM(D97:H97)</f>
        <v>2</v>
      </c>
      <c r="J97" s="33" t="n">
        <v>0</v>
      </c>
      <c r="K97" s="33" t="n">
        <v>0</v>
      </c>
      <c r="L97" s="33" t="n">
        <v>0</v>
      </c>
      <c r="M97" s="34"/>
      <c r="N97" s="31" t="n">
        <f aca="false">N68+(J97/1000)</f>
        <v>1518.1</v>
      </c>
      <c r="O97" s="31" t="n">
        <f aca="false">O68+(K97/1000)</f>
        <v>10</v>
      </c>
      <c r="P97" s="220"/>
      <c r="R97" s="360" t="n">
        <v>3929</v>
      </c>
      <c r="S97" s="163"/>
      <c r="T97" s="163"/>
      <c r="U97" s="361"/>
    </row>
    <row r="98" customFormat="false" ht="12.75" hidden="false" customHeight="false" outlineLevel="0" collapsed="false">
      <c r="A98" s="23" t="s">
        <v>25</v>
      </c>
      <c r="B98" s="216"/>
      <c r="C98" s="217"/>
      <c r="D98" s="26" t="n">
        <v>6</v>
      </c>
      <c r="E98" s="27" t="n">
        <v>0</v>
      </c>
      <c r="F98" s="27" t="n">
        <v>1</v>
      </c>
      <c r="G98" s="27" t="n">
        <v>3</v>
      </c>
      <c r="H98" s="27" t="n">
        <v>0</v>
      </c>
      <c r="I98" s="28" t="n">
        <f aca="false">SUM(D98:H98)</f>
        <v>10</v>
      </c>
      <c r="J98" s="33" t="n">
        <v>51447</v>
      </c>
      <c r="K98" s="33" t="n">
        <v>6570</v>
      </c>
      <c r="L98" s="33" t="n">
        <v>333360</v>
      </c>
      <c r="M98" s="34"/>
      <c r="N98" s="31" t="n">
        <f aca="false">N69+(J98/1000)</f>
        <v>15124.498</v>
      </c>
      <c r="O98" s="31" t="n">
        <f aca="false">O69+(K98/1000)</f>
        <v>1825.069</v>
      </c>
      <c r="P98" s="220"/>
      <c r="R98" s="360" t="n">
        <v>1596</v>
      </c>
      <c r="S98" s="163"/>
      <c r="T98" s="163"/>
      <c r="U98" s="361"/>
    </row>
    <row r="99" customFormat="false" ht="12.75" hidden="false" customHeight="false" outlineLevel="0" collapsed="false">
      <c r="A99" s="23" t="s">
        <v>26</v>
      </c>
      <c r="B99" s="216"/>
      <c r="C99" s="221"/>
      <c r="D99" s="26" t="n">
        <v>3</v>
      </c>
      <c r="E99" s="27" t="n">
        <v>0</v>
      </c>
      <c r="F99" s="27" t="n">
        <v>0</v>
      </c>
      <c r="G99" s="27" t="n">
        <v>1</v>
      </c>
      <c r="H99" s="27" t="n">
        <v>0</v>
      </c>
      <c r="I99" s="37" t="n">
        <f aca="false">SUM(D99:H99)</f>
        <v>4</v>
      </c>
      <c r="J99" s="33" t="n">
        <v>3583</v>
      </c>
      <c r="K99" s="187" t="n">
        <v>0</v>
      </c>
      <c r="L99" s="187" t="n">
        <v>7761</v>
      </c>
      <c r="M99" s="38"/>
      <c r="N99" s="60" t="n">
        <f aca="false">N70+(J99/1000)</f>
        <v>1225.914</v>
      </c>
      <c r="O99" s="31" t="n">
        <f aca="false">O70+(K99/1000)</f>
        <v>0</v>
      </c>
      <c r="P99" s="222"/>
      <c r="R99" s="360" t="n">
        <v>5445</v>
      </c>
      <c r="S99" s="163"/>
      <c r="T99" s="163"/>
      <c r="U99" s="361"/>
    </row>
    <row r="100" customFormat="false" ht="18.75" hidden="false" customHeight="true" outlineLevel="0" collapsed="false">
      <c r="A100" s="223"/>
      <c r="B100" s="216"/>
      <c r="C100" s="224" t="n">
        <f aca="false">A88</f>
        <v>37288</v>
      </c>
      <c r="D100" s="225" t="n">
        <f aca="false">SUM(D91:D99)</f>
        <v>19</v>
      </c>
      <c r="E100" s="226" t="n">
        <f aca="false">SUM(E91:E99)</f>
        <v>0</v>
      </c>
      <c r="F100" s="226" t="n">
        <f aca="false">SUM(F91:F99)</f>
        <v>8</v>
      </c>
      <c r="G100" s="226" t="n">
        <f aca="false">SUM(G91:G99)</f>
        <v>7</v>
      </c>
      <c r="H100" s="226" t="n">
        <f aca="false">SUM(H91:H99)</f>
        <v>9</v>
      </c>
      <c r="I100" s="227" t="n">
        <f aca="false">SUM(I91:I99)</f>
        <v>43</v>
      </c>
      <c r="J100" s="228" t="n">
        <f aca="false">SUM(J91:J99)</f>
        <v>96032</v>
      </c>
      <c r="K100" s="229" t="n">
        <f aca="false">SUM(K91:K99)</f>
        <v>10551</v>
      </c>
      <c r="L100" s="230" t="n">
        <f aca="false">SUM(L91:L99)</f>
        <v>980679</v>
      </c>
      <c r="M100" s="81"/>
      <c r="N100" s="81" t="n">
        <f aca="false">SUM(N91:N99)</f>
        <v>111512.3</v>
      </c>
      <c r="O100" s="231" t="n">
        <f aca="false">SUM(O91:O99)</f>
        <v>9852.462</v>
      </c>
      <c r="P100" s="232"/>
      <c r="R100" s="360" t="n">
        <v>6838</v>
      </c>
      <c r="S100" s="163"/>
      <c r="T100" s="163"/>
      <c r="U100" s="361"/>
    </row>
    <row r="101" customFormat="false" ht="12.75" hidden="false" customHeight="false" outlineLevel="0" collapsed="false">
      <c r="A101" s="223"/>
      <c r="B101" s="216" t="s">
        <v>112</v>
      </c>
      <c r="C101" s="233" t="n">
        <f aca="false">C111</f>
        <v>37287</v>
      </c>
      <c r="D101" s="234" t="n">
        <f aca="false">D71</f>
        <v>18</v>
      </c>
      <c r="E101" s="235" t="n">
        <f aca="false">E71</f>
        <v>0</v>
      </c>
      <c r="F101" s="235" t="n">
        <f aca="false">F71</f>
        <v>8</v>
      </c>
      <c r="G101" s="235" t="n">
        <f aca="false">G71</f>
        <v>5</v>
      </c>
      <c r="H101" s="235" t="n">
        <f aca="false">H71</f>
        <v>12</v>
      </c>
      <c r="I101" s="235" t="n">
        <f aca="false">I71</f>
        <v>43</v>
      </c>
      <c r="J101" s="236" t="n">
        <f aca="false">J71</f>
        <v>99780</v>
      </c>
      <c r="K101" s="230" t="n">
        <f aca="false">K71</f>
        <v>10832</v>
      </c>
      <c r="L101" s="230" t="n">
        <f aca="false">L71</f>
        <v>1042502</v>
      </c>
      <c r="M101" s="81"/>
      <c r="N101" s="237"/>
      <c r="O101" s="238"/>
      <c r="P101" s="239"/>
      <c r="R101" s="360" t="n">
        <v>6729</v>
      </c>
      <c r="S101" s="163"/>
      <c r="T101" s="163"/>
      <c r="U101" s="361"/>
    </row>
    <row r="102" customFormat="false" ht="12.75" hidden="false" customHeight="false" outlineLevel="0" collapsed="false">
      <c r="A102" s="240"/>
      <c r="B102" s="241"/>
      <c r="C102" s="242" t="n">
        <f aca="false">C112</f>
        <v>36923</v>
      </c>
      <c r="D102" s="243" t="n">
        <f aca="false">'2001'!D100</f>
        <v>19</v>
      </c>
      <c r="E102" s="244" t="n">
        <f aca="false">'2001'!E100</f>
        <v>0</v>
      </c>
      <c r="F102" s="244" t="n">
        <f aca="false">'2001'!F100</f>
        <v>9</v>
      </c>
      <c r="G102" s="244" t="n">
        <f aca="false">'2001'!G100</f>
        <v>13</v>
      </c>
      <c r="H102" s="244" t="n">
        <f aca="false">'2001'!H100</f>
        <v>17</v>
      </c>
      <c r="I102" s="235" t="n">
        <f aca="false">SUM(D102:H102)</f>
        <v>58</v>
      </c>
      <c r="J102" s="245" t="n">
        <f aca="false">'2001'!J100</f>
        <v>92230</v>
      </c>
      <c r="K102" s="246" t="n">
        <f aca="false">'2001'!K100</f>
        <v>10049</v>
      </c>
      <c r="L102" s="246" t="n">
        <f aca="false">'2001'!L100</f>
        <v>940167</v>
      </c>
      <c r="M102" s="237"/>
      <c r="N102" s="97"/>
      <c r="O102" s="57"/>
      <c r="P102" s="239"/>
      <c r="R102" s="360" t="n">
        <v>19191</v>
      </c>
      <c r="S102" s="163"/>
      <c r="T102" s="163"/>
      <c r="U102" s="361"/>
    </row>
    <row r="103" customFormat="false" ht="18.75" hidden="false" customHeight="true" outlineLevel="0" collapsed="false">
      <c r="A103" s="212" t="s">
        <v>28</v>
      </c>
      <c r="B103" s="212"/>
      <c r="C103" s="212"/>
      <c r="D103" s="53"/>
      <c r="E103" s="54"/>
      <c r="F103" s="54"/>
      <c r="G103" s="54"/>
      <c r="H103" s="54"/>
      <c r="I103" s="118"/>
      <c r="J103" s="119"/>
      <c r="K103" s="55"/>
      <c r="L103" s="247"/>
      <c r="M103" s="31"/>
      <c r="N103" s="57"/>
      <c r="O103" s="57"/>
      <c r="P103" s="239"/>
      <c r="R103" s="360" t="n">
        <v>8747</v>
      </c>
      <c r="S103" s="163"/>
      <c r="T103" s="163"/>
      <c r="U103" s="361"/>
    </row>
    <row r="104" customFormat="false" ht="12.75" hidden="false" customHeight="false" outlineLevel="0" collapsed="false">
      <c r="A104" s="23" t="s">
        <v>29</v>
      </c>
      <c r="B104" s="216"/>
      <c r="C104" s="217"/>
      <c r="D104" s="26" t="n">
        <v>40</v>
      </c>
      <c r="E104" s="27" t="n">
        <v>34</v>
      </c>
      <c r="F104" s="27" t="n">
        <v>8</v>
      </c>
      <c r="G104" s="27" t="n">
        <v>37</v>
      </c>
      <c r="H104" s="27" t="n">
        <v>0</v>
      </c>
      <c r="I104" s="28" t="n">
        <f aca="false">SUM(D104:H104)</f>
        <v>119</v>
      </c>
      <c r="J104" s="201" t="n">
        <v>221553</v>
      </c>
      <c r="K104" s="200" t="n">
        <v>279804</v>
      </c>
      <c r="L104" s="29" t="n">
        <v>4355176</v>
      </c>
      <c r="M104" s="31"/>
      <c r="N104" s="31" t="n">
        <f aca="false">N75+(J104/1000)</f>
        <v>409538.349</v>
      </c>
      <c r="O104" s="31" t="n">
        <f aca="false">O75+(K104/1000)</f>
        <v>542258.331</v>
      </c>
      <c r="P104" s="239"/>
      <c r="R104" s="360" t="n">
        <v>5441</v>
      </c>
      <c r="S104" s="163"/>
      <c r="T104" s="163"/>
      <c r="U104" s="361"/>
    </row>
    <row r="105" customFormat="false" ht="12.75" hidden="false" customHeight="false" outlineLevel="0" collapsed="false">
      <c r="A105" s="23" t="s">
        <v>31</v>
      </c>
      <c r="B105" s="216"/>
      <c r="C105" s="217"/>
      <c r="D105" s="26" t="n">
        <v>0</v>
      </c>
      <c r="E105" s="27" t="n">
        <v>10</v>
      </c>
      <c r="F105" s="27" t="n">
        <v>2</v>
      </c>
      <c r="G105" s="27" t="n">
        <v>12</v>
      </c>
      <c r="H105" s="27" t="n">
        <v>1</v>
      </c>
      <c r="I105" s="28" t="n">
        <f aca="false">SUM(D105:H105)</f>
        <v>25</v>
      </c>
      <c r="J105" s="201" t="n">
        <v>0</v>
      </c>
      <c r="K105" s="29" t="n">
        <v>0</v>
      </c>
      <c r="L105" s="29" t="n">
        <v>0</v>
      </c>
      <c r="M105" s="31"/>
      <c r="N105" s="31" t="n">
        <f aca="false">N76+(J105/1000)</f>
        <v>58121.294</v>
      </c>
      <c r="O105" s="31" t="n">
        <f aca="false">O76+(K105/1000)</f>
        <v>60799.001</v>
      </c>
      <c r="P105" s="239"/>
      <c r="R105" s="360" t="n">
        <v>6654</v>
      </c>
      <c r="S105" s="163"/>
      <c r="T105" s="163"/>
      <c r="U105" s="361"/>
    </row>
    <row r="106" customFormat="false" ht="12.75" hidden="false" customHeight="false" outlineLevel="0" collapsed="false">
      <c r="A106" s="23" t="s">
        <v>75</v>
      </c>
      <c r="B106" s="216"/>
      <c r="C106" s="221"/>
      <c r="D106" s="26" t="n">
        <v>2</v>
      </c>
      <c r="E106" s="27" t="n">
        <v>0</v>
      </c>
      <c r="F106" s="27" t="n">
        <v>1</v>
      </c>
      <c r="G106" s="27" t="n">
        <v>0</v>
      </c>
      <c r="H106" s="27" t="n">
        <v>0</v>
      </c>
      <c r="I106" s="37" t="n">
        <f aca="false">SUM(D106:H106)</f>
        <v>3</v>
      </c>
      <c r="J106" s="202" t="n">
        <v>476</v>
      </c>
      <c r="K106" s="189" t="n">
        <v>25</v>
      </c>
      <c r="L106" s="189" t="n">
        <v>2088</v>
      </c>
      <c r="M106" s="61"/>
      <c r="N106" s="61" t="n">
        <f aca="false">N77+(J106/1000)</f>
        <v>435.381</v>
      </c>
      <c r="O106" s="31" t="n">
        <f aca="false">O77+(K106/1000)</f>
        <v>161.86</v>
      </c>
      <c r="P106" s="248"/>
      <c r="R106" s="360" t="n">
        <v>9087</v>
      </c>
      <c r="S106" s="163"/>
      <c r="T106" s="163"/>
      <c r="U106" s="361"/>
    </row>
    <row r="107" customFormat="false" ht="18.75" hidden="false" customHeight="true" outlineLevel="0" collapsed="false">
      <c r="A107" s="223"/>
      <c r="B107" s="216"/>
      <c r="C107" s="224" t="n">
        <f aca="false">A88</f>
        <v>37288</v>
      </c>
      <c r="D107" s="225" t="n">
        <f aca="false">SUM(D104:D106)</f>
        <v>42</v>
      </c>
      <c r="E107" s="226" t="n">
        <f aca="false">SUM(E104:E106)</f>
        <v>44</v>
      </c>
      <c r="F107" s="226" t="n">
        <f aca="false">SUM(F104:F106)</f>
        <v>11</v>
      </c>
      <c r="G107" s="226" t="n">
        <f aca="false">SUM(G104:G106)</f>
        <v>49</v>
      </c>
      <c r="H107" s="226" t="n">
        <f aca="false">SUM(H104:H106)</f>
        <v>1</v>
      </c>
      <c r="I107" s="227" t="n">
        <f aca="false">SUM(I104:I106)</f>
        <v>147</v>
      </c>
      <c r="J107" s="228" t="n">
        <f aca="false">SUM(J104:J106)</f>
        <v>222029</v>
      </c>
      <c r="K107" s="229" t="n">
        <f aca="false">SUM(K104:K106)</f>
        <v>279829</v>
      </c>
      <c r="L107" s="230" t="n">
        <f aca="false">SUM(L104:L106)</f>
        <v>4357264</v>
      </c>
      <c r="M107" s="81"/>
      <c r="N107" s="81" t="n">
        <f aca="false">SUM(N104:N106)</f>
        <v>468095.024</v>
      </c>
      <c r="O107" s="231" t="n">
        <f aca="false">SUM(O104:O106)</f>
        <v>603219.192</v>
      </c>
      <c r="P107" s="232"/>
      <c r="R107" s="360" t="n">
        <v>2434</v>
      </c>
      <c r="S107" s="163"/>
      <c r="T107" s="163"/>
      <c r="U107" s="361"/>
    </row>
    <row r="108" customFormat="false" ht="12.75" hidden="false" customHeight="false" outlineLevel="0" collapsed="false">
      <c r="A108" s="223"/>
      <c r="B108" s="216" t="s">
        <v>112</v>
      </c>
      <c r="C108" s="233" t="n">
        <f aca="false">C111</f>
        <v>37287</v>
      </c>
      <c r="D108" s="234" t="n">
        <f aca="false">D78</f>
        <v>42</v>
      </c>
      <c r="E108" s="235" t="n">
        <f aca="false">E78</f>
        <v>44</v>
      </c>
      <c r="F108" s="235" t="n">
        <f aca="false">F78</f>
        <v>11</v>
      </c>
      <c r="G108" s="235" t="n">
        <f aca="false">G78</f>
        <v>48</v>
      </c>
      <c r="H108" s="235" t="n">
        <f aca="false">H78</f>
        <v>1</v>
      </c>
      <c r="I108" s="235" t="n">
        <f aca="false">I78</f>
        <v>146</v>
      </c>
      <c r="J108" s="236" t="n">
        <f aca="false">J78</f>
        <v>236957</v>
      </c>
      <c r="K108" s="230" t="n">
        <f aca="false">K78</f>
        <v>377153</v>
      </c>
      <c r="L108" s="230" t="n">
        <f aca="false">L78</f>
        <v>5118543</v>
      </c>
      <c r="M108" s="81"/>
      <c r="N108" s="237"/>
      <c r="O108" s="238"/>
      <c r="P108" s="239"/>
      <c r="R108" s="360" t="n">
        <v>8496</v>
      </c>
      <c r="S108" s="163"/>
      <c r="T108" s="163"/>
      <c r="U108" s="361"/>
    </row>
    <row r="109" customFormat="false" ht="12.75" hidden="false" customHeight="false" outlineLevel="0" collapsed="false">
      <c r="A109" s="240"/>
      <c r="B109" s="241"/>
      <c r="C109" s="242" t="n">
        <f aca="false">C112</f>
        <v>36923</v>
      </c>
      <c r="D109" s="243" t="n">
        <f aca="false">'2001'!D107</f>
        <v>54</v>
      </c>
      <c r="E109" s="244" t="n">
        <f aca="false">'2001'!E107</f>
        <v>44</v>
      </c>
      <c r="F109" s="244" t="n">
        <f aca="false">'2001'!F107</f>
        <v>11</v>
      </c>
      <c r="G109" s="244" t="n">
        <f aca="false">'2001'!G107</f>
        <v>36</v>
      </c>
      <c r="H109" s="244" t="n">
        <f aca="false">'2001'!H107</f>
        <v>1</v>
      </c>
      <c r="I109" s="235" t="n">
        <f aca="false">SUM(D109:H109)</f>
        <v>146</v>
      </c>
      <c r="J109" s="245" t="n">
        <f aca="false">'2001'!J107</f>
        <v>266336</v>
      </c>
      <c r="K109" s="246" t="n">
        <f aca="false">'2001'!K107</f>
        <v>441157</v>
      </c>
      <c r="L109" s="246" t="n">
        <f aca="false">'2001'!L107</f>
        <v>4902716</v>
      </c>
      <c r="M109" s="237"/>
      <c r="N109" s="97"/>
      <c r="O109" s="57"/>
      <c r="P109" s="239"/>
      <c r="R109" s="360" t="n">
        <v>7246</v>
      </c>
      <c r="S109" s="163"/>
      <c r="T109" s="163"/>
      <c r="U109" s="361"/>
    </row>
    <row r="110" customFormat="false" ht="18.75" hidden="false" customHeight="true" outlineLevel="0" collapsed="false">
      <c r="A110" s="249"/>
      <c r="B110" s="250"/>
      <c r="C110" s="224" t="n">
        <f aca="false">A88</f>
        <v>37288</v>
      </c>
      <c r="D110" s="198" t="n">
        <f aca="false">D100+D107</f>
        <v>61</v>
      </c>
      <c r="E110" s="251" t="n">
        <f aca="false">E100+E107</f>
        <v>44</v>
      </c>
      <c r="F110" s="251" t="n">
        <f aca="false">F100+F107</f>
        <v>19</v>
      </c>
      <c r="G110" s="251" t="n">
        <f aca="false">G100+G107</f>
        <v>56</v>
      </c>
      <c r="H110" s="251" t="n">
        <f aca="false">H100+H107</f>
        <v>10</v>
      </c>
      <c r="I110" s="118" t="n">
        <f aca="false">I100+I107</f>
        <v>190</v>
      </c>
      <c r="J110" s="252" t="n">
        <f aca="false">J100+J107</f>
        <v>318061</v>
      </c>
      <c r="K110" s="247" t="n">
        <f aca="false">K100+K107</f>
        <v>290380</v>
      </c>
      <c r="L110" s="247" t="n">
        <f aca="false">L100+L107</f>
        <v>5337943</v>
      </c>
      <c r="M110" s="31"/>
      <c r="N110" s="31" t="n">
        <f aca="false">N100+N107</f>
        <v>579607.324</v>
      </c>
      <c r="O110" s="61" t="n">
        <f aca="false">O100+O107</f>
        <v>613071.654</v>
      </c>
      <c r="P110" s="248"/>
      <c r="R110" s="360" t="n">
        <v>4924</v>
      </c>
      <c r="S110" s="163"/>
      <c r="T110" s="163"/>
      <c r="U110" s="361"/>
    </row>
    <row r="111" customFormat="false" ht="12.75" hidden="false" customHeight="false" outlineLevel="0" collapsed="false">
      <c r="A111" s="253" t="s">
        <v>120</v>
      </c>
      <c r="B111" s="254"/>
      <c r="C111" s="233" t="n">
        <f aca="false">C110-1</f>
        <v>37287</v>
      </c>
      <c r="D111" s="53" t="n">
        <f aca="false">D101+D108</f>
        <v>60</v>
      </c>
      <c r="E111" s="54" t="n">
        <f aca="false">E101+E108</f>
        <v>44</v>
      </c>
      <c r="F111" s="54" t="n">
        <f aca="false">F101+F108</f>
        <v>19</v>
      </c>
      <c r="G111" s="54" t="n">
        <f aca="false">G101+G108</f>
        <v>53</v>
      </c>
      <c r="H111" s="54" t="n">
        <f aca="false">H101+H108</f>
        <v>13</v>
      </c>
      <c r="I111" s="28" t="n">
        <f aca="false">I101+I108</f>
        <v>189</v>
      </c>
      <c r="J111" s="119" t="n">
        <f aca="false">J101+J108</f>
        <v>336737</v>
      </c>
      <c r="K111" s="55" t="n">
        <f aca="false">K101+K108</f>
        <v>387985</v>
      </c>
      <c r="L111" s="55" t="n">
        <f aca="false">L101+L108</f>
        <v>6161045</v>
      </c>
      <c r="M111" s="31"/>
      <c r="N111" s="255"/>
      <c r="O111" s="81"/>
      <c r="P111" s="256"/>
      <c r="R111" s="360" t="n">
        <v>3301</v>
      </c>
      <c r="S111" s="163"/>
      <c r="T111" s="163"/>
      <c r="U111" s="361"/>
    </row>
    <row r="112" customFormat="false" ht="12.75" hidden="false" customHeight="false" outlineLevel="0" collapsed="false">
      <c r="A112" s="257"/>
      <c r="B112" s="279"/>
      <c r="C112" s="242" t="n">
        <f aca="false">C110-365</f>
        <v>36923</v>
      </c>
      <c r="D112" s="258" t="n">
        <f aca="false">D102+D109</f>
        <v>73</v>
      </c>
      <c r="E112" s="259" t="n">
        <f aca="false">E102+E109</f>
        <v>44</v>
      </c>
      <c r="F112" s="259" t="n">
        <f aca="false">F102+F109</f>
        <v>20</v>
      </c>
      <c r="G112" s="259" t="n">
        <f aca="false">G102+G109</f>
        <v>49</v>
      </c>
      <c r="H112" s="259" t="n">
        <f aca="false">H102+H109</f>
        <v>18</v>
      </c>
      <c r="I112" s="260" t="n">
        <f aca="false">I102+I109</f>
        <v>204</v>
      </c>
      <c r="J112" s="261" t="n">
        <f aca="false">J102+J109</f>
        <v>358566</v>
      </c>
      <c r="K112" s="262" t="n">
        <f aca="false">K102+K109</f>
        <v>451206</v>
      </c>
      <c r="L112" s="262" t="n">
        <f aca="false">L102+L109</f>
        <v>5842883</v>
      </c>
      <c r="M112" s="38"/>
      <c r="N112" s="81"/>
      <c r="O112" s="81"/>
      <c r="P112" s="256"/>
      <c r="R112" s="360" t="n">
        <v>3973</v>
      </c>
      <c r="S112" s="163"/>
      <c r="T112" s="163"/>
      <c r="U112" s="361"/>
    </row>
    <row r="113" customFormat="false" ht="18.75" hidden="false" customHeight="true" outlineLevel="0" collapsed="false">
      <c r="A113" s="263" t="s">
        <v>119</v>
      </c>
      <c r="B113" s="264"/>
      <c r="C113" s="264"/>
      <c r="D113" s="265"/>
      <c r="E113" s="265"/>
      <c r="F113" s="265"/>
      <c r="G113" s="266"/>
      <c r="H113" s="265"/>
      <c r="I113" s="265"/>
      <c r="J113" s="266"/>
      <c r="K113" s="266"/>
      <c r="L113" s="266"/>
      <c r="M113" s="266"/>
      <c r="N113" s="81" t="n">
        <f aca="false">N84</f>
        <v>5779</v>
      </c>
      <c r="O113" s="81" t="n">
        <f aca="false">O84</f>
        <v>4998</v>
      </c>
      <c r="P113" s="256"/>
      <c r="R113" s="360" t="n">
        <v>1498</v>
      </c>
      <c r="S113" s="163"/>
      <c r="T113" s="163"/>
      <c r="U113" s="361"/>
    </row>
    <row r="114" customFormat="false" ht="13.5" hidden="false" customHeight="false" outlineLevel="0" collapsed="false">
      <c r="A114" s="267" t="s">
        <v>115</v>
      </c>
      <c r="B114" s="216"/>
      <c r="C114" s="264"/>
      <c r="D114" s="264"/>
      <c r="E114" s="264"/>
      <c r="F114" s="264"/>
      <c r="G114" s="264"/>
      <c r="H114" s="264"/>
      <c r="I114" s="264"/>
      <c r="J114" s="264"/>
      <c r="K114" s="264"/>
      <c r="L114" s="216"/>
      <c r="M114" s="216"/>
      <c r="N114" s="268"/>
      <c r="O114" s="268"/>
      <c r="P114" s="269"/>
      <c r="R114" s="360" t="n">
        <v>12552</v>
      </c>
      <c r="S114" s="163"/>
      <c r="T114" s="163"/>
      <c r="U114" s="361"/>
    </row>
    <row r="115" customFormat="false" ht="13.5" hidden="false" customHeight="false" outlineLevel="0" collapsed="false">
      <c r="A115" s="270" t="s">
        <v>116</v>
      </c>
      <c r="B115" s="216"/>
      <c r="C115" s="264"/>
      <c r="D115" s="264"/>
      <c r="E115" s="264"/>
      <c r="F115" s="264"/>
      <c r="G115" s="264"/>
      <c r="H115" s="264"/>
      <c r="I115" s="264"/>
      <c r="J115" s="264"/>
      <c r="K115" s="264"/>
      <c r="L115" s="216"/>
      <c r="M115" s="216"/>
      <c r="N115" s="271" t="s">
        <v>40</v>
      </c>
      <c r="O115" s="271" t="s">
        <v>41</v>
      </c>
      <c r="P115" s="213"/>
      <c r="R115" s="360" t="n">
        <v>2263</v>
      </c>
      <c r="S115" s="163"/>
      <c r="T115" s="163"/>
      <c r="U115" s="361"/>
    </row>
    <row r="116" customFormat="false" ht="18.75" hidden="false" customHeight="true" outlineLevel="0" collapsed="false">
      <c r="A116" s="272" t="s">
        <v>76</v>
      </c>
      <c r="B116" s="273"/>
      <c r="C116" s="274"/>
      <c r="D116" s="274"/>
      <c r="E116" s="274"/>
      <c r="F116" s="274"/>
      <c r="G116" s="274"/>
      <c r="H116" s="275"/>
      <c r="I116" s="275"/>
      <c r="J116" s="276"/>
      <c r="K116" s="276"/>
      <c r="L116" s="94" t="s">
        <v>117</v>
      </c>
      <c r="M116" s="94"/>
      <c r="N116" s="277" t="n">
        <f aca="false">N110+N113</f>
        <v>585386.324</v>
      </c>
      <c r="O116" s="277" t="n">
        <f aca="false">O110+O113</f>
        <v>618069.654</v>
      </c>
      <c r="P116" s="278"/>
      <c r="R116" s="360" t="n">
        <v>13145</v>
      </c>
      <c r="S116" s="163"/>
      <c r="T116" s="163"/>
      <c r="U116" s="361"/>
    </row>
    <row r="117" customFormat="false" ht="18.75" hidden="false" customHeight="true" outlineLevel="0" collapsed="false">
      <c r="A117" s="211" t="n">
        <f aca="false">A88+31</f>
        <v>37319</v>
      </c>
      <c r="B117" s="211"/>
      <c r="C117" s="211"/>
      <c r="D117" s="4" t="s">
        <v>0</v>
      </c>
      <c r="E117" s="4"/>
      <c r="F117" s="4"/>
      <c r="G117" s="4"/>
      <c r="H117" s="4"/>
      <c r="I117" s="4"/>
      <c r="J117" s="5" t="s">
        <v>1</v>
      </c>
      <c r="K117" s="5"/>
      <c r="L117" s="5"/>
      <c r="M117" s="5"/>
      <c r="N117" s="5" t="s">
        <v>2</v>
      </c>
      <c r="O117" s="5"/>
      <c r="P117" s="6"/>
      <c r="R117" s="360" t="n">
        <v>35823</v>
      </c>
      <c r="S117" s="163"/>
      <c r="T117" s="163"/>
      <c r="U117" s="361"/>
    </row>
    <row r="118" customFormat="false" ht="18.75" hidden="false" customHeight="true" outlineLevel="0" collapsed="false">
      <c r="A118" s="212" t="s">
        <v>3</v>
      </c>
      <c r="B118" s="212"/>
      <c r="C118" s="212"/>
      <c r="D118" s="10"/>
      <c r="E118" s="11"/>
      <c r="F118" s="11"/>
      <c r="G118" s="11"/>
      <c r="H118" s="13" t="s">
        <v>4</v>
      </c>
      <c r="I118" s="13" t="s">
        <v>5</v>
      </c>
      <c r="J118" s="14" t="s">
        <v>6</v>
      </c>
      <c r="K118" s="13" t="s">
        <v>7</v>
      </c>
      <c r="L118" s="13" t="s">
        <v>8</v>
      </c>
      <c r="M118" s="13"/>
      <c r="N118" s="14" t="s">
        <v>6</v>
      </c>
      <c r="O118" s="13" t="s">
        <v>7</v>
      </c>
      <c r="P118" s="213"/>
      <c r="R118" s="360" t="n">
        <v>4311</v>
      </c>
      <c r="S118" s="163"/>
      <c r="T118" s="163"/>
      <c r="U118" s="361"/>
    </row>
    <row r="119" customFormat="false" ht="12.75" hidden="false" customHeight="false" outlineLevel="0" collapsed="false">
      <c r="A119" s="214" t="s">
        <v>97</v>
      </c>
      <c r="B119" s="214"/>
      <c r="C119" s="214"/>
      <c r="D119" s="17" t="s">
        <v>64</v>
      </c>
      <c r="E119" s="18" t="s">
        <v>65</v>
      </c>
      <c r="F119" s="18" t="s">
        <v>66</v>
      </c>
      <c r="G119" s="18" t="s">
        <v>13</v>
      </c>
      <c r="H119" s="18" t="s">
        <v>14</v>
      </c>
      <c r="I119" s="18" t="s">
        <v>15</v>
      </c>
      <c r="J119" s="21" t="s">
        <v>16</v>
      </c>
      <c r="K119" s="19" t="s">
        <v>74</v>
      </c>
      <c r="L119" s="19" t="s">
        <v>16</v>
      </c>
      <c r="M119" s="19"/>
      <c r="N119" s="21" t="s">
        <v>18</v>
      </c>
      <c r="O119" s="19" t="s">
        <v>19</v>
      </c>
      <c r="P119" s="215"/>
      <c r="R119" s="360" t="n">
        <v>6860</v>
      </c>
      <c r="S119" s="163"/>
      <c r="T119" s="163"/>
      <c r="U119" s="361"/>
    </row>
    <row r="120" customFormat="false" ht="18.75" hidden="false" customHeight="true" outlineLevel="0" collapsed="false">
      <c r="A120" s="23" t="s">
        <v>20</v>
      </c>
      <c r="B120" s="216"/>
      <c r="C120" s="217"/>
      <c r="D120" s="26" t="n">
        <v>1</v>
      </c>
      <c r="E120" s="27" t="n">
        <v>0</v>
      </c>
      <c r="F120" s="27" t="n">
        <v>1</v>
      </c>
      <c r="G120" s="27" t="n">
        <v>0</v>
      </c>
      <c r="H120" s="27" t="n">
        <v>0</v>
      </c>
      <c r="I120" s="118" t="n">
        <f aca="false">SUM(D120:H120)</f>
        <v>2</v>
      </c>
      <c r="J120" s="33" t="n">
        <v>1097</v>
      </c>
      <c r="K120" s="33" t="n">
        <v>101</v>
      </c>
      <c r="L120" s="33" t="n">
        <v>93159</v>
      </c>
      <c r="M120" s="30"/>
      <c r="N120" s="31" t="n">
        <f aca="false">N91+(J120/1000)</f>
        <v>18463.084</v>
      </c>
      <c r="O120" s="31" t="n">
        <f aca="false">O91+(K120/1000)</f>
        <v>1826.206</v>
      </c>
      <c r="P120" s="218"/>
      <c r="R120" s="360" t="n">
        <v>5634</v>
      </c>
      <c r="S120" s="163"/>
      <c r="T120" s="163"/>
      <c r="U120" s="361"/>
    </row>
    <row r="121" customFormat="false" ht="12.75" hidden="false" customHeight="false" outlineLevel="0" collapsed="false">
      <c r="A121" s="23" t="s">
        <v>118</v>
      </c>
      <c r="B121" s="216"/>
      <c r="C121" s="219"/>
      <c r="D121" s="26" t="n">
        <v>0</v>
      </c>
      <c r="E121" s="27" t="n">
        <v>0</v>
      </c>
      <c r="F121" s="27" t="n">
        <v>0</v>
      </c>
      <c r="G121" s="27" t="n">
        <v>1</v>
      </c>
      <c r="H121" s="27" t="n">
        <v>0</v>
      </c>
      <c r="I121" s="28" t="n">
        <f aca="false">SUM(D121:H121)</f>
        <v>1</v>
      </c>
      <c r="J121" s="33" t="n">
        <v>0</v>
      </c>
      <c r="K121" s="33" t="n">
        <v>0</v>
      </c>
      <c r="L121" s="33" t="n">
        <v>0</v>
      </c>
      <c r="M121" s="34"/>
      <c r="N121" s="31" t="n">
        <f aca="false">N92+(J121/1000)</f>
        <v>11598</v>
      </c>
      <c r="O121" s="31" t="n">
        <f aca="false">O92+(K121/1000)</f>
        <v>982</v>
      </c>
      <c r="P121" s="220"/>
      <c r="R121" s="360" t="n">
        <v>14940</v>
      </c>
      <c r="S121" s="163"/>
      <c r="T121" s="163"/>
      <c r="U121" s="361"/>
    </row>
    <row r="122" customFormat="false" ht="12.75" hidden="false" customHeight="false" outlineLevel="0" collapsed="false">
      <c r="A122" s="23" t="s">
        <v>21</v>
      </c>
      <c r="B122" s="216"/>
      <c r="C122" s="217"/>
      <c r="D122" s="26" t="n">
        <v>3</v>
      </c>
      <c r="E122" s="27" t="n">
        <v>0</v>
      </c>
      <c r="F122" s="27" t="n">
        <v>2</v>
      </c>
      <c r="G122" s="27" t="n">
        <v>1</v>
      </c>
      <c r="H122" s="27" t="n">
        <v>3</v>
      </c>
      <c r="I122" s="28" t="n">
        <f aca="false">SUM(D122:H122)</f>
        <v>9</v>
      </c>
      <c r="J122" s="33" t="n">
        <v>25314</v>
      </c>
      <c r="K122" s="33" t="n">
        <v>2268</v>
      </c>
      <c r="L122" s="33" t="n">
        <v>356094</v>
      </c>
      <c r="M122" s="34"/>
      <c r="N122" s="31" t="n">
        <f aca="false">N93+(J122/1000)</f>
        <v>45527.35</v>
      </c>
      <c r="O122" s="31" t="n">
        <f aca="false">O93+(K122/1000)</f>
        <v>3604.555</v>
      </c>
      <c r="P122" s="220"/>
      <c r="R122" s="360" t="n">
        <v>4585</v>
      </c>
      <c r="S122" s="163"/>
      <c r="T122" s="163"/>
      <c r="U122" s="361"/>
    </row>
    <row r="123" customFormat="false" ht="12.75" hidden="false" customHeight="false" outlineLevel="0" collapsed="false">
      <c r="A123" s="23" t="s">
        <v>84</v>
      </c>
      <c r="B123" s="216"/>
      <c r="C123" s="217"/>
      <c r="D123" s="26" t="n">
        <v>1</v>
      </c>
      <c r="E123" s="27" t="n">
        <v>0</v>
      </c>
      <c r="F123" s="27" t="n">
        <v>0</v>
      </c>
      <c r="G123" s="27" t="n">
        <v>0</v>
      </c>
      <c r="H123" s="27" t="n">
        <v>0</v>
      </c>
      <c r="I123" s="28" t="n">
        <f aca="false">SUM(D123:H123)</f>
        <v>1</v>
      </c>
      <c r="J123" s="33" t="n">
        <v>100</v>
      </c>
      <c r="K123" s="33" t="n">
        <v>0</v>
      </c>
      <c r="L123" s="33" t="n">
        <v>0</v>
      </c>
      <c r="M123" s="34"/>
      <c r="N123" s="31" t="n">
        <f aca="false">N94+(J123/1000)</f>
        <v>288.043</v>
      </c>
      <c r="O123" s="31" t="n">
        <f aca="false">O94+(K123/1000)</f>
        <v>0</v>
      </c>
      <c r="P123" s="220"/>
      <c r="R123" s="360" t="n">
        <v>8785</v>
      </c>
      <c r="S123" s="163"/>
      <c r="T123" s="163"/>
      <c r="U123" s="361"/>
    </row>
    <row r="124" customFormat="false" ht="12.75" hidden="false" customHeight="false" outlineLevel="0" collapsed="false">
      <c r="A124" s="23" t="s">
        <v>22</v>
      </c>
      <c r="B124" s="216"/>
      <c r="C124" s="217"/>
      <c r="D124" s="26" t="n">
        <v>4</v>
      </c>
      <c r="E124" s="27" t="n">
        <v>0</v>
      </c>
      <c r="F124" s="27" t="n">
        <v>2</v>
      </c>
      <c r="G124" s="27" t="n">
        <v>0</v>
      </c>
      <c r="H124" s="27" t="n">
        <v>6</v>
      </c>
      <c r="I124" s="28" t="n">
        <f aca="false">SUM(D124:H124)</f>
        <v>12</v>
      </c>
      <c r="J124" s="33" t="n">
        <v>15689</v>
      </c>
      <c r="K124" s="33" t="n">
        <v>1667</v>
      </c>
      <c r="L124" s="33" t="n">
        <v>180222</v>
      </c>
      <c r="M124" s="34"/>
      <c r="N124" s="31" t="n">
        <f aca="false">N95+(J124/1000)</f>
        <v>12077.753</v>
      </c>
      <c r="O124" s="31" t="n">
        <f aca="false">O95+(K124/1000)</f>
        <v>1017.033</v>
      </c>
      <c r="P124" s="220"/>
      <c r="R124" s="360" t="n">
        <v>5807</v>
      </c>
      <c r="S124" s="163"/>
      <c r="T124" s="163"/>
      <c r="U124" s="361"/>
    </row>
    <row r="125" customFormat="false" ht="12.75" hidden="false" customHeight="false" outlineLevel="0" collapsed="false">
      <c r="A125" s="23" t="s">
        <v>23</v>
      </c>
      <c r="B125" s="216"/>
      <c r="C125" s="217"/>
      <c r="D125" s="26" t="n">
        <v>1</v>
      </c>
      <c r="E125" s="27" t="n">
        <v>0</v>
      </c>
      <c r="F125" s="27" t="n">
        <v>1</v>
      </c>
      <c r="G125" s="27" t="n">
        <v>0</v>
      </c>
      <c r="H125" s="27" t="n">
        <v>0</v>
      </c>
      <c r="I125" s="28" t="n">
        <f aca="false">SUM(D125:H125)</f>
        <v>2</v>
      </c>
      <c r="J125" s="33" t="n">
        <v>3048</v>
      </c>
      <c r="K125" s="33" t="n">
        <v>372</v>
      </c>
      <c r="L125" s="33" t="n">
        <v>77446</v>
      </c>
      <c r="M125" s="34"/>
      <c r="N125" s="31" t="n">
        <f aca="false">N96+(J125/1000)</f>
        <v>5734.806</v>
      </c>
      <c r="O125" s="31" t="n">
        <f aca="false">O96+(K125/1000)</f>
        <v>592.007</v>
      </c>
      <c r="P125" s="220"/>
      <c r="R125" s="360" t="n">
        <v>7327</v>
      </c>
      <c r="S125" s="163"/>
      <c r="T125" s="163"/>
      <c r="U125" s="361"/>
    </row>
    <row r="126" customFormat="false" ht="12.75" hidden="false" customHeight="false" outlineLevel="0" collapsed="false">
      <c r="A126" s="23" t="s">
        <v>24</v>
      </c>
      <c r="B126" s="216"/>
      <c r="C126" s="217"/>
      <c r="D126" s="26" t="n">
        <v>0</v>
      </c>
      <c r="E126" s="27" t="n">
        <v>0</v>
      </c>
      <c r="F126" s="27" t="n">
        <v>1</v>
      </c>
      <c r="G126" s="27" t="n">
        <v>1</v>
      </c>
      <c r="H126" s="27" t="n">
        <v>0</v>
      </c>
      <c r="I126" s="28" t="n">
        <f aca="false">SUM(D126:H126)</f>
        <v>2</v>
      </c>
      <c r="J126" s="33" t="n">
        <v>0</v>
      </c>
      <c r="K126" s="33" t="n">
        <v>0</v>
      </c>
      <c r="L126" s="33" t="n">
        <v>0</v>
      </c>
      <c r="M126" s="34"/>
      <c r="N126" s="31" t="n">
        <f aca="false">N97+(J126/1000)</f>
        <v>1518.1</v>
      </c>
      <c r="O126" s="31" t="n">
        <f aca="false">O97+(K126/1000)</f>
        <v>10</v>
      </c>
      <c r="P126" s="220"/>
      <c r="R126" s="360" t="n">
        <v>7449</v>
      </c>
      <c r="S126" s="163"/>
      <c r="T126" s="163"/>
      <c r="U126" s="361"/>
    </row>
    <row r="127" customFormat="false" ht="12.75" hidden="false" customHeight="false" outlineLevel="0" collapsed="false">
      <c r="A127" s="23" t="s">
        <v>25</v>
      </c>
      <c r="B127" s="216"/>
      <c r="C127" s="217"/>
      <c r="D127" s="26" t="n">
        <v>6</v>
      </c>
      <c r="E127" s="27" t="n">
        <v>0</v>
      </c>
      <c r="F127" s="27" t="n">
        <v>1</v>
      </c>
      <c r="G127" s="27" t="n">
        <v>0</v>
      </c>
      <c r="H127" s="27" t="n">
        <v>3</v>
      </c>
      <c r="I127" s="28" t="n">
        <f aca="false">SUM(D127:H127)</f>
        <v>10</v>
      </c>
      <c r="J127" s="33" t="n">
        <v>58093</v>
      </c>
      <c r="K127" s="33" t="n">
        <v>7420</v>
      </c>
      <c r="L127" s="33" t="n">
        <v>423623</v>
      </c>
      <c r="M127" s="34"/>
      <c r="N127" s="31" t="n">
        <f aca="false">N98+(J127/1000)</f>
        <v>15182.591</v>
      </c>
      <c r="O127" s="31" t="n">
        <f aca="false">O98+(K127/1000)</f>
        <v>1832.489</v>
      </c>
      <c r="P127" s="220"/>
      <c r="R127" s="360" t="n">
        <v>10955</v>
      </c>
      <c r="S127" s="163"/>
      <c r="T127" s="163"/>
      <c r="U127" s="361"/>
    </row>
    <row r="128" customFormat="false" ht="12.75" hidden="false" customHeight="false" outlineLevel="0" collapsed="false">
      <c r="A128" s="23" t="s">
        <v>26</v>
      </c>
      <c r="B128" s="216"/>
      <c r="C128" s="221"/>
      <c r="D128" s="26" t="n">
        <v>3</v>
      </c>
      <c r="E128" s="27" t="n">
        <v>0</v>
      </c>
      <c r="F128" s="27" t="n">
        <v>0</v>
      </c>
      <c r="G128" s="27" t="n">
        <v>1</v>
      </c>
      <c r="H128" s="27" t="n">
        <v>0</v>
      </c>
      <c r="I128" s="37" t="n">
        <f aca="false">SUM(D128:H128)</f>
        <v>4</v>
      </c>
      <c r="J128" s="33" t="n">
        <v>5038</v>
      </c>
      <c r="K128" s="187" t="n">
        <v>0</v>
      </c>
      <c r="L128" s="187" t="n">
        <v>9084</v>
      </c>
      <c r="M128" s="38"/>
      <c r="N128" s="60" t="n">
        <f aca="false">N99+(J128/1000)</f>
        <v>1230.952</v>
      </c>
      <c r="O128" s="31" t="n">
        <f aca="false">O99+(K128/1000)</f>
        <v>0</v>
      </c>
      <c r="P128" s="222"/>
      <c r="R128" s="360" t="n">
        <v>0</v>
      </c>
      <c r="S128" s="163"/>
      <c r="T128" s="163"/>
      <c r="U128" s="361"/>
    </row>
    <row r="129" customFormat="false" ht="18.75" hidden="false" customHeight="true" outlineLevel="0" collapsed="false">
      <c r="A129" s="223"/>
      <c r="B129" s="216"/>
      <c r="C129" s="224" t="n">
        <f aca="false">A117</f>
        <v>37319</v>
      </c>
      <c r="D129" s="225" t="n">
        <f aca="false">SUM(D120:D128)</f>
        <v>19</v>
      </c>
      <c r="E129" s="226" t="n">
        <f aca="false">SUM(E120:E128)</f>
        <v>0</v>
      </c>
      <c r="F129" s="226" t="n">
        <f aca="false">SUM(F120:F128)</f>
        <v>8</v>
      </c>
      <c r="G129" s="226" t="n">
        <f aca="false">SUM(G120:G128)</f>
        <v>4</v>
      </c>
      <c r="H129" s="226" t="n">
        <f aca="false">SUM(H120:H128)</f>
        <v>12</v>
      </c>
      <c r="I129" s="227" t="n">
        <f aca="false">SUM(I120:I128)</f>
        <v>43</v>
      </c>
      <c r="J129" s="228" t="n">
        <f aca="false">SUM(J120:J128)</f>
        <v>108379</v>
      </c>
      <c r="K129" s="229" t="n">
        <f aca="false">SUM(K120:K128)</f>
        <v>11828</v>
      </c>
      <c r="L129" s="230" t="n">
        <f aca="false">SUM(L120:L128)</f>
        <v>1139628</v>
      </c>
      <c r="M129" s="81"/>
      <c r="N129" s="81" t="n">
        <f aca="false">SUM(N120:N128)</f>
        <v>111620.679</v>
      </c>
      <c r="O129" s="231" t="n">
        <f aca="false">SUM(O120:O128)</f>
        <v>9864.29</v>
      </c>
      <c r="P129" s="232"/>
      <c r="R129" s="360"/>
      <c r="S129" s="163"/>
      <c r="T129" s="163"/>
      <c r="U129" s="361"/>
    </row>
    <row r="130" customFormat="false" ht="12.75" hidden="false" customHeight="false" outlineLevel="0" collapsed="false">
      <c r="A130" s="223"/>
      <c r="B130" s="216" t="s">
        <v>112</v>
      </c>
      <c r="C130" s="233" t="n">
        <f aca="false">C140</f>
        <v>37288</v>
      </c>
      <c r="D130" s="234" t="n">
        <f aca="false">D100</f>
        <v>19</v>
      </c>
      <c r="E130" s="235" t="n">
        <f aca="false">E100</f>
        <v>0</v>
      </c>
      <c r="F130" s="235" t="n">
        <f aca="false">F100</f>
        <v>8</v>
      </c>
      <c r="G130" s="235" t="n">
        <f aca="false">G100</f>
        <v>7</v>
      </c>
      <c r="H130" s="235" t="n">
        <f aca="false">H100</f>
        <v>9</v>
      </c>
      <c r="I130" s="235" t="n">
        <f aca="false">I100</f>
        <v>43</v>
      </c>
      <c r="J130" s="236" t="n">
        <f aca="false">J100</f>
        <v>96032</v>
      </c>
      <c r="K130" s="230" t="n">
        <f aca="false">K100</f>
        <v>10551</v>
      </c>
      <c r="L130" s="230" t="n">
        <f aca="false">L100</f>
        <v>980679</v>
      </c>
      <c r="M130" s="81"/>
      <c r="N130" s="237"/>
      <c r="O130" s="238"/>
      <c r="P130" s="239"/>
      <c r="R130" s="362" t="n">
        <f aca="false">SUM(R88:R129)</f>
        <v>325666</v>
      </c>
      <c r="S130" s="204" t="s">
        <v>124</v>
      </c>
      <c r="T130" s="204"/>
      <c r="U130" s="361"/>
    </row>
    <row r="131" customFormat="false" ht="12.75" hidden="false" customHeight="false" outlineLevel="0" collapsed="false">
      <c r="A131" s="240"/>
      <c r="B131" s="241"/>
      <c r="C131" s="242" t="n">
        <f aca="false">C141</f>
        <v>36954</v>
      </c>
      <c r="D131" s="243" t="n">
        <f aca="false">'2001'!D129</f>
        <v>19</v>
      </c>
      <c r="E131" s="244" t="n">
        <f aca="false">'2001'!E129</f>
        <v>0</v>
      </c>
      <c r="F131" s="244" t="n">
        <f aca="false">'2001'!F129</f>
        <v>9</v>
      </c>
      <c r="G131" s="244" t="n">
        <f aca="false">'2001'!G129</f>
        <v>13</v>
      </c>
      <c r="H131" s="244" t="n">
        <f aca="false">'2001'!H129</f>
        <v>17</v>
      </c>
      <c r="I131" s="235" t="n">
        <f aca="false">SUM(D131:H131)</f>
        <v>58</v>
      </c>
      <c r="J131" s="245" t="n">
        <f aca="false">'2001'!J129</f>
        <v>101471</v>
      </c>
      <c r="K131" s="246" t="n">
        <f aca="false">'2001'!K129</f>
        <v>11152</v>
      </c>
      <c r="L131" s="246" t="n">
        <f aca="false">'2001'!L129</f>
        <v>1039546</v>
      </c>
      <c r="M131" s="237"/>
      <c r="N131" s="97"/>
      <c r="O131" s="57"/>
      <c r="P131" s="239"/>
      <c r="R131" s="363"/>
      <c r="S131" s="364"/>
      <c r="T131" s="364"/>
      <c r="U131" s="365"/>
    </row>
    <row r="132" customFormat="false" ht="18.75" hidden="false" customHeight="true" outlineLevel="0" collapsed="false">
      <c r="A132" s="212" t="s">
        <v>28</v>
      </c>
      <c r="B132" s="212"/>
      <c r="C132" s="212"/>
      <c r="D132" s="53"/>
      <c r="E132" s="54"/>
      <c r="F132" s="54"/>
      <c r="G132" s="54"/>
      <c r="H132" s="54"/>
      <c r="I132" s="118"/>
      <c r="J132" s="119"/>
      <c r="K132" s="55"/>
      <c r="L132" s="247"/>
      <c r="M132" s="31"/>
      <c r="N132" s="57"/>
      <c r="O132" s="57"/>
      <c r="P132" s="239"/>
    </row>
    <row r="133" customFormat="false" ht="12.75" hidden="false" customHeight="false" outlineLevel="0" collapsed="false">
      <c r="A133" s="23" t="s">
        <v>29</v>
      </c>
      <c r="B133" s="216"/>
      <c r="C133" s="217"/>
      <c r="D133" s="26" t="n">
        <v>44</v>
      </c>
      <c r="E133" s="27" t="n">
        <v>34</v>
      </c>
      <c r="F133" s="27" t="n">
        <v>8</v>
      </c>
      <c r="G133" s="27" t="n">
        <v>36</v>
      </c>
      <c r="H133" s="27" t="n">
        <v>0</v>
      </c>
      <c r="I133" s="28" t="n">
        <f aca="false">SUM(D133:H133)</f>
        <v>122</v>
      </c>
      <c r="J133" s="201" t="n">
        <v>242823</v>
      </c>
      <c r="K133" s="200" t="n">
        <v>426243</v>
      </c>
      <c r="L133" s="29" t="n">
        <v>4835938</v>
      </c>
      <c r="M133" s="31"/>
      <c r="N133" s="31" t="n">
        <f aca="false">N104+(J133/1000)</f>
        <v>409781.172</v>
      </c>
      <c r="O133" s="31" t="n">
        <f aca="false">O104+(K133/1000)</f>
        <v>542684.574</v>
      </c>
      <c r="P133" s="239"/>
    </row>
    <row r="134" customFormat="false" ht="12.75" hidden="false" customHeight="false" outlineLevel="0" collapsed="false">
      <c r="A134" s="23" t="s">
        <v>31</v>
      </c>
      <c r="B134" s="216"/>
      <c r="C134" s="217"/>
      <c r="D134" s="26" t="n">
        <v>13</v>
      </c>
      <c r="E134" s="27" t="n">
        <v>10</v>
      </c>
      <c r="F134" s="27" t="n">
        <v>2</v>
      </c>
      <c r="G134" s="27" t="n">
        <v>0</v>
      </c>
      <c r="H134" s="27" t="n">
        <v>0</v>
      </c>
      <c r="I134" s="28" t="n">
        <f aca="false">SUM(D134:H134)</f>
        <v>25</v>
      </c>
      <c r="J134" s="201" t="n">
        <v>0</v>
      </c>
      <c r="K134" s="29" t="n">
        <v>0</v>
      </c>
      <c r="L134" s="29" t="n">
        <v>0</v>
      </c>
      <c r="M134" s="31"/>
      <c r="N134" s="31" t="n">
        <f aca="false">N105+(J134/1000)</f>
        <v>58121.294</v>
      </c>
      <c r="O134" s="31" t="n">
        <f aca="false">O105+(K134/1000)</f>
        <v>60799.001</v>
      </c>
      <c r="P134" s="239"/>
    </row>
    <row r="135" customFormat="false" ht="12.75" hidden="false" customHeight="false" outlineLevel="0" collapsed="false">
      <c r="A135" s="23" t="s">
        <v>75</v>
      </c>
      <c r="B135" s="216"/>
      <c r="C135" s="221"/>
      <c r="D135" s="26" t="n">
        <v>2</v>
      </c>
      <c r="E135" s="27" t="n">
        <v>0</v>
      </c>
      <c r="F135" s="27" t="n">
        <v>1</v>
      </c>
      <c r="G135" s="27" t="n">
        <v>0</v>
      </c>
      <c r="H135" s="27" t="n">
        <v>0</v>
      </c>
      <c r="I135" s="37" t="n">
        <f aca="false">SUM(D135:H135)</f>
        <v>3</v>
      </c>
      <c r="J135" s="202" t="n">
        <v>757</v>
      </c>
      <c r="K135" s="189" t="n">
        <v>59</v>
      </c>
      <c r="L135" s="189" t="n">
        <v>2812</v>
      </c>
      <c r="M135" s="61"/>
      <c r="N135" s="61" t="n">
        <f aca="false">N106+(J135/1000)</f>
        <v>436.138</v>
      </c>
      <c r="O135" s="31" t="n">
        <f aca="false">O106+(K135/1000)</f>
        <v>161.919</v>
      </c>
      <c r="P135" s="248"/>
      <c r="R135" s="357"/>
      <c r="S135" s="358"/>
      <c r="T135" s="358"/>
      <c r="U135" s="359"/>
    </row>
    <row r="136" customFormat="false" ht="18.75" hidden="false" customHeight="true" outlineLevel="0" collapsed="false">
      <c r="A136" s="223"/>
      <c r="B136" s="216"/>
      <c r="C136" s="224" t="n">
        <f aca="false">A117</f>
        <v>37319</v>
      </c>
      <c r="D136" s="225" t="n">
        <f aca="false">SUM(D133:D135)</f>
        <v>59</v>
      </c>
      <c r="E136" s="226" t="n">
        <f aca="false">SUM(E133:E135)</f>
        <v>44</v>
      </c>
      <c r="F136" s="226" t="n">
        <f aca="false">SUM(F133:F135)</f>
        <v>11</v>
      </c>
      <c r="G136" s="226" t="n">
        <f aca="false">SUM(G133:G135)</f>
        <v>36</v>
      </c>
      <c r="H136" s="226" t="n">
        <f aca="false">SUM(H133:H135)</f>
        <v>0</v>
      </c>
      <c r="I136" s="227" t="n">
        <f aca="false">SUM(I133:I135)</f>
        <v>150</v>
      </c>
      <c r="J136" s="228" t="n">
        <f aca="false">SUM(J133:J135)</f>
        <v>243580</v>
      </c>
      <c r="K136" s="229" t="n">
        <f aca="false">SUM(K133:K135)</f>
        <v>426302</v>
      </c>
      <c r="L136" s="230" t="n">
        <f aca="false">SUM(L133:L135)</f>
        <v>4838750</v>
      </c>
      <c r="M136" s="81"/>
      <c r="N136" s="81" t="n">
        <f aca="false">SUM(N133:N135)</f>
        <v>468338.604</v>
      </c>
      <c r="O136" s="231" t="n">
        <f aca="false">SUM(O133:O135)</f>
        <v>603645.494</v>
      </c>
      <c r="P136" s="232"/>
      <c r="R136" s="360"/>
      <c r="S136" s="163"/>
      <c r="T136" s="163"/>
      <c r="U136" s="361"/>
    </row>
    <row r="137" customFormat="false" ht="12.75" hidden="false" customHeight="false" outlineLevel="0" collapsed="false">
      <c r="A137" s="223"/>
      <c r="B137" s="216" t="s">
        <v>112</v>
      </c>
      <c r="C137" s="233" t="n">
        <f aca="false">C140</f>
        <v>37288</v>
      </c>
      <c r="D137" s="234" t="n">
        <f aca="false">D107</f>
        <v>42</v>
      </c>
      <c r="E137" s="235" t="n">
        <f aca="false">E107</f>
        <v>44</v>
      </c>
      <c r="F137" s="235" t="n">
        <f aca="false">F107</f>
        <v>11</v>
      </c>
      <c r="G137" s="235" t="n">
        <f aca="false">G107</f>
        <v>49</v>
      </c>
      <c r="H137" s="235" t="n">
        <f aca="false">H107</f>
        <v>1</v>
      </c>
      <c r="I137" s="235" t="n">
        <f aca="false">I107</f>
        <v>147</v>
      </c>
      <c r="J137" s="236" t="n">
        <f aca="false">J107</f>
        <v>222029</v>
      </c>
      <c r="K137" s="230" t="n">
        <f aca="false">K107</f>
        <v>279829</v>
      </c>
      <c r="L137" s="230" t="n">
        <f aca="false">L107</f>
        <v>4357264</v>
      </c>
      <c r="M137" s="81"/>
      <c r="N137" s="237"/>
      <c r="O137" s="238"/>
      <c r="P137" s="239"/>
      <c r="R137" s="360"/>
      <c r="S137" s="163"/>
      <c r="T137" s="163"/>
      <c r="U137" s="361"/>
    </row>
    <row r="138" customFormat="false" ht="12.75" hidden="false" customHeight="false" outlineLevel="0" collapsed="false">
      <c r="A138" s="240"/>
      <c r="B138" s="241"/>
      <c r="C138" s="242" t="n">
        <f aca="false">C141</f>
        <v>36954</v>
      </c>
      <c r="D138" s="243" t="n">
        <f aca="false">'2001'!D136</f>
        <v>54</v>
      </c>
      <c r="E138" s="244" t="n">
        <f aca="false">'2001'!E136</f>
        <v>44</v>
      </c>
      <c r="F138" s="244" t="n">
        <f aca="false">'2001'!F136</f>
        <v>11</v>
      </c>
      <c r="G138" s="244" t="n">
        <f aca="false">'2001'!G136</f>
        <v>36</v>
      </c>
      <c r="H138" s="244" t="n">
        <f aca="false">'2001'!H136</f>
        <v>1</v>
      </c>
      <c r="I138" s="235" t="n">
        <f aca="false">SUM(D138:H138)</f>
        <v>146</v>
      </c>
      <c r="J138" s="245" t="n">
        <f aca="false">'2001'!J136</f>
        <v>286123</v>
      </c>
      <c r="K138" s="246" t="n">
        <f aca="false">'2001'!K136</f>
        <v>483890</v>
      </c>
      <c r="L138" s="246" t="n">
        <f aca="false">'2001'!L136</f>
        <v>5887962</v>
      </c>
      <c r="M138" s="237"/>
      <c r="N138" s="97"/>
      <c r="O138" s="57"/>
      <c r="P138" s="239"/>
      <c r="R138" s="360"/>
      <c r="S138" s="163"/>
      <c r="T138" s="163"/>
      <c r="U138" s="361"/>
    </row>
    <row r="139" customFormat="false" ht="18.75" hidden="false" customHeight="true" outlineLevel="0" collapsed="false">
      <c r="A139" s="249"/>
      <c r="B139" s="250"/>
      <c r="C139" s="224" t="n">
        <f aca="false">A117</f>
        <v>37319</v>
      </c>
      <c r="D139" s="198" t="n">
        <f aca="false">D129+D136</f>
        <v>78</v>
      </c>
      <c r="E139" s="251" t="n">
        <f aca="false">E129+E136</f>
        <v>44</v>
      </c>
      <c r="F139" s="251" t="n">
        <f aca="false">F129+F136</f>
        <v>19</v>
      </c>
      <c r="G139" s="251" t="n">
        <f aca="false">G129+G136</f>
        <v>40</v>
      </c>
      <c r="H139" s="251" t="n">
        <f aca="false">H129+H136</f>
        <v>12</v>
      </c>
      <c r="I139" s="118" t="n">
        <f aca="false">I129+I136</f>
        <v>193</v>
      </c>
      <c r="J139" s="252" t="n">
        <f aca="false">J129+J136</f>
        <v>351959</v>
      </c>
      <c r="K139" s="247" t="n">
        <f aca="false">K129+K136</f>
        <v>438130</v>
      </c>
      <c r="L139" s="247" t="n">
        <f aca="false">L129+L136</f>
        <v>5978378</v>
      </c>
      <c r="M139" s="31"/>
      <c r="N139" s="31" t="n">
        <f aca="false">N129+N136</f>
        <v>579959.283</v>
      </c>
      <c r="O139" s="61" t="n">
        <f aca="false">O129+O136</f>
        <v>613509.784000001</v>
      </c>
      <c r="P139" s="248"/>
      <c r="R139" s="360"/>
      <c r="S139" s="163"/>
      <c r="T139" s="163"/>
      <c r="U139" s="361"/>
    </row>
    <row r="140" customFormat="false" ht="12.75" hidden="false" customHeight="false" outlineLevel="0" collapsed="false">
      <c r="A140" s="253" t="s">
        <v>120</v>
      </c>
      <c r="B140" s="254"/>
      <c r="C140" s="233" t="n">
        <f aca="false">A88</f>
        <v>37288</v>
      </c>
      <c r="D140" s="53" t="n">
        <f aca="false">D130+D137</f>
        <v>61</v>
      </c>
      <c r="E140" s="54" t="n">
        <f aca="false">E130+E137</f>
        <v>44</v>
      </c>
      <c r="F140" s="54" t="n">
        <f aca="false">F130+F137</f>
        <v>19</v>
      </c>
      <c r="G140" s="54" t="n">
        <f aca="false">G130+G137</f>
        <v>56</v>
      </c>
      <c r="H140" s="54" t="n">
        <f aca="false">H130+H137</f>
        <v>10</v>
      </c>
      <c r="I140" s="28" t="n">
        <f aca="false">I130+I137</f>
        <v>190</v>
      </c>
      <c r="J140" s="119" t="n">
        <f aca="false">J130+J137</f>
        <v>318061</v>
      </c>
      <c r="K140" s="55" t="n">
        <f aca="false">K130+K137</f>
        <v>290380</v>
      </c>
      <c r="L140" s="55" t="n">
        <f aca="false">L130+L137</f>
        <v>5337943</v>
      </c>
      <c r="M140" s="31"/>
      <c r="N140" s="255"/>
      <c r="O140" s="81"/>
      <c r="P140" s="256"/>
      <c r="R140" s="360"/>
      <c r="S140" s="163"/>
      <c r="T140" s="163"/>
      <c r="U140" s="361"/>
    </row>
    <row r="141" customFormat="false" ht="12.75" hidden="false" customHeight="false" outlineLevel="0" collapsed="false">
      <c r="A141" s="257"/>
      <c r="B141" s="279"/>
      <c r="C141" s="242" t="n">
        <f aca="false">C139-365</f>
        <v>36954</v>
      </c>
      <c r="D141" s="258" t="n">
        <f aca="false">D131+D138</f>
        <v>73</v>
      </c>
      <c r="E141" s="259" t="n">
        <f aca="false">E131+E138</f>
        <v>44</v>
      </c>
      <c r="F141" s="259" t="n">
        <f aca="false">F131+F138</f>
        <v>20</v>
      </c>
      <c r="G141" s="259" t="n">
        <f aca="false">G131+G138</f>
        <v>49</v>
      </c>
      <c r="H141" s="259" t="n">
        <f aca="false">H131+H138</f>
        <v>18</v>
      </c>
      <c r="I141" s="260" t="n">
        <f aca="false">I131+I138</f>
        <v>204</v>
      </c>
      <c r="J141" s="261" t="n">
        <f aca="false">J131+J138</f>
        <v>387594</v>
      </c>
      <c r="K141" s="262" t="n">
        <f aca="false">K131+K138</f>
        <v>495042</v>
      </c>
      <c r="L141" s="262" t="n">
        <f aca="false">L131+L138</f>
        <v>6927508</v>
      </c>
      <c r="M141" s="38"/>
      <c r="N141" s="81"/>
      <c r="O141" s="81"/>
      <c r="P141" s="256"/>
      <c r="R141" s="360"/>
      <c r="S141" s="163"/>
      <c r="T141" s="163"/>
      <c r="U141" s="361"/>
    </row>
    <row r="142" customFormat="false" ht="18.75" hidden="false" customHeight="true" outlineLevel="0" collapsed="false">
      <c r="A142" s="263" t="s">
        <v>119</v>
      </c>
      <c r="B142" s="264"/>
      <c r="C142" s="264"/>
      <c r="D142" s="265"/>
      <c r="E142" s="265"/>
      <c r="F142" s="265"/>
      <c r="G142" s="266"/>
      <c r="H142" s="265"/>
      <c r="I142" s="265"/>
      <c r="J142" s="266"/>
      <c r="K142" s="266"/>
      <c r="L142" s="266"/>
      <c r="M142" s="266"/>
      <c r="N142" s="81" t="n">
        <f aca="false">N113</f>
        <v>5779</v>
      </c>
      <c r="O142" s="81" t="n">
        <f aca="false">O113</f>
        <v>4998</v>
      </c>
      <c r="P142" s="256"/>
      <c r="R142" s="360"/>
      <c r="S142" s="163"/>
      <c r="T142" s="163"/>
      <c r="U142" s="361"/>
    </row>
    <row r="143" customFormat="false" ht="13.5" hidden="false" customHeight="false" outlineLevel="0" collapsed="false">
      <c r="A143" s="267" t="s">
        <v>115</v>
      </c>
      <c r="B143" s="216"/>
      <c r="C143" s="264"/>
      <c r="D143" s="264"/>
      <c r="E143" s="264"/>
      <c r="F143" s="264"/>
      <c r="G143" s="264"/>
      <c r="H143" s="264"/>
      <c r="I143" s="264"/>
      <c r="J143" s="264"/>
      <c r="K143" s="264"/>
      <c r="L143" s="216"/>
      <c r="M143" s="216"/>
      <c r="N143" s="268"/>
      <c r="O143" s="268"/>
      <c r="P143" s="269"/>
      <c r="R143" s="360"/>
      <c r="S143" s="163"/>
      <c r="T143" s="163"/>
      <c r="U143" s="361"/>
    </row>
    <row r="144" customFormat="false" ht="13.5" hidden="false" customHeight="false" outlineLevel="0" collapsed="false">
      <c r="A144" s="270" t="s">
        <v>116</v>
      </c>
      <c r="B144" s="216"/>
      <c r="C144" s="264"/>
      <c r="D144" s="264"/>
      <c r="E144" s="264"/>
      <c r="F144" s="264"/>
      <c r="G144" s="264"/>
      <c r="H144" s="264"/>
      <c r="I144" s="264"/>
      <c r="J144" s="264"/>
      <c r="K144" s="264"/>
      <c r="L144" s="216"/>
      <c r="M144" s="216"/>
      <c r="N144" s="271" t="s">
        <v>40</v>
      </c>
      <c r="O144" s="271" t="s">
        <v>41</v>
      </c>
      <c r="P144" s="213"/>
      <c r="R144" s="360"/>
      <c r="S144" s="163"/>
      <c r="T144" s="163"/>
      <c r="U144" s="361"/>
    </row>
    <row r="145" customFormat="false" ht="18.75" hidden="false" customHeight="true" outlineLevel="0" collapsed="false">
      <c r="A145" s="272" t="s">
        <v>76</v>
      </c>
      <c r="B145" s="273"/>
      <c r="C145" s="274"/>
      <c r="D145" s="274"/>
      <c r="E145" s="274"/>
      <c r="F145" s="274"/>
      <c r="G145" s="274"/>
      <c r="H145" s="275"/>
      <c r="I145" s="275"/>
      <c r="J145" s="276"/>
      <c r="K145" s="276"/>
      <c r="L145" s="94" t="s">
        <v>117</v>
      </c>
      <c r="M145" s="94"/>
      <c r="N145" s="277" t="n">
        <f aca="false">N139+N142</f>
        <v>585738.283</v>
      </c>
      <c r="O145" s="277" t="n">
        <f aca="false">O139+O142</f>
        <v>618507.784000001</v>
      </c>
      <c r="P145" s="278"/>
      <c r="R145" s="360"/>
      <c r="S145" s="163"/>
      <c r="T145" s="163"/>
      <c r="U145" s="361"/>
    </row>
    <row r="146" customFormat="false" ht="18.75" hidden="false" customHeight="true" outlineLevel="0" collapsed="false">
      <c r="A146" s="211" t="n">
        <f aca="false">A117+31</f>
        <v>37350</v>
      </c>
      <c r="B146" s="211"/>
      <c r="C146" s="211"/>
      <c r="D146" s="4" t="s">
        <v>0</v>
      </c>
      <c r="E146" s="4"/>
      <c r="F146" s="4"/>
      <c r="G146" s="4"/>
      <c r="H146" s="4"/>
      <c r="I146" s="4"/>
      <c r="J146" s="5" t="s">
        <v>1</v>
      </c>
      <c r="K146" s="5"/>
      <c r="L146" s="5"/>
      <c r="M146" s="5"/>
      <c r="N146" s="5" t="s">
        <v>2</v>
      </c>
      <c r="O146" s="5"/>
      <c r="P146" s="6"/>
      <c r="R146" s="360"/>
      <c r="S146" s="163"/>
      <c r="T146" s="163"/>
      <c r="U146" s="361"/>
    </row>
    <row r="147" customFormat="false" ht="18.75" hidden="false" customHeight="true" outlineLevel="0" collapsed="false">
      <c r="A147" s="212" t="s">
        <v>3</v>
      </c>
      <c r="B147" s="212"/>
      <c r="C147" s="212"/>
      <c r="D147" s="10"/>
      <c r="E147" s="11"/>
      <c r="F147" s="11"/>
      <c r="G147" s="11"/>
      <c r="H147" s="13" t="s">
        <v>4</v>
      </c>
      <c r="I147" s="13" t="s">
        <v>5</v>
      </c>
      <c r="J147" s="14" t="s">
        <v>6</v>
      </c>
      <c r="K147" s="13" t="s">
        <v>7</v>
      </c>
      <c r="L147" s="13" t="s">
        <v>8</v>
      </c>
      <c r="M147" s="13"/>
      <c r="N147" s="14" t="s">
        <v>6</v>
      </c>
      <c r="O147" s="13" t="s">
        <v>7</v>
      </c>
      <c r="P147" s="213"/>
      <c r="R147" s="360" t="n">
        <v>7867</v>
      </c>
      <c r="S147" s="163"/>
      <c r="T147" s="163"/>
      <c r="U147" s="361"/>
    </row>
    <row r="148" customFormat="false" ht="12.75" hidden="false" customHeight="true" outlineLevel="0" collapsed="false">
      <c r="A148" s="214" t="s">
        <v>97</v>
      </c>
      <c r="B148" s="214"/>
      <c r="C148" s="214"/>
      <c r="D148" s="17" t="s">
        <v>64</v>
      </c>
      <c r="E148" s="18" t="s">
        <v>65</v>
      </c>
      <c r="F148" s="18" t="s">
        <v>66</v>
      </c>
      <c r="G148" s="18" t="s">
        <v>13</v>
      </c>
      <c r="H148" s="18" t="s">
        <v>14</v>
      </c>
      <c r="I148" s="18" t="s">
        <v>15</v>
      </c>
      <c r="J148" s="21" t="s">
        <v>16</v>
      </c>
      <c r="K148" s="19" t="s">
        <v>74</v>
      </c>
      <c r="L148" s="19" t="s">
        <v>16</v>
      </c>
      <c r="M148" s="19"/>
      <c r="N148" s="21" t="s">
        <v>18</v>
      </c>
      <c r="O148" s="19" t="s">
        <v>19</v>
      </c>
      <c r="P148" s="215"/>
      <c r="R148" s="360" t="n">
        <v>8477</v>
      </c>
      <c r="S148" s="163"/>
      <c r="T148" s="163"/>
      <c r="U148" s="361"/>
    </row>
    <row r="149" customFormat="false" ht="18.75" hidden="false" customHeight="true" outlineLevel="0" collapsed="false">
      <c r="A149" s="23" t="s">
        <v>20</v>
      </c>
      <c r="B149" s="216"/>
      <c r="C149" s="217"/>
      <c r="D149" s="26" t="n">
        <v>1</v>
      </c>
      <c r="E149" s="27" t="n">
        <v>0</v>
      </c>
      <c r="F149" s="27" t="n">
        <v>1</v>
      </c>
      <c r="G149" s="27" t="n">
        <v>0</v>
      </c>
      <c r="H149" s="27" t="n">
        <v>0</v>
      </c>
      <c r="I149" s="118" t="n">
        <f aca="false">SUM(D149:H149)</f>
        <v>2</v>
      </c>
      <c r="J149" s="33" t="n">
        <v>883</v>
      </c>
      <c r="K149" s="33" t="n">
        <v>81</v>
      </c>
      <c r="L149" s="33" t="n">
        <v>93131</v>
      </c>
      <c r="M149" s="30"/>
      <c r="N149" s="31" t="n">
        <f aca="false">N120+(J149/1000)</f>
        <v>18463.967</v>
      </c>
      <c r="O149" s="31" t="n">
        <f aca="false">O120+(K149/1000)</f>
        <v>1826.287</v>
      </c>
      <c r="P149" s="218"/>
      <c r="R149" s="360" t="n">
        <v>5389</v>
      </c>
      <c r="S149" s="163"/>
      <c r="T149" s="163"/>
      <c r="U149" s="361"/>
    </row>
    <row r="150" customFormat="false" ht="12.75" hidden="false" customHeight="false" outlineLevel="0" collapsed="false">
      <c r="A150" s="23" t="s">
        <v>118</v>
      </c>
      <c r="B150" s="216"/>
      <c r="C150" s="219"/>
      <c r="D150" s="26" t="n">
        <v>0</v>
      </c>
      <c r="E150" s="27" t="n">
        <v>0</v>
      </c>
      <c r="F150" s="27" t="n">
        <v>0</v>
      </c>
      <c r="G150" s="27" t="n">
        <v>1</v>
      </c>
      <c r="H150" s="27" t="n">
        <v>0</v>
      </c>
      <c r="I150" s="28" t="n">
        <f aca="false">SUM(D150:H150)</f>
        <v>1</v>
      </c>
      <c r="J150" s="33" t="n">
        <v>0</v>
      </c>
      <c r="K150" s="33" t="n">
        <v>0</v>
      </c>
      <c r="L150" s="33" t="n">
        <v>0</v>
      </c>
      <c r="M150" s="34"/>
      <c r="N150" s="31" t="n">
        <f aca="false">N121+(J150/1000)</f>
        <v>11598</v>
      </c>
      <c r="O150" s="31" t="n">
        <f aca="false">O121+(K150/1000)</f>
        <v>982</v>
      </c>
      <c r="P150" s="220"/>
      <c r="R150" s="360" t="n">
        <v>6714</v>
      </c>
      <c r="S150" s="163"/>
      <c r="T150" s="163"/>
      <c r="U150" s="361"/>
    </row>
    <row r="151" customFormat="false" ht="12.75" hidden="false" customHeight="false" outlineLevel="0" collapsed="false">
      <c r="A151" s="23" t="s">
        <v>21</v>
      </c>
      <c r="B151" s="216"/>
      <c r="C151" s="217"/>
      <c r="D151" s="26" t="n">
        <v>3</v>
      </c>
      <c r="E151" s="27" t="n">
        <v>0</v>
      </c>
      <c r="F151" s="27" t="n">
        <v>2</v>
      </c>
      <c r="G151" s="27" t="n">
        <v>1</v>
      </c>
      <c r="H151" s="27" t="n">
        <v>3</v>
      </c>
      <c r="I151" s="28" t="n">
        <f aca="false">SUM(D151:H151)</f>
        <v>9</v>
      </c>
      <c r="J151" s="33" t="n">
        <v>19663</v>
      </c>
      <c r="K151" s="33" t="n">
        <v>1792</v>
      </c>
      <c r="L151" s="33" t="n">
        <v>310060</v>
      </c>
      <c r="M151" s="34"/>
      <c r="N151" s="31" t="n">
        <f aca="false">N122+(J151/1000)</f>
        <v>45547.013</v>
      </c>
      <c r="O151" s="31" t="n">
        <f aca="false">O122+(K151/1000)</f>
        <v>3606.347</v>
      </c>
      <c r="P151" s="220"/>
      <c r="R151" s="360" t="n">
        <v>4588</v>
      </c>
      <c r="S151" s="163"/>
      <c r="T151" s="163"/>
      <c r="U151" s="361"/>
    </row>
    <row r="152" customFormat="false" ht="12.75" hidden="false" customHeight="false" outlineLevel="0" collapsed="false">
      <c r="A152" s="23" t="s">
        <v>84</v>
      </c>
      <c r="B152" s="216"/>
      <c r="C152" s="217"/>
      <c r="D152" s="26" t="n">
        <v>1</v>
      </c>
      <c r="E152" s="27" t="n">
        <v>0</v>
      </c>
      <c r="F152" s="27" t="n">
        <v>0</v>
      </c>
      <c r="G152" s="27" t="n">
        <v>0</v>
      </c>
      <c r="H152" s="27" t="n">
        <v>0</v>
      </c>
      <c r="I152" s="28" t="n">
        <f aca="false">SUM(D152:H152)</f>
        <v>1</v>
      </c>
      <c r="J152" s="33" t="n">
        <v>190</v>
      </c>
      <c r="K152" s="33" t="n">
        <v>0</v>
      </c>
      <c r="L152" s="33" t="n">
        <v>0</v>
      </c>
      <c r="M152" s="34"/>
      <c r="N152" s="31" t="n">
        <f aca="false">N123+(J152/1000)</f>
        <v>288.233</v>
      </c>
      <c r="O152" s="31" t="n">
        <f aca="false">O123+(K152/1000)</f>
        <v>0</v>
      </c>
      <c r="P152" s="220"/>
      <c r="R152" s="360" t="n">
        <v>9227</v>
      </c>
      <c r="S152" s="163"/>
      <c r="T152" s="163"/>
      <c r="U152" s="361"/>
    </row>
    <row r="153" customFormat="false" ht="12.75" hidden="false" customHeight="false" outlineLevel="0" collapsed="false">
      <c r="A153" s="23" t="s">
        <v>22</v>
      </c>
      <c r="B153" s="216"/>
      <c r="C153" s="217"/>
      <c r="D153" s="26" t="n">
        <v>4</v>
      </c>
      <c r="E153" s="27" t="n">
        <v>0</v>
      </c>
      <c r="F153" s="27" t="n">
        <v>2</v>
      </c>
      <c r="G153" s="27" t="n">
        <v>0</v>
      </c>
      <c r="H153" s="27" t="n">
        <v>6</v>
      </c>
      <c r="I153" s="28" t="n">
        <f aca="false">SUM(D153:H153)</f>
        <v>12</v>
      </c>
      <c r="J153" s="33" t="n">
        <v>12115</v>
      </c>
      <c r="K153" s="33" t="n">
        <v>1324</v>
      </c>
      <c r="L153" s="33" t="n">
        <v>161276</v>
      </c>
      <c r="M153" s="34"/>
      <c r="N153" s="31" t="n">
        <f aca="false">N124+(J153/1000)</f>
        <v>12089.868</v>
      </c>
      <c r="O153" s="31" t="n">
        <f aca="false">O124+(K153/1000)</f>
        <v>1018.357</v>
      </c>
      <c r="P153" s="220"/>
      <c r="R153" s="360" t="n">
        <v>1099</v>
      </c>
      <c r="S153" s="163"/>
      <c r="T153" s="163"/>
      <c r="U153" s="361"/>
    </row>
    <row r="154" customFormat="false" ht="12.75" hidden="false" customHeight="false" outlineLevel="0" collapsed="false">
      <c r="A154" s="23" t="s">
        <v>23</v>
      </c>
      <c r="B154" s="216"/>
      <c r="C154" s="217"/>
      <c r="D154" s="26" t="n">
        <v>1</v>
      </c>
      <c r="E154" s="27" t="n">
        <v>0</v>
      </c>
      <c r="F154" s="27" t="n">
        <v>1</v>
      </c>
      <c r="G154" s="27" t="n">
        <v>0</v>
      </c>
      <c r="H154" s="27" t="n">
        <v>0</v>
      </c>
      <c r="I154" s="28" t="n">
        <f aca="false">SUM(D154:H154)</f>
        <v>2</v>
      </c>
      <c r="J154" s="33" t="n">
        <v>2861</v>
      </c>
      <c r="K154" s="33" t="n">
        <v>349</v>
      </c>
      <c r="L154" s="33" t="n">
        <v>71301</v>
      </c>
      <c r="M154" s="34"/>
      <c r="N154" s="31" t="n">
        <f aca="false">N125+(J154/1000)</f>
        <v>5737.667</v>
      </c>
      <c r="O154" s="31" t="n">
        <f aca="false">O125+(K154/1000)</f>
        <v>592.356</v>
      </c>
      <c r="P154" s="220"/>
      <c r="R154" s="360" t="n">
        <v>2207</v>
      </c>
      <c r="S154" s="163"/>
      <c r="T154" s="163"/>
      <c r="U154" s="361"/>
    </row>
    <row r="155" customFormat="false" ht="12.75" hidden="false" customHeight="false" outlineLevel="0" collapsed="false">
      <c r="A155" s="23" t="s">
        <v>24</v>
      </c>
      <c r="B155" s="216"/>
      <c r="C155" s="217"/>
      <c r="D155" s="26" t="n">
        <v>0</v>
      </c>
      <c r="E155" s="27" t="n">
        <v>0</v>
      </c>
      <c r="F155" s="27" t="n">
        <v>1</v>
      </c>
      <c r="G155" s="27" t="n">
        <v>1</v>
      </c>
      <c r="H155" s="27" t="n">
        <v>0</v>
      </c>
      <c r="I155" s="28" t="n">
        <f aca="false">SUM(D155:H155)</f>
        <v>2</v>
      </c>
      <c r="J155" s="33" t="n">
        <v>0</v>
      </c>
      <c r="K155" s="33" t="n">
        <v>0</v>
      </c>
      <c r="L155" s="33" t="n">
        <v>0</v>
      </c>
      <c r="M155" s="34"/>
      <c r="N155" s="31" t="n">
        <f aca="false">N126+(J155/1000)</f>
        <v>1518.1</v>
      </c>
      <c r="O155" s="31" t="n">
        <f aca="false">O126+(K155/1000)</f>
        <v>10</v>
      </c>
      <c r="P155" s="220"/>
      <c r="R155" s="360" t="n">
        <v>16084</v>
      </c>
      <c r="S155" s="163"/>
      <c r="T155" s="163"/>
      <c r="U155" s="361"/>
    </row>
    <row r="156" customFormat="false" ht="12.75" hidden="false" customHeight="false" outlineLevel="0" collapsed="false">
      <c r="A156" s="23" t="s">
        <v>25</v>
      </c>
      <c r="B156" s="216"/>
      <c r="C156" s="217"/>
      <c r="D156" s="26" t="n">
        <v>6</v>
      </c>
      <c r="E156" s="27" t="n">
        <v>0</v>
      </c>
      <c r="F156" s="27" t="n">
        <v>1</v>
      </c>
      <c r="G156" s="27" t="n">
        <v>0</v>
      </c>
      <c r="H156" s="27" t="n">
        <v>3</v>
      </c>
      <c r="I156" s="28" t="n">
        <f aca="false">SUM(D156:H156)</f>
        <v>10</v>
      </c>
      <c r="J156" s="33" t="n">
        <v>56275</v>
      </c>
      <c r="K156" s="33" t="n">
        <v>7184</v>
      </c>
      <c r="L156" s="33" t="n">
        <v>440070</v>
      </c>
      <c r="M156" s="34"/>
      <c r="N156" s="31" t="n">
        <f aca="false">N127+(J156/1000)</f>
        <v>15238.866</v>
      </c>
      <c r="O156" s="31" t="n">
        <f aca="false">O127+(K156/1000)</f>
        <v>1839.673</v>
      </c>
      <c r="P156" s="220"/>
      <c r="R156" s="360" t="n">
        <v>4016</v>
      </c>
      <c r="S156" s="163"/>
      <c r="T156" s="163"/>
      <c r="U156" s="361"/>
    </row>
    <row r="157" customFormat="false" ht="12.75" hidden="false" customHeight="false" outlineLevel="0" collapsed="false">
      <c r="A157" s="23" t="s">
        <v>26</v>
      </c>
      <c r="B157" s="216"/>
      <c r="C157" s="221"/>
      <c r="D157" s="26" t="n">
        <v>3</v>
      </c>
      <c r="E157" s="27" t="n">
        <v>0</v>
      </c>
      <c r="F157" s="27" t="n">
        <v>0</v>
      </c>
      <c r="G157" s="27" t="n">
        <v>1</v>
      </c>
      <c r="H157" s="27" t="n">
        <v>0</v>
      </c>
      <c r="I157" s="37" t="n">
        <f aca="false">SUM(D157:H157)</f>
        <v>4</v>
      </c>
      <c r="J157" s="33" t="n">
        <v>4565</v>
      </c>
      <c r="K157" s="187" t="n">
        <v>298</v>
      </c>
      <c r="L157" s="187" t="n">
        <v>8656</v>
      </c>
      <c r="M157" s="38"/>
      <c r="N157" s="60" t="n">
        <f aca="false">N128+(J157/1000)</f>
        <v>1235.517</v>
      </c>
      <c r="O157" s="31" t="n">
        <f aca="false">O128+(K157/1000)</f>
        <v>0.298</v>
      </c>
      <c r="P157" s="222"/>
      <c r="R157" s="360" t="n">
        <v>1630</v>
      </c>
      <c r="S157" s="163"/>
      <c r="T157" s="163"/>
      <c r="U157" s="361"/>
    </row>
    <row r="158" customFormat="false" ht="18.75" hidden="false" customHeight="true" outlineLevel="0" collapsed="false">
      <c r="A158" s="223"/>
      <c r="B158" s="216"/>
      <c r="C158" s="224" t="n">
        <f aca="false">A146</f>
        <v>37350</v>
      </c>
      <c r="D158" s="225" t="n">
        <f aca="false">SUM(D149:D157)</f>
        <v>19</v>
      </c>
      <c r="E158" s="226" t="n">
        <f aca="false">SUM(E149:E157)</f>
        <v>0</v>
      </c>
      <c r="F158" s="226" t="n">
        <f aca="false">SUM(F149:F157)</f>
        <v>8</v>
      </c>
      <c r="G158" s="226" t="n">
        <f aca="false">SUM(G149:G157)</f>
        <v>4</v>
      </c>
      <c r="H158" s="226" t="n">
        <f aca="false">SUM(H149:H157)</f>
        <v>12</v>
      </c>
      <c r="I158" s="227" t="n">
        <f aca="false">SUM(I149:I157)</f>
        <v>43</v>
      </c>
      <c r="J158" s="228" t="n">
        <f aca="false">SUM(J149:J157)</f>
        <v>96552</v>
      </c>
      <c r="K158" s="229" t="n">
        <f aca="false">SUM(K149:K157)</f>
        <v>11028</v>
      </c>
      <c r="L158" s="230" t="n">
        <f aca="false">SUM(L149:L157)</f>
        <v>1084494</v>
      </c>
      <c r="M158" s="81"/>
      <c r="N158" s="81" t="n">
        <f aca="false">SUM(N149:N157)</f>
        <v>111717.231</v>
      </c>
      <c r="O158" s="231" t="n">
        <f aca="false">SUM(O149:O157)</f>
        <v>9875.318</v>
      </c>
      <c r="P158" s="232"/>
      <c r="R158" s="360" t="n">
        <v>3685</v>
      </c>
      <c r="S158" s="163"/>
      <c r="T158" s="163"/>
      <c r="U158" s="361"/>
    </row>
    <row r="159" customFormat="false" ht="12.75" hidden="false" customHeight="false" outlineLevel="0" collapsed="false">
      <c r="A159" s="223"/>
      <c r="B159" s="216" t="s">
        <v>112</v>
      </c>
      <c r="C159" s="233" t="n">
        <f aca="false">C169</f>
        <v>37319</v>
      </c>
      <c r="D159" s="234" t="n">
        <f aca="false">D129</f>
        <v>19</v>
      </c>
      <c r="E159" s="235" t="n">
        <f aca="false">E129</f>
        <v>0</v>
      </c>
      <c r="F159" s="235" t="n">
        <f aca="false">F129</f>
        <v>8</v>
      </c>
      <c r="G159" s="235" t="n">
        <f aca="false">G129</f>
        <v>4</v>
      </c>
      <c r="H159" s="235" t="n">
        <f aca="false">H129</f>
        <v>12</v>
      </c>
      <c r="I159" s="235" t="n">
        <f aca="false">I129</f>
        <v>43</v>
      </c>
      <c r="J159" s="236" t="n">
        <f aca="false">J129</f>
        <v>108379</v>
      </c>
      <c r="K159" s="230" t="n">
        <f aca="false">K129</f>
        <v>11828</v>
      </c>
      <c r="L159" s="230" t="n">
        <f aca="false">L129</f>
        <v>1139628</v>
      </c>
      <c r="M159" s="81"/>
      <c r="N159" s="237"/>
      <c r="O159" s="238"/>
      <c r="P159" s="239"/>
      <c r="R159" s="360" t="n">
        <v>6989</v>
      </c>
      <c r="S159" s="163"/>
      <c r="T159" s="163"/>
      <c r="U159" s="361"/>
    </row>
    <row r="160" customFormat="false" ht="12.75" hidden="false" customHeight="false" outlineLevel="0" collapsed="false">
      <c r="A160" s="240"/>
      <c r="B160" s="241"/>
      <c r="C160" s="242" t="n">
        <f aca="false">C170</f>
        <v>36985</v>
      </c>
      <c r="D160" s="243" t="n">
        <f aca="false">'2001'!D158</f>
        <v>19</v>
      </c>
      <c r="E160" s="244" t="n">
        <f aca="false">'2001'!E158</f>
        <v>0</v>
      </c>
      <c r="F160" s="244" t="n">
        <f aca="false">'2001'!F158</f>
        <v>9</v>
      </c>
      <c r="G160" s="244" t="n">
        <f aca="false">'2001'!G158</f>
        <v>13</v>
      </c>
      <c r="H160" s="244" t="n">
        <f aca="false">'2001'!H158</f>
        <v>17</v>
      </c>
      <c r="I160" s="235" t="n">
        <f aca="false">SUM(D160:H160)</f>
        <v>58</v>
      </c>
      <c r="J160" s="245" t="n">
        <f aca="false">'2001'!J158</f>
        <v>113670</v>
      </c>
      <c r="K160" s="246" t="n">
        <f aca="false">'2001'!K158</f>
        <v>11753</v>
      </c>
      <c r="L160" s="246" t="n">
        <f aca="false">'2001'!L158</f>
        <v>1140442</v>
      </c>
      <c r="M160" s="237"/>
      <c r="N160" s="97"/>
      <c r="O160" s="57"/>
      <c r="P160" s="239"/>
      <c r="R160" s="360" t="n">
        <v>6879</v>
      </c>
      <c r="S160" s="163"/>
      <c r="T160" s="163"/>
      <c r="U160" s="361"/>
    </row>
    <row r="161" customFormat="false" ht="18.75" hidden="false" customHeight="true" outlineLevel="0" collapsed="false">
      <c r="A161" s="212" t="s">
        <v>28</v>
      </c>
      <c r="B161" s="212"/>
      <c r="C161" s="212"/>
      <c r="D161" s="53"/>
      <c r="E161" s="54"/>
      <c r="F161" s="54"/>
      <c r="G161" s="54"/>
      <c r="H161" s="54"/>
      <c r="I161" s="118"/>
      <c r="J161" s="119"/>
      <c r="K161" s="55"/>
      <c r="L161" s="247"/>
      <c r="M161" s="31"/>
      <c r="N161" s="57"/>
      <c r="O161" s="57"/>
      <c r="P161" s="239"/>
      <c r="R161" s="360" t="n">
        <v>19616</v>
      </c>
      <c r="S161" s="163"/>
      <c r="T161" s="163"/>
      <c r="U161" s="361"/>
    </row>
    <row r="162" customFormat="false" ht="12.75" hidden="false" customHeight="false" outlineLevel="0" collapsed="false">
      <c r="A162" s="23" t="s">
        <v>29</v>
      </c>
      <c r="B162" s="216"/>
      <c r="C162" s="217"/>
      <c r="D162" s="26" t="n">
        <v>41</v>
      </c>
      <c r="E162" s="27" t="n">
        <v>34</v>
      </c>
      <c r="F162" s="27" t="n">
        <v>8</v>
      </c>
      <c r="G162" s="27" t="n">
        <v>31</v>
      </c>
      <c r="H162" s="27" t="n">
        <v>0</v>
      </c>
      <c r="I162" s="28" t="n">
        <f aca="false">SUM(D162:H162)</f>
        <v>114</v>
      </c>
      <c r="J162" s="201" t="n">
        <v>183670</v>
      </c>
      <c r="K162" s="200" t="n">
        <v>319817</v>
      </c>
      <c r="L162" s="29" t="n">
        <v>4679940</v>
      </c>
      <c r="M162" s="31"/>
      <c r="N162" s="31" t="n">
        <f aca="false">N133+(J162/1000)</f>
        <v>409964.842</v>
      </c>
      <c r="O162" s="31" t="n">
        <f aca="false">O133+(K162/1000)</f>
        <v>543004.391</v>
      </c>
      <c r="P162" s="239"/>
      <c r="R162" s="360" t="n">
        <v>8940</v>
      </c>
      <c r="S162" s="163"/>
      <c r="T162" s="163"/>
      <c r="U162" s="361"/>
    </row>
    <row r="163" customFormat="false" ht="12.75" hidden="false" customHeight="false" outlineLevel="0" collapsed="false">
      <c r="A163" s="23" t="s">
        <v>31</v>
      </c>
      <c r="B163" s="216"/>
      <c r="C163" s="217"/>
      <c r="D163" s="26" t="n">
        <v>0</v>
      </c>
      <c r="E163" s="27" t="n">
        <v>0</v>
      </c>
      <c r="F163" s="27" t="n">
        <v>1</v>
      </c>
      <c r="G163" s="27" t="n">
        <v>23</v>
      </c>
      <c r="H163" s="27" t="n">
        <v>1</v>
      </c>
      <c r="I163" s="28" t="n">
        <f aca="false">SUM(D163:H163)</f>
        <v>25</v>
      </c>
      <c r="J163" s="201" t="n">
        <v>0</v>
      </c>
      <c r="K163" s="29" t="n">
        <v>0</v>
      </c>
      <c r="L163" s="29" t="n">
        <v>0</v>
      </c>
      <c r="M163" s="31"/>
      <c r="N163" s="31" t="n">
        <f aca="false">N134+(J163/1000)</f>
        <v>58121.294</v>
      </c>
      <c r="O163" s="31" t="n">
        <f aca="false">O134+(K163/1000)</f>
        <v>60799.001</v>
      </c>
      <c r="P163" s="239"/>
      <c r="R163" s="360" t="n">
        <v>5562</v>
      </c>
      <c r="S163" s="163"/>
      <c r="T163" s="163"/>
      <c r="U163" s="361"/>
    </row>
    <row r="164" customFormat="false" ht="12.75" hidden="false" customHeight="false" outlineLevel="0" collapsed="false">
      <c r="A164" s="23" t="s">
        <v>75</v>
      </c>
      <c r="B164" s="216"/>
      <c r="C164" s="221"/>
      <c r="D164" s="26" t="n">
        <v>2</v>
      </c>
      <c r="E164" s="27" t="n">
        <v>0</v>
      </c>
      <c r="F164" s="27" t="n">
        <v>1</v>
      </c>
      <c r="G164" s="27" t="n">
        <v>0</v>
      </c>
      <c r="H164" s="27" t="n">
        <v>0</v>
      </c>
      <c r="I164" s="37" t="n">
        <f aca="false">SUM(D164:H164)</f>
        <v>3</v>
      </c>
      <c r="J164" s="202" t="n">
        <v>758</v>
      </c>
      <c r="K164" s="189" t="n">
        <v>50</v>
      </c>
      <c r="L164" s="189" t="n">
        <v>2231</v>
      </c>
      <c r="M164" s="61"/>
      <c r="N164" s="61" t="n">
        <f aca="false">N135+(J164/1000)</f>
        <v>436.896</v>
      </c>
      <c r="O164" s="31" t="n">
        <f aca="false">O135+(K164/1000)</f>
        <v>161.969</v>
      </c>
      <c r="P164" s="248"/>
      <c r="R164" s="360" t="n">
        <v>6801</v>
      </c>
      <c r="S164" s="163"/>
      <c r="T164" s="163"/>
      <c r="U164" s="361"/>
    </row>
    <row r="165" customFormat="false" ht="18.75" hidden="false" customHeight="true" outlineLevel="0" collapsed="false">
      <c r="A165" s="223"/>
      <c r="B165" s="216"/>
      <c r="C165" s="224" t="n">
        <f aca="false">A146</f>
        <v>37350</v>
      </c>
      <c r="D165" s="225" t="n">
        <f aca="false">SUM(D162:D164)</f>
        <v>43</v>
      </c>
      <c r="E165" s="226" t="n">
        <f aca="false">SUM(E162:E164)</f>
        <v>34</v>
      </c>
      <c r="F165" s="226" t="n">
        <f aca="false">SUM(F162:F164)</f>
        <v>10</v>
      </c>
      <c r="G165" s="226" t="n">
        <f aca="false">SUM(G162:G164)</f>
        <v>54</v>
      </c>
      <c r="H165" s="226" t="n">
        <f aca="false">SUM(H162:H164)</f>
        <v>1</v>
      </c>
      <c r="I165" s="227" t="n">
        <f aca="false">SUM(I162:I164)</f>
        <v>142</v>
      </c>
      <c r="J165" s="228" t="n">
        <f aca="false">SUM(J162:J164)</f>
        <v>184428</v>
      </c>
      <c r="K165" s="229" t="n">
        <f aca="false">SUM(K162:K164)</f>
        <v>319867</v>
      </c>
      <c r="L165" s="230" t="n">
        <f aca="false">SUM(L162:L164)</f>
        <v>4682171</v>
      </c>
      <c r="M165" s="81"/>
      <c r="N165" s="81" t="n">
        <f aca="false">SUM(N162:N164)</f>
        <v>468523.032</v>
      </c>
      <c r="O165" s="231" t="n">
        <f aca="false">SUM(O162:O164)</f>
        <v>603965.361</v>
      </c>
      <c r="P165" s="232"/>
      <c r="R165" s="360" t="n">
        <v>8619</v>
      </c>
      <c r="S165" s="163"/>
      <c r="T165" s="163"/>
      <c r="U165" s="361"/>
    </row>
    <row r="166" customFormat="false" ht="12.75" hidden="false" customHeight="false" outlineLevel="0" collapsed="false">
      <c r="A166" s="223"/>
      <c r="B166" s="216" t="s">
        <v>112</v>
      </c>
      <c r="C166" s="233" t="n">
        <f aca="false">C169</f>
        <v>37319</v>
      </c>
      <c r="D166" s="234" t="n">
        <f aca="false">D136</f>
        <v>59</v>
      </c>
      <c r="E166" s="235" t="n">
        <f aca="false">E136</f>
        <v>44</v>
      </c>
      <c r="F166" s="235" t="n">
        <f aca="false">F136</f>
        <v>11</v>
      </c>
      <c r="G166" s="235" t="n">
        <f aca="false">G136</f>
        <v>36</v>
      </c>
      <c r="H166" s="235" t="n">
        <f aca="false">H136</f>
        <v>0</v>
      </c>
      <c r="I166" s="235" t="n">
        <f aca="false">I136</f>
        <v>150</v>
      </c>
      <c r="J166" s="236" t="n">
        <f aca="false">J136</f>
        <v>243580</v>
      </c>
      <c r="K166" s="230" t="n">
        <f aca="false">K136</f>
        <v>426302</v>
      </c>
      <c r="L166" s="230" t="n">
        <f aca="false">L136</f>
        <v>4838750</v>
      </c>
      <c r="M166" s="81"/>
      <c r="N166" s="237"/>
      <c r="O166" s="238"/>
      <c r="P166" s="239"/>
      <c r="R166" s="360" t="n">
        <v>2488</v>
      </c>
      <c r="S166" s="163"/>
      <c r="T166" s="163"/>
      <c r="U166" s="361"/>
    </row>
    <row r="167" customFormat="false" ht="12.75" hidden="false" customHeight="false" outlineLevel="0" collapsed="false">
      <c r="A167" s="240"/>
      <c r="B167" s="241"/>
      <c r="C167" s="242" t="n">
        <f aca="false">C170</f>
        <v>36985</v>
      </c>
      <c r="D167" s="243" t="n">
        <f aca="false">'2001'!D165</f>
        <v>54</v>
      </c>
      <c r="E167" s="244" t="n">
        <f aca="false">'2001'!E165</f>
        <v>44</v>
      </c>
      <c r="F167" s="244" t="n">
        <f aca="false">'2001'!F165</f>
        <v>11</v>
      </c>
      <c r="G167" s="244" t="n">
        <f aca="false">'2001'!G165</f>
        <v>36</v>
      </c>
      <c r="H167" s="244" t="n">
        <f aca="false">'2001'!H165</f>
        <v>1</v>
      </c>
      <c r="I167" s="235" t="n">
        <f aca="false">SUM(D167:H167)</f>
        <v>146</v>
      </c>
      <c r="J167" s="245" t="n">
        <f aca="false">'2001'!J165</f>
        <v>269599</v>
      </c>
      <c r="K167" s="246" t="n">
        <f aca="false">'2001'!K165</f>
        <v>555287</v>
      </c>
      <c r="L167" s="246" t="n">
        <f aca="false">'2001'!L165</f>
        <v>5755518</v>
      </c>
      <c r="M167" s="237"/>
      <c r="N167" s="97"/>
      <c r="O167" s="57"/>
      <c r="P167" s="239"/>
      <c r="R167" s="360" t="n">
        <v>8683</v>
      </c>
      <c r="S167" s="163"/>
      <c r="T167" s="163"/>
      <c r="U167" s="361"/>
    </row>
    <row r="168" customFormat="false" ht="18.75" hidden="false" customHeight="true" outlineLevel="0" collapsed="false">
      <c r="A168" s="249"/>
      <c r="B168" s="250"/>
      <c r="C168" s="224" t="n">
        <f aca="false">A146</f>
        <v>37350</v>
      </c>
      <c r="D168" s="198" t="n">
        <f aca="false">D158+D165</f>
        <v>62</v>
      </c>
      <c r="E168" s="251" t="n">
        <f aca="false">E158+E165</f>
        <v>34</v>
      </c>
      <c r="F168" s="251" t="n">
        <f aca="false">F158+F165</f>
        <v>18</v>
      </c>
      <c r="G168" s="251" t="n">
        <f aca="false">G158+G165</f>
        <v>58</v>
      </c>
      <c r="H168" s="251" t="n">
        <f aca="false">H158+H165</f>
        <v>13</v>
      </c>
      <c r="I168" s="118" t="n">
        <f aca="false">I158+I165</f>
        <v>185</v>
      </c>
      <c r="J168" s="252" t="n">
        <f aca="false">J158+J165</f>
        <v>280980</v>
      </c>
      <c r="K168" s="247" t="n">
        <f aca="false">K158+K165</f>
        <v>330895</v>
      </c>
      <c r="L168" s="247" t="n">
        <f aca="false">L158+L165</f>
        <v>5766665</v>
      </c>
      <c r="M168" s="31"/>
      <c r="N168" s="31" t="n">
        <f aca="false">N158+N165</f>
        <v>580240.263</v>
      </c>
      <c r="O168" s="61" t="n">
        <f aca="false">O158+O165</f>
        <v>613840.679</v>
      </c>
      <c r="P168" s="248"/>
      <c r="R168" s="360" t="n">
        <v>7406</v>
      </c>
      <c r="S168" s="163"/>
      <c r="T168" s="163"/>
      <c r="U168" s="361"/>
    </row>
    <row r="169" customFormat="false" ht="12.75" hidden="false" customHeight="false" outlineLevel="0" collapsed="false">
      <c r="A169" s="253" t="s">
        <v>120</v>
      </c>
      <c r="B169" s="254"/>
      <c r="C169" s="233" t="n">
        <f aca="false">A117</f>
        <v>37319</v>
      </c>
      <c r="D169" s="53" t="n">
        <f aca="false">D159+D166</f>
        <v>78</v>
      </c>
      <c r="E169" s="54" t="n">
        <f aca="false">E159+E166</f>
        <v>44</v>
      </c>
      <c r="F169" s="54" t="n">
        <f aca="false">F159+F166</f>
        <v>19</v>
      </c>
      <c r="G169" s="54" t="n">
        <f aca="false">G159+G166</f>
        <v>40</v>
      </c>
      <c r="H169" s="54" t="n">
        <f aca="false">H159+H166</f>
        <v>12</v>
      </c>
      <c r="I169" s="28" t="n">
        <f aca="false">I159+I166</f>
        <v>193</v>
      </c>
      <c r="J169" s="119" t="n">
        <f aca="false">J159+J166</f>
        <v>351959</v>
      </c>
      <c r="K169" s="55" t="n">
        <f aca="false">K159+K166</f>
        <v>438130</v>
      </c>
      <c r="L169" s="55" t="n">
        <f aca="false">L159+L166</f>
        <v>5978378</v>
      </c>
      <c r="M169" s="31"/>
      <c r="N169" s="255"/>
      <c r="O169" s="81"/>
      <c r="P169" s="256"/>
      <c r="R169" s="360" t="n">
        <v>5487</v>
      </c>
      <c r="S169" s="163"/>
      <c r="T169" s="163"/>
      <c r="U169" s="361"/>
    </row>
    <row r="170" customFormat="false" ht="12.75" hidden="false" customHeight="false" outlineLevel="0" collapsed="false">
      <c r="A170" s="257"/>
      <c r="B170" s="279"/>
      <c r="C170" s="242" t="n">
        <f aca="false">C168-365</f>
        <v>36985</v>
      </c>
      <c r="D170" s="258" t="n">
        <f aca="false">D160+D167</f>
        <v>73</v>
      </c>
      <c r="E170" s="259" t="n">
        <f aca="false">E160+E167</f>
        <v>44</v>
      </c>
      <c r="F170" s="259" t="n">
        <f aca="false">F160+F167</f>
        <v>20</v>
      </c>
      <c r="G170" s="259" t="n">
        <f aca="false">G160+G167</f>
        <v>49</v>
      </c>
      <c r="H170" s="259" t="n">
        <f aca="false">H160+H167</f>
        <v>18</v>
      </c>
      <c r="I170" s="260" t="n">
        <f aca="false">I160+I167</f>
        <v>204</v>
      </c>
      <c r="J170" s="261" t="n">
        <f aca="false">J160+J167</f>
        <v>383269</v>
      </c>
      <c r="K170" s="262" t="n">
        <f aca="false">K160+K167</f>
        <v>567040</v>
      </c>
      <c r="L170" s="262" t="n">
        <f aca="false">L160+L167</f>
        <v>6895960</v>
      </c>
      <c r="M170" s="38"/>
      <c r="N170" s="81"/>
      <c r="O170" s="81"/>
      <c r="P170" s="256"/>
      <c r="R170" s="360" t="n">
        <v>1572</v>
      </c>
      <c r="S170" s="163"/>
      <c r="T170" s="163"/>
      <c r="U170" s="361"/>
    </row>
    <row r="171" customFormat="false" ht="18.75" hidden="false" customHeight="true" outlineLevel="0" collapsed="false">
      <c r="A171" s="263" t="s">
        <v>119</v>
      </c>
      <c r="B171" s="264"/>
      <c r="C171" s="264"/>
      <c r="D171" s="265"/>
      <c r="E171" s="265"/>
      <c r="F171" s="265"/>
      <c r="G171" s="266"/>
      <c r="H171" s="265"/>
      <c r="I171" s="265"/>
      <c r="J171" s="266"/>
      <c r="K171" s="266"/>
      <c r="L171" s="266"/>
      <c r="M171" s="266"/>
      <c r="N171" s="81" t="n">
        <f aca="false">N142</f>
        <v>5779</v>
      </c>
      <c r="O171" s="81" t="n">
        <f aca="false">O142</f>
        <v>4998</v>
      </c>
      <c r="P171" s="256"/>
      <c r="R171" s="360" t="n">
        <v>4388</v>
      </c>
      <c r="S171" s="163"/>
      <c r="T171" s="163"/>
      <c r="U171" s="361"/>
    </row>
    <row r="172" customFormat="false" ht="13.5" hidden="false" customHeight="false" outlineLevel="0" collapsed="false">
      <c r="A172" s="267" t="s">
        <v>115</v>
      </c>
      <c r="B172" s="216"/>
      <c r="C172" s="264"/>
      <c r="D172" s="264"/>
      <c r="E172" s="264"/>
      <c r="F172" s="264"/>
      <c r="G172" s="264"/>
      <c r="H172" s="264"/>
      <c r="I172" s="264"/>
      <c r="J172" s="264"/>
      <c r="K172" s="264"/>
      <c r="L172" s="216"/>
      <c r="M172" s="216"/>
      <c r="N172" s="268"/>
      <c r="O172" s="268"/>
      <c r="P172" s="269"/>
      <c r="R172" s="360" t="n">
        <v>1346</v>
      </c>
      <c r="S172" s="163"/>
      <c r="T172" s="163"/>
      <c r="U172" s="361"/>
    </row>
    <row r="173" customFormat="false" ht="13.5" hidden="false" customHeight="false" outlineLevel="0" collapsed="false">
      <c r="A173" s="270" t="s">
        <v>116</v>
      </c>
      <c r="B173" s="216"/>
      <c r="C173" s="264"/>
      <c r="D173" s="264"/>
      <c r="E173" s="264"/>
      <c r="F173" s="264"/>
      <c r="G173" s="264"/>
      <c r="H173" s="264"/>
      <c r="I173" s="264"/>
      <c r="J173" s="264"/>
      <c r="K173" s="264"/>
      <c r="L173" s="216"/>
      <c r="M173" s="216"/>
      <c r="N173" s="271" t="s">
        <v>40</v>
      </c>
      <c r="O173" s="271" t="s">
        <v>41</v>
      </c>
      <c r="P173" s="213"/>
      <c r="R173" s="360" t="n">
        <v>12830</v>
      </c>
      <c r="S173" s="163"/>
      <c r="T173" s="163"/>
      <c r="U173" s="361"/>
    </row>
    <row r="174" customFormat="false" ht="18.75" hidden="false" customHeight="true" outlineLevel="0" collapsed="false">
      <c r="A174" s="272" t="s">
        <v>76</v>
      </c>
      <c r="B174" s="273"/>
      <c r="C174" s="274"/>
      <c r="D174" s="274"/>
      <c r="E174" s="274"/>
      <c r="F174" s="274"/>
      <c r="G174" s="274"/>
      <c r="H174" s="275"/>
      <c r="I174" s="275"/>
      <c r="J174" s="276"/>
      <c r="K174" s="276"/>
      <c r="L174" s="94" t="s">
        <v>117</v>
      </c>
      <c r="M174" s="94"/>
      <c r="N174" s="277" t="n">
        <f aca="false">N168+N171</f>
        <v>586019.263</v>
      </c>
      <c r="O174" s="277" t="n">
        <f aca="false">O168+O171</f>
        <v>618838.679</v>
      </c>
      <c r="P174" s="278"/>
      <c r="R174" s="360" t="n">
        <v>2314</v>
      </c>
      <c r="S174" s="163"/>
      <c r="T174" s="163"/>
      <c r="U174" s="361"/>
    </row>
    <row r="175" customFormat="false" ht="18.75" hidden="false" customHeight="true" outlineLevel="0" collapsed="false">
      <c r="A175" s="211" t="n">
        <f aca="false">A146+31</f>
        <v>37381</v>
      </c>
      <c r="B175" s="211"/>
      <c r="C175" s="211"/>
      <c r="D175" s="4" t="s">
        <v>0</v>
      </c>
      <c r="E175" s="4"/>
      <c r="F175" s="4"/>
      <c r="G175" s="4"/>
      <c r="H175" s="4"/>
      <c r="I175" s="4"/>
      <c r="J175" s="5" t="s">
        <v>1</v>
      </c>
      <c r="K175" s="5"/>
      <c r="L175" s="5"/>
      <c r="M175" s="5"/>
      <c r="N175" s="5" t="s">
        <v>2</v>
      </c>
      <c r="O175" s="5"/>
      <c r="P175" s="6"/>
      <c r="R175" s="360" t="n">
        <v>9469</v>
      </c>
      <c r="S175" s="163"/>
      <c r="T175" s="163"/>
      <c r="U175" s="361"/>
    </row>
    <row r="176" customFormat="false" ht="18.75" hidden="false" customHeight="true" outlineLevel="0" collapsed="false">
      <c r="A176" s="212" t="s">
        <v>3</v>
      </c>
      <c r="B176" s="212"/>
      <c r="C176" s="212"/>
      <c r="D176" s="10"/>
      <c r="E176" s="11"/>
      <c r="F176" s="11"/>
      <c r="G176" s="11"/>
      <c r="H176" s="13" t="s">
        <v>4</v>
      </c>
      <c r="I176" s="13" t="s">
        <v>5</v>
      </c>
      <c r="J176" s="14" t="s">
        <v>6</v>
      </c>
      <c r="K176" s="13" t="s">
        <v>7</v>
      </c>
      <c r="L176" s="13" t="s">
        <v>8</v>
      </c>
      <c r="M176" s="13"/>
      <c r="N176" s="14" t="s">
        <v>6</v>
      </c>
      <c r="O176" s="13" t="s">
        <v>7</v>
      </c>
      <c r="P176" s="213"/>
      <c r="R176" s="360" t="n">
        <v>3354</v>
      </c>
      <c r="S176" s="163"/>
      <c r="T176" s="163"/>
      <c r="U176" s="361"/>
    </row>
    <row r="177" customFormat="false" ht="12.75" hidden="false" customHeight="false" outlineLevel="0" collapsed="false">
      <c r="A177" s="214" t="s">
        <v>97</v>
      </c>
      <c r="B177" s="214"/>
      <c r="C177" s="214"/>
      <c r="D177" s="17" t="s">
        <v>64</v>
      </c>
      <c r="E177" s="18" t="s">
        <v>65</v>
      </c>
      <c r="F177" s="18" t="s">
        <v>66</v>
      </c>
      <c r="G177" s="18" t="s">
        <v>13</v>
      </c>
      <c r="H177" s="18" t="s">
        <v>14</v>
      </c>
      <c r="I177" s="18" t="s">
        <v>15</v>
      </c>
      <c r="J177" s="21" t="s">
        <v>16</v>
      </c>
      <c r="K177" s="19" t="s">
        <v>74</v>
      </c>
      <c r="L177" s="19" t="s">
        <v>16</v>
      </c>
      <c r="M177" s="19"/>
      <c r="N177" s="21" t="s">
        <v>18</v>
      </c>
      <c r="O177" s="19" t="s">
        <v>19</v>
      </c>
      <c r="P177" s="215"/>
      <c r="R177" s="360" t="n">
        <v>4406</v>
      </c>
      <c r="S177" s="163"/>
      <c r="T177" s="163"/>
      <c r="U177" s="361"/>
    </row>
    <row r="178" customFormat="false" ht="18.75" hidden="false" customHeight="true" outlineLevel="0" collapsed="false">
      <c r="A178" s="23" t="s">
        <v>20</v>
      </c>
      <c r="B178" s="216"/>
      <c r="C178" s="217"/>
      <c r="D178" s="26" t="n">
        <v>1</v>
      </c>
      <c r="E178" s="27" t="n">
        <v>0</v>
      </c>
      <c r="F178" s="27" t="n">
        <v>1</v>
      </c>
      <c r="G178" s="27" t="n">
        <v>0</v>
      </c>
      <c r="H178" s="27" t="n">
        <v>0</v>
      </c>
      <c r="I178" s="118" t="n">
        <f aca="false">SUM(D178:H178)</f>
        <v>2</v>
      </c>
      <c r="J178" s="33" t="n">
        <v>724</v>
      </c>
      <c r="K178" s="33" t="n">
        <v>67</v>
      </c>
      <c r="L178" s="33" t="n">
        <v>94031</v>
      </c>
      <c r="M178" s="30"/>
      <c r="N178" s="31" t="n">
        <f aca="false">N149+(J178/1000)</f>
        <v>18464.691</v>
      </c>
      <c r="O178" s="31" t="n">
        <f aca="false">O149+(K178/1000)</f>
        <v>1826.354</v>
      </c>
      <c r="P178" s="218"/>
      <c r="R178" s="360" t="n">
        <v>7012</v>
      </c>
      <c r="S178" s="163"/>
      <c r="T178" s="163"/>
      <c r="U178" s="361"/>
    </row>
    <row r="179" customFormat="false" ht="12.75" hidden="false" customHeight="false" outlineLevel="0" collapsed="false">
      <c r="A179" s="23" t="s">
        <v>118</v>
      </c>
      <c r="B179" s="216"/>
      <c r="C179" s="219"/>
      <c r="D179" s="26" t="n">
        <v>0</v>
      </c>
      <c r="E179" s="27" t="n">
        <v>0</v>
      </c>
      <c r="F179" s="27" t="n">
        <v>0</v>
      </c>
      <c r="G179" s="27" t="n">
        <v>1</v>
      </c>
      <c r="H179" s="27" t="n">
        <v>0</v>
      </c>
      <c r="I179" s="28" t="n">
        <f aca="false">SUM(D179:H179)</f>
        <v>1</v>
      </c>
      <c r="J179" s="33" t="n">
        <v>0</v>
      </c>
      <c r="K179" s="33" t="n">
        <v>0</v>
      </c>
      <c r="L179" s="33" t="n">
        <v>0</v>
      </c>
      <c r="M179" s="34"/>
      <c r="N179" s="31" t="n">
        <f aca="false">N150+(J179/1000)</f>
        <v>11598</v>
      </c>
      <c r="O179" s="31" t="n">
        <f aca="false">O150+(K179/1000)</f>
        <v>982</v>
      </c>
      <c r="P179" s="220"/>
      <c r="R179" s="360" t="n">
        <v>5759</v>
      </c>
      <c r="S179" s="163"/>
      <c r="T179" s="163"/>
      <c r="U179" s="361"/>
    </row>
    <row r="180" customFormat="false" ht="12.75" hidden="false" customHeight="false" outlineLevel="0" collapsed="false">
      <c r="A180" s="23" t="s">
        <v>21</v>
      </c>
      <c r="B180" s="216"/>
      <c r="C180" s="217"/>
      <c r="D180" s="26" t="n">
        <v>3</v>
      </c>
      <c r="E180" s="27" t="n">
        <v>0</v>
      </c>
      <c r="F180" s="27" t="n">
        <v>2</v>
      </c>
      <c r="G180" s="27" t="n">
        <v>1</v>
      </c>
      <c r="H180" s="27" t="n">
        <v>3</v>
      </c>
      <c r="I180" s="28" t="n">
        <f aca="false">SUM(D180:H180)</f>
        <v>9</v>
      </c>
      <c r="J180" s="33" t="n">
        <v>25049</v>
      </c>
      <c r="K180" s="33" t="n">
        <v>2248</v>
      </c>
      <c r="L180" s="33" t="n">
        <v>354931</v>
      </c>
      <c r="M180" s="34"/>
      <c r="N180" s="31" t="n">
        <f aca="false">N151+(J180/1000)</f>
        <v>45572.062</v>
      </c>
      <c r="O180" s="31" t="n">
        <f aca="false">O151+(K180/1000)</f>
        <v>3608.595</v>
      </c>
      <c r="P180" s="220"/>
      <c r="R180" s="360" t="n">
        <v>15271</v>
      </c>
      <c r="S180" s="163"/>
      <c r="T180" s="163"/>
      <c r="U180" s="361"/>
    </row>
    <row r="181" customFormat="false" ht="12.75" hidden="false" customHeight="false" outlineLevel="0" collapsed="false">
      <c r="A181" s="23" t="s">
        <v>84</v>
      </c>
      <c r="B181" s="216"/>
      <c r="C181" s="217"/>
      <c r="D181" s="26" t="n">
        <v>1</v>
      </c>
      <c r="E181" s="27" t="n">
        <v>0</v>
      </c>
      <c r="F181" s="27" t="n">
        <v>0</v>
      </c>
      <c r="G181" s="27" t="n">
        <v>0</v>
      </c>
      <c r="H181" s="27" t="n">
        <v>0</v>
      </c>
      <c r="I181" s="28" t="n">
        <f aca="false">SUM(D181:H181)</f>
        <v>1</v>
      </c>
      <c r="J181" s="33" t="n">
        <v>250</v>
      </c>
      <c r="K181" s="33" t="n">
        <v>0</v>
      </c>
      <c r="L181" s="33" t="n">
        <v>0</v>
      </c>
      <c r="M181" s="34"/>
      <c r="N181" s="31" t="n">
        <f aca="false">N152+(J181/1000)</f>
        <v>288.483</v>
      </c>
      <c r="O181" s="31" t="n">
        <f aca="false">O152+(K181/1000)</f>
        <v>0</v>
      </c>
      <c r="P181" s="220"/>
      <c r="R181" s="360" t="n">
        <v>4686</v>
      </c>
      <c r="S181" s="163"/>
      <c r="T181" s="163"/>
      <c r="U181" s="361"/>
    </row>
    <row r="182" customFormat="false" ht="12.75" hidden="false" customHeight="false" outlineLevel="0" collapsed="false">
      <c r="A182" s="23" t="s">
        <v>22</v>
      </c>
      <c r="B182" s="216"/>
      <c r="C182" s="217"/>
      <c r="D182" s="26" t="n">
        <v>4</v>
      </c>
      <c r="E182" s="27" t="n">
        <v>0</v>
      </c>
      <c r="F182" s="27" t="n">
        <v>2</v>
      </c>
      <c r="G182" s="27" t="n">
        <v>0</v>
      </c>
      <c r="H182" s="27" t="n">
        <v>6</v>
      </c>
      <c r="I182" s="28" t="n">
        <f aca="false">SUM(D182:H182)</f>
        <v>12</v>
      </c>
      <c r="J182" s="33" t="n">
        <v>12709</v>
      </c>
      <c r="K182" s="33" t="n">
        <v>1368</v>
      </c>
      <c r="L182" s="33" t="n">
        <v>157056</v>
      </c>
      <c r="M182" s="34"/>
      <c r="N182" s="31" t="n">
        <f aca="false">N153+(J182/1000)</f>
        <v>12102.577</v>
      </c>
      <c r="O182" s="31" t="n">
        <f aca="false">O153+(K182/1000)</f>
        <v>1019.725</v>
      </c>
      <c r="P182" s="220"/>
      <c r="R182" s="360" t="n">
        <v>8980</v>
      </c>
      <c r="S182" s="163"/>
      <c r="T182" s="163"/>
      <c r="U182" s="361"/>
    </row>
    <row r="183" customFormat="false" ht="12.75" hidden="false" customHeight="false" outlineLevel="0" collapsed="false">
      <c r="A183" s="23" t="s">
        <v>23</v>
      </c>
      <c r="B183" s="216"/>
      <c r="C183" s="217"/>
      <c r="D183" s="26" t="n">
        <v>1</v>
      </c>
      <c r="E183" s="27" t="n">
        <v>0</v>
      </c>
      <c r="F183" s="27" t="n">
        <v>1</v>
      </c>
      <c r="G183" s="27" t="n">
        <v>0</v>
      </c>
      <c r="H183" s="27" t="n">
        <v>0</v>
      </c>
      <c r="I183" s="28" t="n">
        <f aca="false">SUM(D183:H183)</f>
        <v>2</v>
      </c>
      <c r="J183" s="33" t="n">
        <v>2904</v>
      </c>
      <c r="K183" s="33" t="n">
        <v>354</v>
      </c>
      <c r="L183" s="33" t="n">
        <v>72252</v>
      </c>
      <c r="M183" s="34"/>
      <c r="N183" s="31" t="n">
        <f aca="false">N154+(J183/1000)</f>
        <v>5740.571</v>
      </c>
      <c r="O183" s="31" t="n">
        <f aca="false">O154+(K183/1000)</f>
        <v>592.71</v>
      </c>
      <c r="P183" s="220"/>
      <c r="R183" s="360" t="n">
        <v>5935</v>
      </c>
      <c r="S183" s="163"/>
      <c r="T183" s="163"/>
      <c r="U183" s="361"/>
    </row>
    <row r="184" customFormat="false" ht="12.75" hidden="false" customHeight="false" outlineLevel="0" collapsed="false">
      <c r="A184" s="23" t="s">
        <v>24</v>
      </c>
      <c r="B184" s="216"/>
      <c r="C184" s="217"/>
      <c r="D184" s="26" t="n">
        <v>0</v>
      </c>
      <c r="E184" s="27" t="n">
        <v>0</v>
      </c>
      <c r="F184" s="27" t="n">
        <v>1</v>
      </c>
      <c r="G184" s="27" t="n">
        <v>1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55+(J184/1000)</f>
        <v>1518.1</v>
      </c>
      <c r="O184" s="31" t="n">
        <f aca="false">O155+(K184/1000)</f>
        <v>10</v>
      </c>
      <c r="P184" s="220"/>
      <c r="R184" s="360" t="n">
        <v>7490</v>
      </c>
      <c r="S184" s="163"/>
      <c r="T184" s="163"/>
      <c r="U184" s="361"/>
    </row>
    <row r="185" customFormat="false" ht="12.75" hidden="false" customHeight="false" outlineLevel="0" collapsed="false">
      <c r="A185" s="23" t="s">
        <v>25</v>
      </c>
      <c r="B185" s="216"/>
      <c r="C185" s="217"/>
      <c r="D185" s="26" t="n">
        <v>6</v>
      </c>
      <c r="E185" s="27" t="n">
        <v>0</v>
      </c>
      <c r="F185" s="27" t="n">
        <v>1</v>
      </c>
      <c r="G185" s="27" t="n">
        <v>0</v>
      </c>
      <c r="H185" s="27" t="n">
        <v>3</v>
      </c>
      <c r="I185" s="28" t="n">
        <f aca="false">SUM(D185:H185)</f>
        <v>10</v>
      </c>
      <c r="J185" s="33" t="n">
        <v>50504</v>
      </c>
      <c r="K185" s="33" t="n">
        <v>6462</v>
      </c>
      <c r="L185" s="33" t="n">
        <v>359531</v>
      </c>
      <c r="M185" s="34"/>
      <c r="N185" s="31" t="n">
        <f aca="false">N156+(J185/1000)</f>
        <v>15289.37</v>
      </c>
      <c r="O185" s="31" t="n">
        <f aca="false">O156+(K185/1000)</f>
        <v>1846.135</v>
      </c>
      <c r="P185" s="220"/>
      <c r="R185" s="360"/>
      <c r="S185" s="163"/>
      <c r="T185" s="163"/>
      <c r="U185" s="361"/>
    </row>
    <row r="186" customFormat="false" ht="12.75" hidden="false" customHeight="false" outlineLevel="0" collapsed="false">
      <c r="A186" s="23" t="s">
        <v>26</v>
      </c>
      <c r="B186" s="216"/>
      <c r="C186" s="221"/>
      <c r="D186" s="26" t="n">
        <v>3</v>
      </c>
      <c r="E186" s="27" t="n">
        <v>0</v>
      </c>
      <c r="F186" s="27" t="n">
        <v>0</v>
      </c>
      <c r="G186" s="27" t="n">
        <v>1</v>
      </c>
      <c r="H186" s="27" t="n">
        <v>0</v>
      </c>
      <c r="I186" s="37" t="n">
        <f aca="false">SUM(D186:H186)</f>
        <v>4</v>
      </c>
      <c r="J186" s="33" t="n">
        <v>3544</v>
      </c>
      <c r="K186" s="187" t="n">
        <v>0</v>
      </c>
      <c r="L186" s="187" t="n">
        <v>5173</v>
      </c>
      <c r="M186" s="38"/>
      <c r="N186" s="60" t="n">
        <f aca="false">N157+(J186/1000)</f>
        <v>1239.061</v>
      </c>
      <c r="O186" s="31" t="n">
        <f aca="false">O157+(K186/1000)</f>
        <v>0.298</v>
      </c>
      <c r="P186" s="222"/>
      <c r="R186" s="360"/>
      <c r="S186" s="163"/>
      <c r="T186" s="163"/>
      <c r="U186" s="361"/>
    </row>
    <row r="187" customFormat="false" ht="18.75" hidden="false" customHeight="true" outlineLevel="0" collapsed="false">
      <c r="A187" s="223"/>
      <c r="B187" s="216"/>
      <c r="C187" s="224" t="n">
        <f aca="false">A175</f>
        <v>37381</v>
      </c>
      <c r="D187" s="225" t="n">
        <f aca="false">SUM(D178:D186)</f>
        <v>19</v>
      </c>
      <c r="E187" s="226" t="n">
        <f aca="false">SUM(E178:E186)</f>
        <v>0</v>
      </c>
      <c r="F187" s="226" t="n">
        <f aca="false">SUM(F178:F186)</f>
        <v>8</v>
      </c>
      <c r="G187" s="226" t="n">
        <f aca="false">SUM(G178:G186)</f>
        <v>4</v>
      </c>
      <c r="H187" s="226" t="n">
        <f aca="false">SUM(H178:H186)</f>
        <v>12</v>
      </c>
      <c r="I187" s="227" t="n">
        <f aca="false">SUM(I178:I186)</f>
        <v>43</v>
      </c>
      <c r="J187" s="228" t="n">
        <f aca="false">SUM(J178:J186)</f>
        <v>95684</v>
      </c>
      <c r="K187" s="229" t="n">
        <f aca="false">SUM(K178:K186)</f>
        <v>10499</v>
      </c>
      <c r="L187" s="230" t="n">
        <f aca="false">SUM(L178:L186)</f>
        <v>1042974</v>
      </c>
      <c r="M187" s="81"/>
      <c r="N187" s="81" t="n">
        <f aca="false">SUM(N178:N186)</f>
        <v>111812.915</v>
      </c>
      <c r="O187" s="231" t="n">
        <f aca="false">SUM(O178:O186)</f>
        <v>9885.817</v>
      </c>
      <c r="P187" s="232"/>
      <c r="R187" s="360" t="n">
        <f aca="false">SUM(R147:R186)</f>
        <v>253265</v>
      </c>
      <c r="S187" s="163" t="s">
        <v>125</v>
      </c>
      <c r="T187" s="163"/>
      <c r="U187" s="361"/>
    </row>
    <row r="188" customFormat="false" ht="12.75" hidden="false" customHeight="false" outlineLevel="0" collapsed="false">
      <c r="A188" s="223"/>
      <c r="B188" s="216" t="s">
        <v>112</v>
      </c>
      <c r="C188" s="233" t="n">
        <f aca="false">C198</f>
        <v>37350</v>
      </c>
      <c r="D188" s="234" t="n">
        <f aca="false">D158</f>
        <v>19</v>
      </c>
      <c r="E188" s="235" t="n">
        <f aca="false">E158</f>
        <v>0</v>
      </c>
      <c r="F188" s="235" t="n">
        <f aca="false">F158</f>
        <v>8</v>
      </c>
      <c r="G188" s="235" t="n">
        <f aca="false">G158</f>
        <v>4</v>
      </c>
      <c r="H188" s="235" t="n">
        <f aca="false">H158</f>
        <v>12</v>
      </c>
      <c r="I188" s="235" t="n">
        <f aca="false">I158</f>
        <v>43</v>
      </c>
      <c r="J188" s="236" t="n">
        <f aca="false">J158</f>
        <v>96552</v>
      </c>
      <c r="K188" s="230" t="n">
        <f aca="false">K158</f>
        <v>11028</v>
      </c>
      <c r="L188" s="230" t="n">
        <f aca="false">L158</f>
        <v>1084494</v>
      </c>
      <c r="M188" s="81"/>
      <c r="N188" s="237"/>
      <c r="O188" s="238"/>
      <c r="P188" s="239"/>
      <c r="R188" s="363"/>
      <c r="S188" s="364"/>
      <c r="T188" s="364"/>
      <c r="U188" s="365"/>
    </row>
    <row r="189" customFormat="false" ht="12.75" hidden="false" customHeight="false" outlineLevel="0" collapsed="false">
      <c r="A189" s="240"/>
      <c r="B189" s="241"/>
      <c r="C189" s="242" t="n">
        <f aca="false">C199</f>
        <v>37016</v>
      </c>
      <c r="D189" s="243" t="n">
        <f aca="false">'2001'!D187</f>
        <v>19</v>
      </c>
      <c r="E189" s="244" t="n">
        <f aca="false">'2001'!E187</f>
        <v>0</v>
      </c>
      <c r="F189" s="244" t="n">
        <f aca="false">'2001'!F187</f>
        <v>9</v>
      </c>
      <c r="G189" s="244" t="n">
        <f aca="false">'2001'!G187</f>
        <v>13</v>
      </c>
      <c r="H189" s="244" t="n">
        <f aca="false">'2001'!H187</f>
        <v>17</v>
      </c>
      <c r="I189" s="235" t="n">
        <f aca="false">SUM(D189:H189)</f>
        <v>58</v>
      </c>
      <c r="J189" s="245" t="n">
        <f aca="false">'2001'!J187</f>
        <v>104179</v>
      </c>
      <c r="K189" s="246" t="n">
        <f aca="false">'2001'!K187</f>
        <v>11109</v>
      </c>
      <c r="L189" s="246" t="n">
        <f aca="false">'2001'!L187</f>
        <v>1030226</v>
      </c>
      <c r="M189" s="237"/>
      <c r="N189" s="97"/>
      <c r="O189" s="57"/>
      <c r="P189" s="239"/>
      <c r="R189" s="281"/>
    </row>
    <row r="190" customFormat="false" ht="18.75" hidden="false" customHeight="true" outlineLevel="0" collapsed="false">
      <c r="A190" s="212" t="s">
        <v>28</v>
      </c>
      <c r="B190" s="212"/>
      <c r="C190" s="212"/>
      <c r="D190" s="53"/>
      <c r="E190" s="54"/>
      <c r="F190" s="54"/>
      <c r="G190" s="54"/>
      <c r="H190" s="54"/>
      <c r="I190" s="118"/>
      <c r="J190" s="119"/>
      <c r="K190" s="55"/>
      <c r="L190" s="247"/>
      <c r="M190" s="31"/>
      <c r="N190" s="57"/>
      <c r="O190" s="57"/>
      <c r="P190" s="239"/>
      <c r="R190" s="281"/>
    </row>
    <row r="191" customFormat="false" ht="12.75" hidden="false" customHeight="false" outlineLevel="0" collapsed="false">
      <c r="A191" s="23" t="s">
        <v>29</v>
      </c>
      <c r="B191" s="216"/>
      <c r="C191" s="217"/>
      <c r="D191" s="26" t="n">
        <v>41</v>
      </c>
      <c r="E191" s="27" t="n">
        <v>34</v>
      </c>
      <c r="F191" s="27" t="n">
        <v>8</v>
      </c>
      <c r="G191" s="27" t="n">
        <v>36</v>
      </c>
      <c r="H191" s="27" t="n">
        <v>0</v>
      </c>
      <c r="I191" s="28" t="n">
        <f aca="false">SUM(D191:H191)</f>
        <v>119</v>
      </c>
      <c r="J191" s="201" t="n">
        <v>201047</v>
      </c>
      <c r="K191" s="200" t="n">
        <v>301187</v>
      </c>
      <c r="L191" s="29" t="n">
        <v>4835938</v>
      </c>
      <c r="M191" s="31"/>
      <c r="N191" s="31" t="n">
        <f aca="false">N162+(J191/1000)</f>
        <v>410165.889</v>
      </c>
      <c r="O191" s="31" t="n">
        <f aca="false">O162+(K191/1000)</f>
        <v>543305.578</v>
      </c>
      <c r="P191" s="239"/>
      <c r="R191" s="281"/>
    </row>
    <row r="192" customFormat="false" ht="12.75" hidden="false" customHeight="false" outlineLevel="0" collapsed="false">
      <c r="A192" s="23" t="s">
        <v>31</v>
      </c>
      <c r="B192" s="216"/>
      <c r="C192" s="217"/>
      <c r="D192" s="26" t="n">
        <v>8</v>
      </c>
      <c r="E192" s="27" t="n">
        <v>10</v>
      </c>
      <c r="F192" s="27" t="n">
        <v>2</v>
      </c>
      <c r="G192" s="27" t="n">
        <v>4</v>
      </c>
      <c r="H192" s="27" t="n">
        <v>1</v>
      </c>
      <c r="I192" s="28" t="n">
        <f aca="false">SUM(D192:H192)</f>
        <v>25</v>
      </c>
      <c r="J192" s="201" t="n">
        <v>7254</v>
      </c>
      <c r="K192" s="29" t="n">
        <v>24125</v>
      </c>
      <c r="L192" s="29" t="n">
        <v>416960</v>
      </c>
      <c r="M192" s="31"/>
      <c r="N192" s="31" t="n">
        <f aca="false">N163+(J192/1000)</f>
        <v>58128.548</v>
      </c>
      <c r="O192" s="31" t="n">
        <f aca="false">O163+(K192/1000)</f>
        <v>60823.126</v>
      </c>
      <c r="P192" s="239"/>
    </row>
    <row r="193" customFormat="false" ht="12.75" hidden="false" customHeight="false" outlineLevel="0" collapsed="false">
      <c r="A193" s="23" t="s">
        <v>75</v>
      </c>
      <c r="B193" s="216"/>
      <c r="C193" s="221"/>
      <c r="D193" s="26" t="n">
        <v>2</v>
      </c>
      <c r="E193" s="27" t="n">
        <v>0</v>
      </c>
      <c r="F193" s="27" t="n">
        <v>1</v>
      </c>
      <c r="G193" s="27" t="n">
        <v>0</v>
      </c>
      <c r="H193" s="27" t="n">
        <v>0</v>
      </c>
      <c r="I193" s="37" t="n">
        <f aca="false">SUM(D193:H193)</f>
        <v>3</v>
      </c>
      <c r="J193" s="202" t="n">
        <v>679</v>
      </c>
      <c r="K193" s="189" t="n">
        <v>48</v>
      </c>
      <c r="L193" s="189" t="n">
        <v>2295</v>
      </c>
      <c r="M193" s="61"/>
      <c r="N193" s="61" t="n">
        <f aca="false">N164+(J193/1000)</f>
        <v>437.575</v>
      </c>
      <c r="O193" s="31" t="n">
        <f aca="false">O164+(K193/1000)</f>
        <v>162.017</v>
      </c>
      <c r="P193" s="248"/>
    </row>
    <row r="194" customFormat="false" ht="18.75" hidden="false" customHeight="true" outlineLevel="0" collapsed="false">
      <c r="A194" s="223"/>
      <c r="B194" s="216"/>
      <c r="C194" s="224" t="n">
        <f aca="false">A175</f>
        <v>37381</v>
      </c>
      <c r="D194" s="225" t="n">
        <f aca="false">SUM(D191:D193)</f>
        <v>51</v>
      </c>
      <c r="E194" s="226" t="n">
        <f aca="false">SUM(E191:E193)</f>
        <v>44</v>
      </c>
      <c r="F194" s="226" t="n">
        <f aca="false">SUM(F191:F193)</f>
        <v>11</v>
      </c>
      <c r="G194" s="226" t="n">
        <f aca="false">SUM(G191:G193)</f>
        <v>40</v>
      </c>
      <c r="H194" s="226" t="n">
        <f aca="false">SUM(H191:H193)</f>
        <v>1</v>
      </c>
      <c r="I194" s="227" t="n">
        <f aca="false">SUM(I191:I193)</f>
        <v>147</v>
      </c>
      <c r="J194" s="228" t="n">
        <f aca="false">SUM(J191:J193)</f>
        <v>208980</v>
      </c>
      <c r="K194" s="229" t="n">
        <f aca="false">SUM(K191:K193)</f>
        <v>325360</v>
      </c>
      <c r="L194" s="230" t="n">
        <f aca="false">SUM(L191:L193)</f>
        <v>5255193</v>
      </c>
      <c r="M194" s="81"/>
      <c r="N194" s="81" t="n">
        <f aca="false">SUM(N191:N193)</f>
        <v>468732.012</v>
      </c>
      <c r="O194" s="231" t="n">
        <f aca="false">SUM(O191:O193)</f>
        <v>604290.721000001</v>
      </c>
      <c r="P194" s="232"/>
    </row>
    <row r="195" customFormat="false" ht="12.75" hidden="false" customHeight="false" outlineLevel="0" collapsed="false">
      <c r="A195" s="223"/>
      <c r="B195" s="216" t="s">
        <v>112</v>
      </c>
      <c r="C195" s="233" t="n">
        <f aca="false">C198</f>
        <v>37350</v>
      </c>
      <c r="D195" s="234" t="n">
        <f aca="false">D165</f>
        <v>43</v>
      </c>
      <c r="E195" s="235" t="n">
        <f aca="false">E165</f>
        <v>34</v>
      </c>
      <c r="F195" s="235" t="n">
        <f aca="false">F165</f>
        <v>10</v>
      </c>
      <c r="G195" s="235" t="n">
        <f aca="false">G165</f>
        <v>54</v>
      </c>
      <c r="H195" s="235" t="n">
        <f aca="false">H165</f>
        <v>1</v>
      </c>
      <c r="I195" s="235" t="n">
        <f aca="false">I165</f>
        <v>142</v>
      </c>
      <c r="J195" s="236" t="n">
        <f aca="false">J165</f>
        <v>184428</v>
      </c>
      <c r="K195" s="230" t="n">
        <f aca="false">K165</f>
        <v>319867</v>
      </c>
      <c r="L195" s="230" t="n">
        <f aca="false">L165</f>
        <v>4682171</v>
      </c>
      <c r="M195" s="81"/>
      <c r="N195" s="237"/>
      <c r="O195" s="238"/>
      <c r="P195" s="239"/>
    </row>
    <row r="196" customFormat="false" ht="12.75" hidden="false" customHeight="false" outlineLevel="0" collapsed="false">
      <c r="A196" s="240"/>
      <c r="B196" s="241"/>
      <c r="C196" s="242" t="n">
        <f aca="false">C199</f>
        <v>37016</v>
      </c>
      <c r="D196" s="243" t="n">
        <f aca="false">'2001'!D194</f>
        <v>54</v>
      </c>
      <c r="E196" s="244" t="n">
        <f aca="false">'2001'!E194</f>
        <v>44</v>
      </c>
      <c r="F196" s="244" t="n">
        <f aca="false">'2001'!F194</f>
        <v>11</v>
      </c>
      <c r="G196" s="244" t="n">
        <f aca="false">'2001'!G194</f>
        <v>36</v>
      </c>
      <c r="H196" s="244" t="n">
        <f aca="false">'2001'!H194</f>
        <v>1</v>
      </c>
      <c r="I196" s="235" t="n">
        <f aca="false">SUM(D196:H196)</f>
        <v>146</v>
      </c>
      <c r="J196" s="245" t="n">
        <f aca="false">'2001'!J194</f>
        <v>289293</v>
      </c>
      <c r="K196" s="246" t="n">
        <f aca="false">'2001'!K194</f>
        <v>573701</v>
      </c>
      <c r="L196" s="246" t="n">
        <f aca="false">'2001'!L194</f>
        <v>5991917</v>
      </c>
      <c r="M196" s="237"/>
      <c r="N196" s="97"/>
      <c r="O196" s="57"/>
      <c r="P196" s="239"/>
    </row>
    <row r="197" customFormat="false" ht="18.75" hidden="false" customHeight="true" outlineLevel="0" collapsed="false">
      <c r="A197" s="249"/>
      <c r="B197" s="250"/>
      <c r="C197" s="224" t="n">
        <f aca="false">A175</f>
        <v>37381</v>
      </c>
      <c r="D197" s="198" t="n">
        <f aca="false">D187+D194</f>
        <v>70</v>
      </c>
      <c r="E197" s="251" t="n">
        <f aca="false">E187+E194</f>
        <v>44</v>
      </c>
      <c r="F197" s="251" t="n">
        <f aca="false">F187+F194</f>
        <v>19</v>
      </c>
      <c r="G197" s="251" t="n">
        <f aca="false">G187+G194</f>
        <v>44</v>
      </c>
      <c r="H197" s="251" t="n">
        <f aca="false">H187+H194</f>
        <v>13</v>
      </c>
      <c r="I197" s="118" t="n">
        <f aca="false">I187+I194</f>
        <v>190</v>
      </c>
      <c r="J197" s="252" t="n">
        <f aca="false">J187+J194</f>
        <v>304664</v>
      </c>
      <c r="K197" s="247" t="n">
        <f aca="false">K187+K194</f>
        <v>335859</v>
      </c>
      <c r="L197" s="247" t="n">
        <f aca="false">L187+L194</f>
        <v>6298167</v>
      </c>
      <c r="M197" s="31"/>
      <c r="N197" s="31" t="n">
        <f aca="false">N187+N194</f>
        <v>580544.927</v>
      </c>
      <c r="O197" s="61" t="n">
        <f aca="false">O187+O194</f>
        <v>614176.538000001</v>
      </c>
      <c r="P197" s="248"/>
    </row>
    <row r="198" customFormat="false" ht="12.75" hidden="false" customHeight="false" outlineLevel="0" collapsed="false">
      <c r="A198" s="253" t="s">
        <v>120</v>
      </c>
      <c r="B198" s="254"/>
      <c r="C198" s="233" t="n">
        <f aca="false">A146</f>
        <v>37350</v>
      </c>
      <c r="D198" s="53" t="n">
        <f aca="false">D188+D195</f>
        <v>62</v>
      </c>
      <c r="E198" s="54" t="n">
        <f aca="false">E188+E195</f>
        <v>34</v>
      </c>
      <c r="F198" s="54" t="n">
        <f aca="false">F188+F195</f>
        <v>18</v>
      </c>
      <c r="G198" s="54" t="n">
        <f aca="false">G188+G195</f>
        <v>58</v>
      </c>
      <c r="H198" s="54" t="n">
        <f aca="false">H188+H195</f>
        <v>13</v>
      </c>
      <c r="I198" s="28" t="n">
        <f aca="false">I188+I195</f>
        <v>185</v>
      </c>
      <c r="J198" s="119" t="n">
        <f aca="false">J188+J195</f>
        <v>280980</v>
      </c>
      <c r="K198" s="55" t="n">
        <f aca="false">K188+K195</f>
        <v>330895</v>
      </c>
      <c r="L198" s="55" t="n">
        <f aca="false">L188+L195</f>
        <v>5766665</v>
      </c>
      <c r="M198" s="31"/>
      <c r="N198" s="255"/>
      <c r="O198" s="81"/>
      <c r="P198" s="256"/>
    </row>
    <row r="199" customFormat="false" ht="12.75" hidden="false" customHeight="false" outlineLevel="0" collapsed="false">
      <c r="A199" s="257"/>
      <c r="B199" s="279"/>
      <c r="C199" s="242" t="n">
        <f aca="false">C197-365</f>
        <v>37016</v>
      </c>
      <c r="D199" s="258" t="n">
        <f aca="false">D189+D196</f>
        <v>73</v>
      </c>
      <c r="E199" s="259" t="n">
        <f aca="false">E189+E196</f>
        <v>44</v>
      </c>
      <c r="F199" s="259" t="n">
        <f aca="false">F189+F196</f>
        <v>20</v>
      </c>
      <c r="G199" s="259" t="n">
        <f aca="false">G189+G196</f>
        <v>49</v>
      </c>
      <c r="H199" s="259" t="n">
        <f aca="false">H189+H196</f>
        <v>18</v>
      </c>
      <c r="I199" s="260" t="n">
        <f aca="false">I189+I196</f>
        <v>204</v>
      </c>
      <c r="J199" s="261" t="n">
        <f aca="false">J189+J196</f>
        <v>393472</v>
      </c>
      <c r="K199" s="262" t="n">
        <f aca="false">K189+K196</f>
        <v>584810</v>
      </c>
      <c r="L199" s="262" t="n">
        <f aca="false">L189+L196</f>
        <v>7022143</v>
      </c>
      <c r="M199" s="38"/>
      <c r="N199" s="81"/>
      <c r="O199" s="81"/>
      <c r="P199" s="256"/>
    </row>
    <row r="200" customFormat="false" ht="18.75" hidden="false" customHeight="true" outlineLevel="0" collapsed="false">
      <c r="A200" s="263" t="s">
        <v>119</v>
      </c>
      <c r="B200" s="264"/>
      <c r="C200" s="264"/>
      <c r="D200" s="265"/>
      <c r="E200" s="265"/>
      <c r="F200" s="265"/>
      <c r="G200" s="266"/>
      <c r="H200" s="265"/>
      <c r="I200" s="265"/>
      <c r="J200" s="266"/>
      <c r="K200" s="266"/>
      <c r="L200" s="266"/>
      <c r="M200" s="266"/>
      <c r="N200" s="81" t="n">
        <f aca="false">N171</f>
        <v>5779</v>
      </c>
      <c r="O200" s="81" t="n">
        <f aca="false">O171</f>
        <v>4998</v>
      </c>
      <c r="P200" s="256"/>
    </row>
    <row r="201" customFormat="false" ht="13.5" hidden="false" customHeight="false" outlineLevel="0" collapsed="false">
      <c r="A201" s="267" t="s">
        <v>115</v>
      </c>
      <c r="B201" s="216"/>
      <c r="C201" s="264"/>
      <c r="D201" s="264"/>
      <c r="E201" s="264"/>
      <c r="F201" s="264"/>
      <c r="G201" s="264"/>
      <c r="H201" s="264"/>
      <c r="I201" s="264"/>
      <c r="J201" s="264"/>
      <c r="K201" s="264"/>
      <c r="L201" s="216"/>
      <c r="M201" s="216"/>
      <c r="N201" s="268"/>
      <c r="O201" s="268"/>
      <c r="P201" s="269"/>
    </row>
    <row r="202" customFormat="false" ht="13.5" hidden="false" customHeight="false" outlineLevel="0" collapsed="false">
      <c r="A202" s="270" t="s">
        <v>116</v>
      </c>
      <c r="B202" s="216"/>
      <c r="C202" s="264"/>
      <c r="D202" s="264"/>
      <c r="E202" s="264"/>
      <c r="F202" s="264"/>
      <c r="G202" s="264"/>
      <c r="H202" s="264"/>
      <c r="I202" s="264"/>
      <c r="J202" s="264"/>
      <c r="K202" s="264"/>
      <c r="L202" s="216"/>
      <c r="M202" s="216"/>
      <c r="N202" s="271" t="s">
        <v>40</v>
      </c>
      <c r="O202" s="271" t="s">
        <v>41</v>
      </c>
      <c r="P202" s="213"/>
    </row>
    <row r="203" customFormat="false" ht="18.75" hidden="false" customHeight="true" outlineLevel="0" collapsed="false">
      <c r="A203" s="272" t="s">
        <v>76</v>
      </c>
      <c r="B203" s="273"/>
      <c r="C203" s="274"/>
      <c r="D203" s="274"/>
      <c r="E203" s="274"/>
      <c r="F203" s="274"/>
      <c r="G203" s="274"/>
      <c r="H203" s="275"/>
      <c r="I203" s="275"/>
      <c r="J203" s="276"/>
      <c r="K203" s="276"/>
      <c r="L203" s="94" t="s">
        <v>117</v>
      </c>
      <c r="M203" s="94"/>
      <c r="N203" s="277" t="n">
        <f aca="false">N197+N200</f>
        <v>586323.927</v>
      </c>
      <c r="O203" s="277" t="n">
        <f aca="false">O197+O200</f>
        <v>619174.538000001</v>
      </c>
      <c r="P203" s="278"/>
    </row>
    <row r="204" customFormat="false" ht="18.75" hidden="false" customHeight="true" outlineLevel="0" collapsed="false">
      <c r="A204" s="211" t="n">
        <f aca="false">A175+31</f>
        <v>37412</v>
      </c>
      <c r="B204" s="211"/>
      <c r="C204" s="211"/>
      <c r="D204" s="4" t="s">
        <v>0</v>
      </c>
      <c r="E204" s="4"/>
      <c r="F204" s="4"/>
      <c r="G204" s="4"/>
      <c r="H204" s="4"/>
      <c r="I204" s="4"/>
      <c r="J204" s="5" t="s">
        <v>1</v>
      </c>
      <c r="K204" s="5"/>
      <c r="L204" s="5"/>
      <c r="M204" s="5"/>
      <c r="N204" s="5" t="s">
        <v>2</v>
      </c>
      <c r="O204" s="5"/>
      <c r="P204" s="6"/>
    </row>
    <row r="205" customFormat="false" ht="18.75" hidden="false" customHeight="true" outlineLevel="0" collapsed="false">
      <c r="A205" s="212" t="s">
        <v>3</v>
      </c>
      <c r="B205" s="212"/>
      <c r="C205" s="212"/>
      <c r="D205" s="10"/>
      <c r="E205" s="11"/>
      <c r="F205" s="11"/>
      <c r="G205" s="11"/>
      <c r="H205" s="13" t="s">
        <v>4</v>
      </c>
      <c r="I205" s="13" t="s">
        <v>5</v>
      </c>
      <c r="J205" s="14" t="s">
        <v>6</v>
      </c>
      <c r="K205" s="13" t="s">
        <v>7</v>
      </c>
      <c r="L205" s="13" t="s">
        <v>8</v>
      </c>
      <c r="M205" s="13"/>
      <c r="N205" s="14" t="s">
        <v>6</v>
      </c>
      <c r="O205" s="13" t="s">
        <v>7</v>
      </c>
      <c r="P205" s="213"/>
    </row>
    <row r="206" customFormat="false" ht="12.75" hidden="false" customHeight="false" outlineLevel="0" collapsed="false">
      <c r="A206" s="214" t="s">
        <v>97</v>
      </c>
      <c r="B206" s="214"/>
      <c r="C206" s="214"/>
      <c r="D206" s="17" t="s">
        <v>64</v>
      </c>
      <c r="E206" s="18" t="s">
        <v>65</v>
      </c>
      <c r="F206" s="18" t="s">
        <v>66</v>
      </c>
      <c r="G206" s="18" t="s">
        <v>13</v>
      </c>
      <c r="H206" s="18" t="s">
        <v>14</v>
      </c>
      <c r="I206" s="18" t="s">
        <v>15</v>
      </c>
      <c r="J206" s="21" t="s">
        <v>16</v>
      </c>
      <c r="K206" s="19" t="s">
        <v>74</v>
      </c>
      <c r="L206" s="19" t="s">
        <v>16</v>
      </c>
      <c r="M206" s="19"/>
      <c r="N206" s="21" t="s">
        <v>18</v>
      </c>
      <c r="O206" s="19" t="s">
        <v>19</v>
      </c>
      <c r="P206" s="215"/>
    </row>
    <row r="207" customFormat="false" ht="18.75" hidden="false" customHeight="true" outlineLevel="0" collapsed="false">
      <c r="A207" s="23" t="s">
        <v>20</v>
      </c>
      <c r="B207" s="216"/>
      <c r="C207" s="217"/>
      <c r="D207" s="26" t="n">
        <v>1</v>
      </c>
      <c r="E207" s="27" t="n">
        <v>0</v>
      </c>
      <c r="F207" s="27" t="n">
        <v>1</v>
      </c>
      <c r="G207" s="27" t="n">
        <v>0</v>
      </c>
      <c r="H207" s="27" t="n">
        <v>0</v>
      </c>
      <c r="I207" s="118" t="n">
        <f aca="false">SUM(D207:H207)</f>
        <v>2</v>
      </c>
      <c r="J207" s="33" t="n">
        <v>602</v>
      </c>
      <c r="K207" s="33" t="n">
        <v>55</v>
      </c>
      <c r="L207" s="33" t="n">
        <v>88569</v>
      </c>
      <c r="M207" s="30"/>
      <c r="N207" s="31" t="n">
        <f aca="false">N178+(J207/1000)</f>
        <v>18465.293</v>
      </c>
      <c r="O207" s="31" t="n">
        <f aca="false">O178+(K207/1000)</f>
        <v>1826.409</v>
      </c>
      <c r="P207" s="218"/>
    </row>
    <row r="208" customFormat="false" ht="12.75" hidden="false" customHeight="false" outlineLevel="0" collapsed="false">
      <c r="A208" s="23" t="s">
        <v>118</v>
      </c>
      <c r="B208" s="216"/>
      <c r="C208" s="219"/>
      <c r="D208" s="26" t="n">
        <v>0</v>
      </c>
      <c r="E208" s="27" t="n">
        <v>0</v>
      </c>
      <c r="F208" s="27" t="n">
        <v>0</v>
      </c>
      <c r="G208" s="27" t="n">
        <v>1</v>
      </c>
      <c r="H208" s="27" t="n">
        <v>0</v>
      </c>
      <c r="I208" s="28" t="n">
        <f aca="false">SUM(D208:H208)</f>
        <v>1</v>
      </c>
      <c r="J208" s="33" t="n">
        <v>0</v>
      </c>
      <c r="K208" s="33" t="n">
        <v>0</v>
      </c>
      <c r="L208" s="33" t="n">
        <v>0</v>
      </c>
      <c r="M208" s="34"/>
      <c r="N208" s="31" t="n">
        <f aca="false">N179+(J208/1000)</f>
        <v>11598</v>
      </c>
      <c r="O208" s="31" t="n">
        <f aca="false">O179+(K208/1000)</f>
        <v>982</v>
      </c>
      <c r="P208" s="220"/>
    </row>
    <row r="209" customFormat="false" ht="12.75" hidden="false" customHeight="false" outlineLevel="0" collapsed="false">
      <c r="A209" s="23" t="s">
        <v>21</v>
      </c>
      <c r="B209" s="216"/>
      <c r="C209" s="217"/>
      <c r="D209" s="26" t="n">
        <v>3</v>
      </c>
      <c r="E209" s="27" t="n">
        <v>0</v>
      </c>
      <c r="F209" s="27" t="n">
        <v>2</v>
      </c>
      <c r="G209" s="27" t="n">
        <v>1</v>
      </c>
      <c r="H209" s="27" t="n">
        <v>3</v>
      </c>
      <c r="I209" s="28" t="n">
        <f aca="false">SUM(D209:H209)</f>
        <v>9</v>
      </c>
      <c r="J209" s="33" t="n">
        <v>23176</v>
      </c>
      <c r="K209" s="33" t="n">
        <v>2078</v>
      </c>
      <c r="L209" s="33" t="n">
        <v>333188</v>
      </c>
      <c r="M209" s="34"/>
      <c r="N209" s="31" t="n">
        <f aca="false">N180+(J209/1000)</f>
        <v>45595.238</v>
      </c>
      <c r="O209" s="31" t="n">
        <f aca="false">O180+(K209/1000)</f>
        <v>3610.673</v>
      </c>
      <c r="P209" s="220"/>
      <c r="S209" s="288" t="n">
        <v>64107</v>
      </c>
      <c r="T209" s="1" t="n">
        <v>365</v>
      </c>
      <c r="U209" s="1" t="n">
        <f aca="false">S209/T209</f>
        <v>175.635616438356</v>
      </c>
    </row>
    <row r="210" customFormat="false" ht="12.75" hidden="false" customHeight="false" outlineLevel="0" collapsed="false">
      <c r="A210" s="23" t="s">
        <v>84</v>
      </c>
      <c r="B210" s="216"/>
      <c r="C210" s="217"/>
      <c r="D210" s="26" t="n">
        <v>1</v>
      </c>
      <c r="E210" s="27" t="n">
        <v>0</v>
      </c>
      <c r="F210" s="27" t="n">
        <v>0</v>
      </c>
      <c r="G210" s="27" t="n">
        <v>0</v>
      </c>
      <c r="H210" s="27" t="n">
        <v>0</v>
      </c>
      <c r="I210" s="28" t="n">
        <f aca="false">SUM(D210:H210)</f>
        <v>1</v>
      </c>
      <c r="J210" s="33" t="n">
        <v>554</v>
      </c>
      <c r="K210" s="33" t="n">
        <v>0</v>
      </c>
      <c r="L210" s="33" t="n">
        <v>0</v>
      </c>
      <c r="M210" s="34"/>
      <c r="N210" s="31" t="n">
        <f aca="false">N181+(J210/1000)</f>
        <v>289.037</v>
      </c>
      <c r="O210" s="31" t="n">
        <f aca="false">O181+(K210/1000)</f>
        <v>0</v>
      </c>
      <c r="P210" s="220"/>
    </row>
    <row r="211" customFormat="false" ht="12.75" hidden="false" customHeight="false" outlineLevel="0" collapsed="false">
      <c r="A211" s="23" t="s">
        <v>22</v>
      </c>
      <c r="B211" s="216"/>
      <c r="C211" s="217"/>
      <c r="D211" s="26" t="n">
        <v>4</v>
      </c>
      <c r="E211" s="27" t="n">
        <v>0</v>
      </c>
      <c r="F211" s="27" t="n">
        <v>2</v>
      </c>
      <c r="G211" s="27" t="n">
        <v>0</v>
      </c>
      <c r="H211" s="27" t="n">
        <v>6</v>
      </c>
      <c r="I211" s="28" t="n">
        <f aca="false">SUM(D211:H211)</f>
        <v>12</v>
      </c>
      <c r="J211" s="33" t="n">
        <v>13103</v>
      </c>
      <c r="K211" s="33" t="n">
        <v>1392</v>
      </c>
      <c r="L211" s="33" t="n">
        <v>140167</v>
      </c>
      <c r="M211" s="34"/>
      <c r="N211" s="31" t="n">
        <f aca="false">N182+(J211/1000)</f>
        <v>12115.68</v>
      </c>
      <c r="O211" s="31" t="n">
        <f aca="false">O182+(K211/1000)</f>
        <v>1021.117</v>
      </c>
      <c r="P211" s="220"/>
    </row>
    <row r="212" customFormat="false" ht="12.75" hidden="false" customHeight="false" outlineLevel="0" collapsed="false">
      <c r="A212" s="23" t="s">
        <v>23</v>
      </c>
      <c r="B212" s="216"/>
      <c r="C212" s="217"/>
      <c r="D212" s="26" t="n">
        <v>1</v>
      </c>
      <c r="E212" s="27" t="n">
        <v>0</v>
      </c>
      <c r="F212" s="27" t="n">
        <v>1</v>
      </c>
      <c r="G212" s="27" t="n">
        <v>0</v>
      </c>
      <c r="H212" s="27" t="n">
        <v>0</v>
      </c>
      <c r="I212" s="28" t="n">
        <f aca="false">SUM(D212:H212)</f>
        <v>2</v>
      </c>
      <c r="J212" s="33" t="n">
        <v>2690</v>
      </c>
      <c r="K212" s="33" t="n">
        <v>328</v>
      </c>
      <c r="L212" s="33" t="n">
        <v>68028</v>
      </c>
      <c r="M212" s="34"/>
      <c r="N212" s="31" t="n">
        <f aca="false">N183+(J212/1000)</f>
        <v>5743.261</v>
      </c>
      <c r="O212" s="31" t="n">
        <f aca="false">O183+(K212/1000)</f>
        <v>593.038</v>
      </c>
      <c r="P212" s="220"/>
      <c r="R212" s="357"/>
      <c r="S212" s="358"/>
      <c r="T212" s="358"/>
      <c r="U212" s="359"/>
    </row>
    <row r="213" customFormat="false" ht="12.75" hidden="false" customHeight="false" outlineLevel="0" collapsed="false">
      <c r="A213" s="23" t="s">
        <v>24</v>
      </c>
      <c r="B213" s="216"/>
      <c r="C213" s="217"/>
      <c r="D213" s="26" t="n">
        <v>0</v>
      </c>
      <c r="E213" s="27" t="n">
        <v>0</v>
      </c>
      <c r="F213" s="27" t="n">
        <v>1</v>
      </c>
      <c r="G213" s="27" t="n">
        <v>1</v>
      </c>
      <c r="H213" s="27" t="n">
        <v>0</v>
      </c>
      <c r="I213" s="28" t="n">
        <f aca="false">SUM(D213:H213)</f>
        <v>2</v>
      </c>
      <c r="J213" s="33" t="n">
        <v>0</v>
      </c>
      <c r="K213" s="33" t="n">
        <v>0</v>
      </c>
      <c r="L213" s="33" t="n">
        <v>0</v>
      </c>
      <c r="M213" s="34"/>
      <c r="N213" s="31" t="n">
        <f aca="false">N184+(J213/1000)</f>
        <v>1518.1</v>
      </c>
      <c r="O213" s="31" t="n">
        <f aca="false">O184+(K213/1000)</f>
        <v>10</v>
      </c>
      <c r="P213" s="220"/>
      <c r="R213" s="360"/>
      <c r="S213" s="282" t="s">
        <v>126</v>
      </c>
      <c r="T213" s="163"/>
      <c r="U213" s="361"/>
    </row>
    <row r="214" customFormat="false" ht="12.75" hidden="false" customHeight="false" outlineLevel="0" collapsed="false">
      <c r="A214" s="23" t="s">
        <v>25</v>
      </c>
      <c r="B214" s="216"/>
      <c r="C214" s="217"/>
      <c r="D214" s="26" t="n">
        <v>6</v>
      </c>
      <c r="E214" s="27" t="n">
        <v>0</v>
      </c>
      <c r="F214" s="27" t="n">
        <v>1</v>
      </c>
      <c r="G214" s="27" t="n">
        <v>0</v>
      </c>
      <c r="H214" s="27" t="n">
        <v>3</v>
      </c>
      <c r="I214" s="28" t="n">
        <f aca="false">SUM(D214:H214)</f>
        <v>10</v>
      </c>
      <c r="J214" s="33" t="n">
        <v>45913</v>
      </c>
      <c r="K214" s="33" t="n">
        <v>5884</v>
      </c>
      <c r="L214" s="33" t="n">
        <v>332438</v>
      </c>
      <c r="M214" s="34"/>
      <c r="N214" s="31" t="n">
        <f aca="false">N185+(J214/1000)</f>
        <v>15335.283</v>
      </c>
      <c r="O214" s="31" t="n">
        <f aca="false">O185+(K214/1000)</f>
        <v>1852.019</v>
      </c>
      <c r="P214" s="220"/>
      <c r="R214" s="360"/>
      <c r="S214" s="163"/>
      <c r="T214" s="163"/>
      <c r="U214" s="361"/>
    </row>
    <row r="215" customFormat="false" ht="12.75" hidden="false" customHeight="false" outlineLevel="0" collapsed="false">
      <c r="A215" s="23" t="s">
        <v>26</v>
      </c>
      <c r="B215" s="216"/>
      <c r="C215" s="221"/>
      <c r="D215" s="26" t="n">
        <v>3</v>
      </c>
      <c r="E215" s="27" t="n">
        <v>0</v>
      </c>
      <c r="F215" s="27" t="n">
        <v>0</v>
      </c>
      <c r="G215" s="27" t="n">
        <v>1</v>
      </c>
      <c r="H215" s="27" t="n">
        <v>0</v>
      </c>
      <c r="I215" s="37" t="n">
        <f aca="false">SUM(D215:H215)</f>
        <v>4</v>
      </c>
      <c r="J215" s="33" t="n">
        <v>3373</v>
      </c>
      <c r="K215" s="187" t="n">
        <v>0</v>
      </c>
      <c r="L215" s="187" t="n">
        <v>5004</v>
      </c>
      <c r="M215" s="38"/>
      <c r="N215" s="60" t="n">
        <f aca="false">N186+(J215/1000)</f>
        <v>1242.434</v>
      </c>
      <c r="O215" s="31" t="n">
        <f aca="false">O186+(K215/1000)</f>
        <v>0.298</v>
      </c>
      <c r="P215" s="222"/>
      <c r="R215" s="360"/>
      <c r="S215" s="283" t="s">
        <v>46</v>
      </c>
      <c r="T215" s="283" t="s">
        <v>47</v>
      </c>
      <c r="U215" s="366" t="s">
        <v>48</v>
      </c>
    </row>
    <row r="216" customFormat="false" ht="18.75" hidden="false" customHeight="true" outlineLevel="0" collapsed="false">
      <c r="A216" s="223"/>
      <c r="B216" s="216"/>
      <c r="C216" s="224" t="n">
        <f aca="false">A204</f>
        <v>37412</v>
      </c>
      <c r="D216" s="225" t="n">
        <f aca="false">SUM(D207:D215)</f>
        <v>19</v>
      </c>
      <c r="E216" s="226" t="n">
        <f aca="false">SUM(E207:E215)</f>
        <v>0</v>
      </c>
      <c r="F216" s="226" t="n">
        <f aca="false">SUM(F207:F215)</f>
        <v>8</v>
      </c>
      <c r="G216" s="226" t="n">
        <f aca="false">SUM(G207:G215)</f>
        <v>4</v>
      </c>
      <c r="H216" s="226" t="n">
        <f aca="false">SUM(H207:H215)</f>
        <v>12</v>
      </c>
      <c r="I216" s="227" t="n">
        <f aca="false">SUM(I207:I215)</f>
        <v>43</v>
      </c>
      <c r="J216" s="228" t="n">
        <f aca="false">SUM(J207:J215)</f>
        <v>89411</v>
      </c>
      <c r="K216" s="229" t="n">
        <f aca="false">SUM(K207:K215)</f>
        <v>9737</v>
      </c>
      <c r="L216" s="230" t="n">
        <f aca="false">SUM(L207:L215)</f>
        <v>967394</v>
      </c>
      <c r="M216" s="81"/>
      <c r="N216" s="81" t="n">
        <f aca="false">SUM(N207:N215)</f>
        <v>111902.326</v>
      </c>
      <c r="O216" s="231" t="n">
        <f aca="false">SUM(O207:O215)</f>
        <v>9895.554</v>
      </c>
      <c r="P216" s="232"/>
      <c r="R216" s="360" t="s">
        <v>5</v>
      </c>
      <c r="S216" s="284" t="n">
        <f aca="false">SUM(J222,J193,J164,J135,J106,J77)</f>
        <v>3309</v>
      </c>
      <c r="T216" s="284" t="n">
        <f aca="false">SUM(K222,K193,K164,K135,K106,K77)</f>
        <v>228</v>
      </c>
      <c r="U216" s="367" t="n">
        <f aca="false">SUM(L222,L193,L164,L135,L106,L77)</f>
        <v>12915</v>
      </c>
    </row>
    <row r="217" customFormat="false" ht="12.75" hidden="false" customHeight="false" outlineLevel="0" collapsed="false">
      <c r="A217" s="223"/>
      <c r="B217" s="216" t="s">
        <v>112</v>
      </c>
      <c r="C217" s="233" t="n">
        <f aca="false">C227</f>
        <v>37381</v>
      </c>
      <c r="D217" s="234" t="n">
        <f aca="false">D187</f>
        <v>19</v>
      </c>
      <c r="E217" s="235" t="n">
        <f aca="false">E187</f>
        <v>0</v>
      </c>
      <c r="F217" s="235" t="n">
        <f aca="false">F187</f>
        <v>8</v>
      </c>
      <c r="G217" s="235" t="n">
        <f aca="false">G187</f>
        <v>4</v>
      </c>
      <c r="H217" s="235" t="n">
        <f aca="false">H187</f>
        <v>12</v>
      </c>
      <c r="I217" s="235" t="n">
        <f aca="false">I187</f>
        <v>43</v>
      </c>
      <c r="J217" s="236" t="n">
        <f aca="false">J187</f>
        <v>95684</v>
      </c>
      <c r="K217" s="230" t="n">
        <f aca="false">K187</f>
        <v>10499</v>
      </c>
      <c r="L217" s="230" t="n">
        <f aca="false">L187</f>
        <v>1042974</v>
      </c>
      <c r="M217" s="81"/>
      <c r="N217" s="237"/>
      <c r="O217" s="238"/>
      <c r="P217" s="239"/>
      <c r="R217" s="360" t="s">
        <v>127</v>
      </c>
      <c r="S217" s="285" t="n">
        <f aca="false">S216/6</f>
        <v>551.5</v>
      </c>
      <c r="T217" s="285" t="n">
        <f aca="false">T216/6</f>
        <v>38</v>
      </c>
      <c r="U217" s="368" t="n">
        <f aca="false">U216/6</f>
        <v>2152.5</v>
      </c>
    </row>
    <row r="218" customFormat="false" ht="12.75" hidden="false" customHeight="false" outlineLevel="0" collapsed="false">
      <c r="A218" s="240"/>
      <c r="B218" s="241"/>
      <c r="C218" s="242" t="n">
        <f aca="false">C228</f>
        <v>37047</v>
      </c>
      <c r="D218" s="243" t="n">
        <f aca="false">'2001'!D216</f>
        <v>19</v>
      </c>
      <c r="E218" s="244" t="n">
        <f aca="false">'2001'!E216</f>
        <v>0</v>
      </c>
      <c r="F218" s="244" t="n">
        <f aca="false">'2001'!F216</f>
        <v>9</v>
      </c>
      <c r="G218" s="244" t="n">
        <f aca="false">'2001'!G216</f>
        <v>10</v>
      </c>
      <c r="H218" s="244" t="n">
        <f aca="false">'2001'!H216</f>
        <v>8</v>
      </c>
      <c r="I218" s="235" t="n">
        <f aca="false">SUM(D218:H218)</f>
        <v>46</v>
      </c>
      <c r="J218" s="245" t="n">
        <f aca="false">'2001'!J216</f>
        <v>99507</v>
      </c>
      <c r="K218" s="246" t="n">
        <f aca="false">'2001'!K216</f>
        <v>10608</v>
      </c>
      <c r="L218" s="246" t="n">
        <f aca="false">'2001'!L216</f>
        <v>1034358</v>
      </c>
      <c r="M218" s="237"/>
      <c r="N218" s="97"/>
      <c r="O218" s="57"/>
      <c r="P218" s="239"/>
      <c r="R218" s="360" t="s">
        <v>128</v>
      </c>
      <c r="S218" s="285" t="n">
        <f aca="false">S216/180</f>
        <v>18.3833333333333</v>
      </c>
      <c r="T218" s="286" t="n">
        <f aca="false">T216/180</f>
        <v>1.26666666666667</v>
      </c>
      <c r="U218" s="368" t="n">
        <f aca="false">U216/180</f>
        <v>71.75</v>
      </c>
    </row>
    <row r="219" customFormat="false" ht="18.75" hidden="false" customHeight="true" outlineLevel="0" collapsed="false">
      <c r="A219" s="212" t="s">
        <v>28</v>
      </c>
      <c r="B219" s="212"/>
      <c r="C219" s="212"/>
      <c r="D219" s="53"/>
      <c r="E219" s="54"/>
      <c r="F219" s="54"/>
      <c r="G219" s="54"/>
      <c r="H219" s="54"/>
      <c r="I219" s="118"/>
      <c r="J219" s="119"/>
      <c r="K219" s="55"/>
      <c r="L219" s="247"/>
      <c r="M219" s="31"/>
      <c r="N219" s="57"/>
      <c r="O219" s="57"/>
      <c r="P219" s="239"/>
      <c r="R219" s="363"/>
      <c r="S219" s="364"/>
      <c r="T219" s="364"/>
      <c r="U219" s="365"/>
    </row>
    <row r="220" customFormat="false" ht="12.75" hidden="false" customHeight="false" outlineLevel="0" collapsed="false">
      <c r="A220" s="23" t="s">
        <v>29</v>
      </c>
      <c r="B220" s="216"/>
      <c r="C220" s="217"/>
      <c r="D220" s="26" t="n">
        <v>41</v>
      </c>
      <c r="E220" s="27" t="n">
        <v>34</v>
      </c>
      <c r="F220" s="27" t="n">
        <v>8</v>
      </c>
      <c r="G220" s="27" t="n">
        <v>36</v>
      </c>
      <c r="H220" s="27" t="n">
        <v>0</v>
      </c>
      <c r="I220" s="28" t="n">
        <f aca="false">SUM(D220:H220)</f>
        <v>119</v>
      </c>
      <c r="J220" s="201" t="n">
        <v>200189</v>
      </c>
      <c r="K220" s="200" t="n">
        <v>289905</v>
      </c>
      <c r="L220" s="29" t="n">
        <v>4679940</v>
      </c>
      <c r="M220" s="31"/>
      <c r="N220" s="31" t="n">
        <f aca="false">N191+(J220/1000)</f>
        <v>410366.078</v>
      </c>
      <c r="O220" s="31" t="n">
        <f aca="false">O191+(K220/1000)</f>
        <v>543595.483000001</v>
      </c>
      <c r="P220" s="239"/>
    </row>
    <row r="221" customFormat="false" ht="12.75" hidden="false" customHeight="false" outlineLevel="0" collapsed="false">
      <c r="A221" s="23" t="s">
        <v>31</v>
      </c>
      <c r="B221" s="216"/>
      <c r="C221" s="217"/>
      <c r="D221" s="26" t="n">
        <v>8</v>
      </c>
      <c r="E221" s="27" t="n">
        <v>10</v>
      </c>
      <c r="F221" s="27" t="n">
        <v>2</v>
      </c>
      <c r="G221" s="27" t="n">
        <v>3</v>
      </c>
      <c r="H221" s="27" t="n">
        <v>1</v>
      </c>
      <c r="I221" s="28" t="n">
        <f aca="false">SUM(D221:H221)</f>
        <v>24</v>
      </c>
      <c r="J221" s="201" t="n">
        <v>6980</v>
      </c>
      <c r="K221" s="29" t="n">
        <v>19911</v>
      </c>
      <c r="L221" s="29" t="n">
        <v>341217</v>
      </c>
      <c r="M221" s="31"/>
      <c r="N221" s="31" t="n">
        <f aca="false">N192+(J221/1000)</f>
        <v>58135.528</v>
      </c>
      <c r="O221" s="31" t="n">
        <f aca="false">O192+(K221/1000)</f>
        <v>60843.037</v>
      </c>
      <c r="P221" s="239"/>
    </row>
    <row r="222" customFormat="false" ht="12.75" hidden="false" customHeight="false" outlineLevel="0" collapsed="false">
      <c r="A222" s="23" t="s">
        <v>75</v>
      </c>
      <c r="B222" s="216"/>
      <c r="C222" s="221"/>
      <c r="D222" s="26" t="n">
        <v>2</v>
      </c>
      <c r="E222" s="27" t="n">
        <v>0</v>
      </c>
      <c r="F222" s="27" t="n">
        <v>1</v>
      </c>
      <c r="G222" s="27" t="n">
        <v>0</v>
      </c>
      <c r="H222" s="27" t="n">
        <v>0</v>
      </c>
      <c r="I222" s="37" t="n">
        <f aca="false">SUM(D222:H222)</f>
        <v>3</v>
      </c>
      <c r="J222" s="202" t="n">
        <v>639</v>
      </c>
      <c r="K222" s="189" t="n">
        <v>46</v>
      </c>
      <c r="L222" s="189" t="n">
        <v>1806</v>
      </c>
      <c r="M222" s="61"/>
      <c r="N222" s="61" t="n">
        <f aca="false">N193+(J222/1000)</f>
        <v>438.214</v>
      </c>
      <c r="O222" s="31" t="n">
        <f aca="false">O193+(K222/1000)</f>
        <v>162.063</v>
      </c>
      <c r="P222" s="248"/>
    </row>
    <row r="223" customFormat="false" ht="18.75" hidden="false" customHeight="true" outlineLevel="0" collapsed="false">
      <c r="A223" s="223"/>
      <c r="B223" s="216"/>
      <c r="C223" s="224" t="n">
        <f aca="false">A204</f>
        <v>37412</v>
      </c>
      <c r="D223" s="225" t="n">
        <f aca="false">SUM(D220:D222)</f>
        <v>51</v>
      </c>
      <c r="E223" s="226" t="n">
        <f aca="false">SUM(E220:E222)</f>
        <v>44</v>
      </c>
      <c r="F223" s="226" t="n">
        <f aca="false">SUM(F220:F222)</f>
        <v>11</v>
      </c>
      <c r="G223" s="226" t="n">
        <f aca="false">SUM(G220:G222)</f>
        <v>39</v>
      </c>
      <c r="H223" s="226" t="n">
        <f aca="false">SUM(H220:H222)</f>
        <v>1</v>
      </c>
      <c r="I223" s="227" t="n">
        <f aca="false">SUM(I220:I222)</f>
        <v>146</v>
      </c>
      <c r="J223" s="228" t="n">
        <f aca="false">SUM(J220:J222)</f>
        <v>207808</v>
      </c>
      <c r="K223" s="229" t="n">
        <f aca="false">SUM(K220:K222)</f>
        <v>309862</v>
      </c>
      <c r="L223" s="230" t="n">
        <f aca="false">SUM(L220:L222)</f>
        <v>5022963</v>
      </c>
      <c r="M223" s="81"/>
      <c r="N223" s="81" t="n">
        <f aca="false">SUM(N220:N222)</f>
        <v>468939.82</v>
      </c>
      <c r="O223" s="231" t="n">
        <f aca="false">SUM(O220:O222)</f>
        <v>604600.583</v>
      </c>
      <c r="P223" s="232"/>
    </row>
    <row r="224" customFormat="false" ht="12.75" hidden="false" customHeight="false" outlineLevel="0" collapsed="false">
      <c r="A224" s="223"/>
      <c r="B224" s="216" t="s">
        <v>112</v>
      </c>
      <c r="C224" s="233" t="n">
        <f aca="false">C227</f>
        <v>37381</v>
      </c>
      <c r="D224" s="234" t="n">
        <f aca="false">D194</f>
        <v>51</v>
      </c>
      <c r="E224" s="235" t="n">
        <f aca="false">E194</f>
        <v>44</v>
      </c>
      <c r="F224" s="235" t="n">
        <f aca="false">F194</f>
        <v>11</v>
      </c>
      <c r="G224" s="235" t="n">
        <f aca="false">G194</f>
        <v>40</v>
      </c>
      <c r="H224" s="235" t="n">
        <f aca="false">H194</f>
        <v>1</v>
      </c>
      <c r="I224" s="235" t="n">
        <f aca="false">I194</f>
        <v>147</v>
      </c>
      <c r="J224" s="236" t="n">
        <f aca="false">J194</f>
        <v>208980</v>
      </c>
      <c r="K224" s="230" t="n">
        <f aca="false">K194</f>
        <v>325360</v>
      </c>
      <c r="L224" s="230" t="n">
        <f aca="false">L194</f>
        <v>5255193</v>
      </c>
      <c r="M224" s="81"/>
      <c r="N224" s="237"/>
      <c r="O224" s="238"/>
      <c r="P224" s="239"/>
    </row>
    <row r="225" customFormat="false" ht="12.75" hidden="false" customHeight="false" outlineLevel="0" collapsed="false">
      <c r="A225" s="240"/>
      <c r="B225" s="241"/>
      <c r="C225" s="242" t="n">
        <f aca="false">C228</f>
        <v>37047</v>
      </c>
      <c r="D225" s="243" t="n">
        <f aca="false">'2001'!D223</f>
        <v>54</v>
      </c>
      <c r="E225" s="244" t="n">
        <f aca="false">'2001'!E223</f>
        <v>44</v>
      </c>
      <c r="F225" s="244" t="n">
        <f aca="false">'2001'!F223</f>
        <v>11</v>
      </c>
      <c r="G225" s="244" t="n">
        <f aca="false">'2001'!G223</f>
        <v>36</v>
      </c>
      <c r="H225" s="244" t="n">
        <f aca="false">'2001'!H223</f>
        <v>1</v>
      </c>
      <c r="I225" s="235" t="n">
        <f aca="false">SUM(D225:H225)</f>
        <v>146</v>
      </c>
      <c r="J225" s="245" t="n">
        <f aca="false">'2001'!J223</f>
        <v>260844</v>
      </c>
      <c r="K225" s="246" t="n">
        <f aca="false">'2001'!K223</f>
        <v>526458</v>
      </c>
      <c r="L225" s="246" t="n">
        <f aca="false">'2001'!L223</f>
        <v>5841862</v>
      </c>
      <c r="M225" s="237"/>
      <c r="N225" s="97"/>
      <c r="O225" s="57"/>
      <c r="P225" s="239"/>
    </row>
    <row r="226" customFormat="false" ht="18.75" hidden="false" customHeight="true" outlineLevel="0" collapsed="false">
      <c r="A226" s="249"/>
      <c r="B226" s="250"/>
      <c r="C226" s="224" t="n">
        <f aca="false">A204</f>
        <v>37412</v>
      </c>
      <c r="D226" s="198" t="n">
        <f aca="false">D216+D223</f>
        <v>70</v>
      </c>
      <c r="E226" s="251" t="n">
        <f aca="false">E216+E223</f>
        <v>44</v>
      </c>
      <c r="F226" s="251" t="n">
        <f aca="false">F216+F223</f>
        <v>19</v>
      </c>
      <c r="G226" s="251" t="n">
        <f aca="false">G216+G223</f>
        <v>43</v>
      </c>
      <c r="H226" s="251" t="n">
        <f aca="false">H216+H223</f>
        <v>13</v>
      </c>
      <c r="I226" s="118" t="n">
        <f aca="false">I216+I223</f>
        <v>189</v>
      </c>
      <c r="J226" s="252" t="n">
        <f aca="false">J216+J223</f>
        <v>297219</v>
      </c>
      <c r="K226" s="247" t="n">
        <f aca="false">K216+K223</f>
        <v>319599</v>
      </c>
      <c r="L226" s="247" t="n">
        <f aca="false">L216+L223</f>
        <v>5990357</v>
      </c>
      <c r="M226" s="31"/>
      <c r="N226" s="31" t="n">
        <f aca="false">N216+N223</f>
        <v>580842.146</v>
      </c>
      <c r="O226" s="61" t="n">
        <f aca="false">O216+O223</f>
        <v>614496.137000001</v>
      </c>
      <c r="P226" s="248"/>
    </row>
    <row r="227" customFormat="false" ht="12.75" hidden="false" customHeight="false" outlineLevel="0" collapsed="false">
      <c r="A227" s="253" t="s">
        <v>120</v>
      </c>
      <c r="B227" s="254"/>
      <c r="C227" s="233" t="n">
        <f aca="false">A175</f>
        <v>37381</v>
      </c>
      <c r="D227" s="53" t="n">
        <f aca="false">D217+D224</f>
        <v>70</v>
      </c>
      <c r="E227" s="54" t="n">
        <f aca="false">E217+E224</f>
        <v>44</v>
      </c>
      <c r="F227" s="54" t="n">
        <f aca="false">F217+F224</f>
        <v>19</v>
      </c>
      <c r="G227" s="54" t="n">
        <f aca="false">G217+G224</f>
        <v>44</v>
      </c>
      <c r="H227" s="54" t="n">
        <f aca="false">H217+H224</f>
        <v>13</v>
      </c>
      <c r="I227" s="28" t="n">
        <f aca="false">I217+I224</f>
        <v>190</v>
      </c>
      <c r="J227" s="119" t="n">
        <f aca="false">J217+J224</f>
        <v>304664</v>
      </c>
      <c r="K227" s="55" t="n">
        <f aca="false">K217+K224</f>
        <v>335859</v>
      </c>
      <c r="L227" s="55" t="n">
        <f aca="false">L217+L224</f>
        <v>6298167</v>
      </c>
      <c r="M227" s="31"/>
      <c r="N227" s="255"/>
      <c r="O227" s="81"/>
      <c r="P227" s="256"/>
    </row>
    <row r="228" customFormat="false" ht="12.75" hidden="false" customHeight="false" outlineLevel="0" collapsed="false">
      <c r="A228" s="257"/>
      <c r="B228" s="279"/>
      <c r="C228" s="242" t="n">
        <f aca="false">C226-365</f>
        <v>37047</v>
      </c>
      <c r="D228" s="258" t="n">
        <f aca="false">D218+D225</f>
        <v>73</v>
      </c>
      <c r="E228" s="259" t="n">
        <f aca="false">E218+E225</f>
        <v>44</v>
      </c>
      <c r="F228" s="259" t="n">
        <f aca="false">F218+F225</f>
        <v>20</v>
      </c>
      <c r="G228" s="259" t="n">
        <f aca="false">G218+G225</f>
        <v>46</v>
      </c>
      <c r="H228" s="259" t="n">
        <f aca="false">H218+H225</f>
        <v>9</v>
      </c>
      <c r="I228" s="260" t="n">
        <f aca="false">I218+I225</f>
        <v>192</v>
      </c>
      <c r="J228" s="261" t="n">
        <f aca="false">J218+J225</f>
        <v>360351</v>
      </c>
      <c r="K228" s="262" t="n">
        <f aca="false">K218+K225</f>
        <v>537066</v>
      </c>
      <c r="L228" s="262" t="n">
        <f aca="false">L218+L225</f>
        <v>6876220</v>
      </c>
      <c r="M228" s="38"/>
      <c r="N228" s="81"/>
      <c r="O228" s="81"/>
      <c r="P228" s="256"/>
    </row>
    <row r="229" customFormat="false" ht="18.75" hidden="false" customHeight="true" outlineLevel="0" collapsed="false">
      <c r="A229" s="263" t="s">
        <v>119</v>
      </c>
      <c r="B229" s="264"/>
      <c r="C229" s="264"/>
      <c r="D229" s="265"/>
      <c r="E229" s="265"/>
      <c r="F229" s="265"/>
      <c r="G229" s="266"/>
      <c r="H229" s="265"/>
      <c r="I229" s="265"/>
      <c r="J229" s="266"/>
      <c r="K229" s="266"/>
      <c r="L229" s="266"/>
      <c r="M229" s="266"/>
      <c r="N229" s="81" t="n">
        <f aca="false">N200</f>
        <v>5779</v>
      </c>
      <c r="O229" s="81" t="n">
        <f aca="false">O200</f>
        <v>4998</v>
      </c>
      <c r="P229" s="256"/>
    </row>
    <row r="230" customFormat="false" ht="13.5" hidden="false" customHeight="false" outlineLevel="0" collapsed="false">
      <c r="A230" s="267" t="s">
        <v>115</v>
      </c>
      <c r="B230" s="216"/>
      <c r="C230" s="264"/>
      <c r="D230" s="264"/>
      <c r="E230" s="264"/>
      <c r="F230" s="264"/>
      <c r="G230" s="264"/>
      <c r="H230" s="264"/>
      <c r="I230" s="264"/>
      <c r="J230" s="264"/>
      <c r="K230" s="264"/>
      <c r="L230" s="216"/>
      <c r="M230" s="216"/>
      <c r="N230" s="268"/>
      <c r="O230" s="268"/>
      <c r="P230" s="269"/>
    </row>
    <row r="231" customFormat="false" ht="13.5" hidden="false" customHeight="false" outlineLevel="0" collapsed="false">
      <c r="A231" s="270" t="s">
        <v>116</v>
      </c>
      <c r="B231" s="216"/>
      <c r="C231" s="264"/>
      <c r="D231" s="264"/>
      <c r="E231" s="264"/>
      <c r="F231" s="264"/>
      <c r="G231" s="264"/>
      <c r="H231" s="264"/>
      <c r="I231" s="264"/>
      <c r="J231" s="264"/>
      <c r="K231" s="264"/>
      <c r="L231" s="216"/>
      <c r="M231" s="216"/>
      <c r="N231" s="271" t="s">
        <v>40</v>
      </c>
      <c r="O231" s="271" t="s">
        <v>41</v>
      </c>
      <c r="P231" s="213"/>
    </row>
    <row r="232" customFormat="false" ht="18.75" hidden="false" customHeight="true" outlineLevel="0" collapsed="false">
      <c r="A232" s="272" t="s">
        <v>76</v>
      </c>
      <c r="B232" s="273"/>
      <c r="C232" s="274"/>
      <c r="D232" s="274"/>
      <c r="E232" s="274"/>
      <c r="F232" s="274"/>
      <c r="G232" s="274"/>
      <c r="H232" s="275"/>
      <c r="I232" s="275"/>
      <c r="J232" s="276"/>
      <c r="K232" s="276"/>
      <c r="L232" s="94" t="s">
        <v>117</v>
      </c>
      <c r="M232" s="94"/>
      <c r="N232" s="277" t="n">
        <f aca="false">N226+N229</f>
        <v>586621.146</v>
      </c>
      <c r="O232" s="277" t="n">
        <f aca="false">O226+O229</f>
        <v>619494.137000001</v>
      </c>
      <c r="P232" s="278"/>
    </row>
    <row r="233" customFormat="false" ht="18.75" hidden="false" customHeight="false" outlineLevel="0" collapsed="false">
      <c r="A233" s="211" t="n">
        <f aca="false">A204+31</f>
        <v>37443</v>
      </c>
      <c r="B233" s="211"/>
      <c r="C233" s="211"/>
      <c r="D233" s="4" t="s">
        <v>0</v>
      </c>
      <c r="E233" s="4"/>
      <c r="F233" s="4"/>
      <c r="G233" s="4"/>
      <c r="H233" s="4"/>
      <c r="I233" s="4"/>
      <c r="J233" s="5" t="s">
        <v>1</v>
      </c>
      <c r="K233" s="5"/>
      <c r="L233" s="5"/>
      <c r="M233" s="5"/>
      <c r="N233" s="5" t="s">
        <v>2</v>
      </c>
      <c r="O233" s="5"/>
      <c r="P233" s="6"/>
    </row>
    <row r="234" customFormat="false" ht="18.75" hidden="false" customHeight="true" outlineLevel="0" collapsed="false">
      <c r="A234" s="212" t="s">
        <v>3</v>
      </c>
      <c r="B234" s="212"/>
      <c r="C234" s="212"/>
      <c r="D234" s="10"/>
      <c r="E234" s="11"/>
      <c r="F234" s="11"/>
      <c r="G234" s="11"/>
      <c r="H234" s="13" t="s">
        <v>4</v>
      </c>
      <c r="I234" s="13" t="s">
        <v>5</v>
      </c>
      <c r="J234" s="14" t="s">
        <v>6</v>
      </c>
      <c r="K234" s="13" t="s">
        <v>7</v>
      </c>
      <c r="L234" s="13" t="s">
        <v>8</v>
      </c>
      <c r="M234" s="13"/>
      <c r="N234" s="14" t="s">
        <v>6</v>
      </c>
      <c r="O234" s="13" t="s">
        <v>7</v>
      </c>
      <c r="P234" s="213"/>
    </row>
    <row r="235" customFormat="false" ht="12.75" hidden="false" customHeight="false" outlineLevel="0" collapsed="false">
      <c r="A235" s="214" t="s">
        <v>97</v>
      </c>
      <c r="B235" s="214"/>
      <c r="C235" s="214"/>
      <c r="D235" s="17" t="s">
        <v>64</v>
      </c>
      <c r="E235" s="18" t="s">
        <v>65</v>
      </c>
      <c r="F235" s="18" t="s">
        <v>66</v>
      </c>
      <c r="G235" s="18" t="s">
        <v>13</v>
      </c>
      <c r="H235" s="18" t="s">
        <v>14</v>
      </c>
      <c r="I235" s="18" t="s">
        <v>15</v>
      </c>
      <c r="J235" s="21" t="s">
        <v>16</v>
      </c>
      <c r="K235" s="19" t="s">
        <v>74</v>
      </c>
      <c r="L235" s="19" t="s">
        <v>16</v>
      </c>
      <c r="M235" s="19"/>
      <c r="N235" s="21" t="s">
        <v>18</v>
      </c>
      <c r="O235" s="19" t="s">
        <v>19</v>
      </c>
      <c r="P235" s="215"/>
    </row>
    <row r="236" customFormat="false" ht="18.75" hidden="false" customHeight="true" outlineLevel="0" collapsed="false">
      <c r="A236" s="23" t="s">
        <v>20</v>
      </c>
      <c r="B236" s="216"/>
      <c r="C236" s="217"/>
      <c r="D236" s="26" t="n">
        <v>1</v>
      </c>
      <c r="E236" s="27" t="n">
        <v>0</v>
      </c>
      <c r="F236" s="27" t="n">
        <v>1</v>
      </c>
      <c r="G236" s="27" t="n">
        <v>0</v>
      </c>
      <c r="H236" s="27" t="n">
        <v>0</v>
      </c>
      <c r="I236" s="118" t="n">
        <f aca="false">SUM(D236:H236)</f>
        <v>2</v>
      </c>
      <c r="J236" s="33" t="n">
        <v>627</v>
      </c>
      <c r="K236" s="33" t="n">
        <v>58</v>
      </c>
      <c r="L236" s="33" t="n">
        <v>90871</v>
      </c>
      <c r="M236" s="30"/>
      <c r="N236" s="31" t="n">
        <f aca="false">N207+(J236/1000)</f>
        <v>18465.92</v>
      </c>
      <c r="O236" s="31" t="n">
        <f aca="false">O207+(K236/1000)</f>
        <v>1826.467</v>
      </c>
      <c r="P236" s="218"/>
    </row>
    <row r="237" customFormat="false" ht="12.75" hidden="false" customHeight="false" outlineLevel="0" collapsed="false">
      <c r="A237" s="23" t="s">
        <v>118</v>
      </c>
      <c r="B237" s="216"/>
      <c r="C237" s="219"/>
      <c r="D237" s="26" t="n">
        <v>0</v>
      </c>
      <c r="E237" s="27" t="n">
        <v>0</v>
      </c>
      <c r="F237" s="27" t="n">
        <v>0</v>
      </c>
      <c r="G237" s="27" t="n">
        <v>1</v>
      </c>
      <c r="H237" s="27" t="n">
        <v>0</v>
      </c>
      <c r="I237" s="28" t="n">
        <f aca="false">SUM(D237:H237)</f>
        <v>1</v>
      </c>
      <c r="J237" s="33" t="n">
        <v>0</v>
      </c>
      <c r="K237" s="33" t="n">
        <v>0</v>
      </c>
      <c r="L237" s="33" t="n">
        <v>0</v>
      </c>
      <c r="M237" s="34"/>
      <c r="N237" s="31" t="n">
        <f aca="false">N208+(J237/1000)</f>
        <v>11598</v>
      </c>
      <c r="O237" s="31" t="n">
        <f aca="false">O208+(K237/1000)</f>
        <v>982</v>
      </c>
      <c r="P237" s="220"/>
    </row>
    <row r="238" customFormat="false" ht="12.75" hidden="false" customHeight="false" outlineLevel="0" collapsed="false">
      <c r="A238" s="23" t="s">
        <v>21</v>
      </c>
      <c r="B238" s="216"/>
      <c r="C238" s="217"/>
      <c r="D238" s="26" t="n">
        <v>3</v>
      </c>
      <c r="E238" s="27" t="n">
        <v>0</v>
      </c>
      <c r="F238" s="27" t="n">
        <v>2</v>
      </c>
      <c r="G238" s="27" t="n">
        <v>1</v>
      </c>
      <c r="H238" s="27" t="n">
        <v>3</v>
      </c>
      <c r="I238" s="28" t="n">
        <f aca="false">SUM(D238:H238)</f>
        <v>9</v>
      </c>
      <c r="J238" s="33" t="n">
        <v>21045</v>
      </c>
      <c r="K238" s="33" t="n">
        <v>1886</v>
      </c>
      <c r="L238" s="33" t="n">
        <v>318189</v>
      </c>
      <c r="M238" s="34"/>
      <c r="N238" s="31" t="n">
        <f aca="false">N209+(J238/1000)</f>
        <v>45616.283</v>
      </c>
      <c r="O238" s="31" t="n">
        <f aca="false">O209+(K238/1000)</f>
        <v>3612.559</v>
      </c>
      <c r="P238" s="220"/>
    </row>
    <row r="239" customFormat="false" ht="12.75" hidden="false" customHeight="false" outlineLevel="0" collapsed="false">
      <c r="A239" s="23" t="s">
        <v>84</v>
      </c>
      <c r="B239" s="216"/>
      <c r="C239" s="217"/>
      <c r="D239" s="26" t="n">
        <v>1</v>
      </c>
      <c r="E239" s="27" t="n">
        <v>0</v>
      </c>
      <c r="F239" s="27" t="n">
        <v>0</v>
      </c>
      <c r="G239" s="27" t="n">
        <v>0</v>
      </c>
      <c r="H239" s="27" t="n">
        <v>0</v>
      </c>
      <c r="I239" s="28" t="n">
        <f aca="false">SUM(D239:H239)</f>
        <v>1</v>
      </c>
      <c r="J239" s="33" t="n">
        <v>258</v>
      </c>
      <c r="K239" s="33" t="n">
        <v>0</v>
      </c>
      <c r="L239" s="33" t="n">
        <v>0</v>
      </c>
      <c r="M239" s="34"/>
      <c r="N239" s="31" t="n">
        <f aca="false">N210+(J239/1000)</f>
        <v>289.295</v>
      </c>
      <c r="O239" s="31" t="n">
        <f aca="false">O210+(K239/1000)</f>
        <v>0</v>
      </c>
      <c r="P239" s="220"/>
    </row>
    <row r="240" customFormat="false" ht="12.75" hidden="false" customHeight="false" outlineLevel="0" collapsed="false">
      <c r="A240" s="23" t="s">
        <v>22</v>
      </c>
      <c r="B240" s="216"/>
      <c r="C240" s="217"/>
      <c r="D240" s="26" t="n">
        <v>4</v>
      </c>
      <c r="E240" s="27" t="n">
        <v>0</v>
      </c>
      <c r="F240" s="27" t="n">
        <v>2</v>
      </c>
      <c r="G240" s="27" t="n">
        <v>0</v>
      </c>
      <c r="H240" s="27" t="n">
        <v>6</v>
      </c>
      <c r="I240" s="28" t="n">
        <f aca="false">SUM(D240:H240)</f>
        <v>12</v>
      </c>
      <c r="J240" s="33" t="n">
        <v>14918</v>
      </c>
      <c r="K240" s="33" t="n">
        <v>1557</v>
      </c>
      <c r="L240" s="33" t="n">
        <v>174021</v>
      </c>
      <c r="M240" s="34"/>
      <c r="N240" s="31" t="n">
        <f aca="false">N211+(J240/1000)</f>
        <v>12130.598</v>
      </c>
      <c r="O240" s="31" t="n">
        <f aca="false">O211+(K240/1000)</f>
        <v>1022.674</v>
      </c>
      <c r="P240" s="220"/>
    </row>
    <row r="241" customFormat="false" ht="12.75" hidden="false" customHeight="false" outlineLevel="0" collapsed="false">
      <c r="A241" s="23" t="s">
        <v>23</v>
      </c>
      <c r="B241" s="216"/>
      <c r="C241" s="217"/>
      <c r="D241" s="26" t="n">
        <v>1</v>
      </c>
      <c r="E241" s="27" t="n">
        <v>0</v>
      </c>
      <c r="F241" s="27" t="n">
        <v>1</v>
      </c>
      <c r="G241" s="27" t="n">
        <v>0</v>
      </c>
      <c r="H241" s="27" t="n">
        <v>0</v>
      </c>
      <c r="I241" s="28" t="n">
        <f aca="false">SUM(D241:H241)</f>
        <v>2</v>
      </c>
      <c r="J241" s="33" t="n">
        <v>2827</v>
      </c>
      <c r="K241" s="33" t="n">
        <v>345</v>
      </c>
      <c r="L241" s="33" t="n">
        <v>74959</v>
      </c>
      <c r="M241" s="34"/>
      <c r="N241" s="31" t="n">
        <f aca="false">N212+(J241/1000)</f>
        <v>5746.088</v>
      </c>
      <c r="O241" s="31" t="n">
        <f aca="false">O212+(K241/1000)</f>
        <v>593.383</v>
      </c>
      <c r="P241" s="220"/>
    </row>
    <row r="242" customFormat="false" ht="12.75" hidden="false" customHeight="false" outlineLevel="0" collapsed="false">
      <c r="A242" s="23" t="s">
        <v>24</v>
      </c>
      <c r="B242" s="216"/>
      <c r="C242" s="217"/>
      <c r="D242" s="26" t="n">
        <v>0</v>
      </c>
      <c r="E242" s="27" t="n">
        <v>0</v>
      </c>
      <c r="F242" s="27" t="n">
        <v>1</v>
      </c>
      <c r="G242" s="27" t="n">
        <v>1</v>
      </c>
      <c r="H242" s="27" t="n">
        <v>0</v>
      </c>
      <c r="I242" s="28" t="n">
        <f aca="false">SUM(D242:H242)</f>
        <v>2</v>
      </c>
      <c r="J242" s="33" t="n">
        <v>0</v>
      </c>
      <c r="K242" s="33" t="n">
        <v>0</v>
      </c>
      <c r="L242" s="33" t="n">
        <v>0</v>
      </c>
      <c r="M242" s="34"/>
      <c r="N242" s="31" t="n">
        <f aca="false">N213+(J242/1000)</f>
        <v>1518.1</v>
      </c>
      <c r="O242" s="31" t="n">
        <f aca="false">O213+(K242/1000)</f>
        <v>10</v>
      </c>
      <c r="P242" s="220"/>
    </row>
    <row r="243" customFormat="false" ht="12.75" hidden="false" customHeight="false" outlineLevel="0" collapsed="false">
      <c r="A243" s="23" t="s">
        <v>25</v>
      </c>
      <c r="B243" s="216"/>
      <c r="C243" s="217"/>
      <c r="D243" s="26" t="n">
        <v>6</v>
      </c>
      <c r="E243" s="27" t="n">
        <v>0</v>
      </c>
      <c r="F243" s="27" t="n">
        <v>1</v>
      </c>
      <c r="G243" s="27" t="n">
        <v>0</v>
      </c>
      <c r="H243" s="27" t="n">
        <v>3</v>
      </c>
      <c r="I243" s="28" t="n">
        <f aca="false">SUM(D243:H243)</f>
        <v>10</v>
      </c>
      <c r="J243" s="33" t="n">
        <v>52313</v>
      </c>
      <c r="K243" s="33" t="n">
        <v>6699</v>
      </c>
      <c r="L243" s="33" t="n">
        <v>439118</v>
      </c>
      <c r="M243" s="34"/>
      <c r="N243" s="31" t="n">
        <f aca="false">N214+(J243/1000)</f>
        <v>15387.596</v>
      </c>
      <c r="O243" s="31" t="n">
        <f aca="false">O214+(K243/1000)</f>
        <v>1858.718</v>
      </c>
      <c r="P243" s="220"/>
    </row>
    <row r="244" customFormat="false" ht="12.75" hidden="false" customHeight="false" outlineLevel="0" collapsed="false">
      <c r="A244" s="23" t="s">
        <v>26</v>
      </c>
      <c r="B244" s="216"/>
      <c r="C244" s="221"/>
      <c r="D244" s="26" t="n">
        <v>3</v>
      </c>
      <c r="E244" s="27" t="n">
        <v>0</v>
      </c>
      <c r="F244" s="27" t="n">
        <v>0</v>
      </c>
      <c r="G244" s="27" t="n">
        <v>1</v>
      </c>
      <c r="H244" s="27" t="n">
        <v>0</v>
      </c>
      <c r="I244" s="37" t="n">
        <f aca="false">SUM(D244:H244)</f>
        <v>4</v>
      </c>
      <c r="J244" s="33" t="n">
        <v>4299</v>
      </c>
      <c r="K244" s="187" t="n">
        <v>0</v>
      </c>
      <c r="L244" s="187" t="n">
        <v>9137</v>
      </c>
      <c r="M244" s="38"/>
      <c r="N244" s="60" t="n">
        <f aca="false">N215+(J244/1000)</f>
        <v>1246.733</v>
      </c>
      <c r="O244" s="31" t="n">
        <f aca="false">O215+(K244/1000)</f>
        <v>0.298</v>
      </c>
      <c r="P244" s="222"/>
    </row>
    <row r="245" customFormat="false" ht="18.75" hidden="false" customHeight="true" outlineLevel="0" collapsed="false">
      <c r="A245" s="223"/>
      <c r="B245" s="216"/>
      <c r="C245" s="224" t="n">
        <f aca="false">A233</f>
        <v>37443</v>
      </c>
      <c r="D245" s="225" t="n">
        <f aca="false">SUM(D236:D244)</f>
        <v>19</v>
      </c>
      <c r="E245" s="226" t="n">
        <f aca="false">SUM(E236:E244)</f>
        <v>0</v>
      </c>
      <c r="F245" s="226" t="n">
        <f aca="false">SUM(F236:F244)</f>
        <v>8</v>
      </c>
      <c r="G245" s="226" t="n">
        <f aca="false">SUM(G236:G244)</f>
        <v>4</v>
      </c>
      <c r="H245" s="226" t="n">
        <f aca="false">SUM(H236:H244)</f>
        <v>12</v>
      </c>
      <c r="I245" s="227" t="n">
        <f aca="false">SUM(I236:I244)</f>
        <v>43</v>
      </c>
      <c r="J245" s="228" t="n">
        <f aca="false">SUM(J236:J244)</f>
        <v>96287</v>
      </c>
      <c r="K245" s="229" t="n">
        <f aca="false">SUM(K236:K244)</f>
        <v>10545</v>
      </c>
      <c r="L245" s="230" t="n">
        <f aca="false">SUM(L236:L244)</f>
        <v>1106295</v>
      </c>
      <c r="M245" s="81"/>
      <c r="N245" s="81" t="n">
        <f aca="false">SUM(N236:N244)</f>
        <v>111998.613</v>
      </c>
      <c r="O245" s="231" t="n">
        <f aca="false">SUM(O236:O244)</f>
        <v>9906.099</v>
      </c>
      <c r="P245" s="232"/>
    </row>
    <row r="246" customFormat="false" ht="12.75" hidden="false" customHeight="false" outlineLevel="0" collapsed="false">
      <c r="A246" s="223"/>
      <c r="B246" s="216" t="s">
        <v>112</v>
      </c>
      <c r="C246" s="233" t="n">
        <f aca="false">C256</f>
        <v>37412</v>
      </c>
      <c r="D246" s="234" t="n">
        <f aca="false">D216</f>
        <v>19</v>
      </c>
      <c r="E246" s="235" t="n">
        <f aca="false">E216</f>
        <v>0</v>
      </c>
      <c r="F246" s="235" t="n">
        <f aca="false">F216</f>
        <v>8</v>
      </c>
      <c r="G246" s="235" t="n">
        <f aca="false">G216</f>
        <v>4</v>
      </c>
      <c r="H246" s="235" t="n">
        <f aca="false">H216</f>
        <v>12</v>
      </c>
      <c r="I246" s="235" t="n">
        <f aca="false">I216</f>
        <v>43</v>
      </c>
      <c r="J246" s="236" t="n">
        <f aca="false">J216</f>
        <v>89411</v>
      </c>
      <c r="K246" s="230" t="n">
        <f aca="false">K216</f>
        <v>9737</v>
      </c>
      <c r="L246" s="230" t="n">
        <f aca="false">L216</f>
        <v>967394</v>
      </c>
      <c r="M246" s="81"/>
      <c r="N246" s="237"/>
      <c r="O246" s="238"/>
      <c r="P246" s="239"/>
    </row>
    <row r="247" customFormat="false" ht="12.75" hidden="false" customHeight="false" outlineLevel="0" collapsed="false">
      <c r="A247" s="240"/>
      <c r="B247" s="241"/>
      <c r="C247" s="242" t="n">
        <f aca="false">C257</f>
        <v>37078</v>
      </c>
      <c r="D247" s="243" t="n">
        <f aca="false">'2001'!D245</f>
        <v>18</v>
      </c>
      <c r="E247" s="244" t="n">
        <f aca="false">'2001'!E245</f>
        <v>0</v>
      </c>
      <c r="F247" s="244" t="n">
        <f aca="false">'2001'!F245</f>
        <v>8</v>
      </c>
      <c r="G247" s="244" t="n">
        <f aca="false">'2001'!G245</f>
        <v>12</v>
      </c>
      <c r="H247" s="244" t="n">
        <f aca="false">'2001'!H245</f>
        <v>8</v>
      </c>
      <c r="I247" s="235" t="n">
        <f aca="false">SUM(D247:H247)</f>
        <v>46</v>
      </c>
      <c r="J247" s="245" t="n">
        <f aca="false">'2001'!J245</f>
        <v>94705</v>
      </c>
      <c r="K247" s="246" t="n">
        <f aca="false">'2001'!K245</f>
        <v>10239</v>
      </c>
      <c r="L247" s="246" t="n">
        <f aca="false">'2001'!L245</f>
        <v>1016951</v>
      </c>
      <c r="M247" s="237"/>
      <c r="N247" s="97"/>
      <c r="O247" s="57"/>
      <c r="P247" s="239"/>
    </row>
    <row r="248" customFormat="false" ht="18.75" hidden="false" customHeight="true" outlineLevel="0" collapsed="false">
      <c r="A248" s="212" t="s">
        <v>28</v>
      </c>
      <c r="B248" s="212"/>
      <c r="C248" s="212"/>
      <c r="D248" s="53"/>
      <c r="E248" s="54"/>
      <c r="F248" s="54"/>
      <c r="G248" s="54"/>
      <c r="H248" s="54"/>
      <c r="I248" s="118"/>
      <c r="J248" s="119"/>
      <c r="K248" s="55"/>
      <c r="L248" s="247"/>
      <c r="M248" s="31"/>
      <c r="N248" s="57"/>
      <c r="O248" s="57"/>
      <c r="P248" s="239"/>
    </row>
    <row r="249" customFormat="false" ht="12.75" hidden="false" customHeight="false" outlineLevel="0" collapsed="false">
      <c r="A249" s="23" t="s">
        <v>29</v>
      </c>
      <c r="B249" s="216"/>
      <c r="C249" s="217"/>
      <c r="D249" s="26" t="n">
        <v>41</v>
      </c>
      <c r="E249" s="27" t="n">
        <v>34</v>
      </c>
      <c r="F249" s="27" t="n">
        <v>8</v>
      </c>
      <c r="G249" s="27" t="n">
        <v>36</v>
      </c>
      <c r="H249" s="27" t="n">
        <v>0</v>
      </c>
      <c r="I249" s="28" t="n">
        <f aca="false">SUM(D249:H249)</f>
        <v>119</v>
      </c>
      <c r="J249" s="201" t="n">
        <v>188472</v>
      </c>
      <c r="K249" s="200" t="n">
        <v>275290</v>
      </c>
      <c r="L249" s="29" t="n">
        <v>4835938</v>
      </c>
      <c r="M249" s="31"/>
      <c r="N249" s="31" t="n">
        <f aca="false">N220+(J249/1000)</f>
        <v>410554.55</v>
      </c>
      <c r="O249" s="31" t="n">
        <f aca="false">O220+(K249/1000)</f>
        <v>543870.773000001</v>
      </c>
      <c r="P249" s="239"/>
    </row>
    <row r="250" customFormat="false" ht="12.75" hidden="false" customHeight="false" outlineLevel="0" collapsed="false">
      <c r="A250" s="23" t="s">
        <v>31</v>
      </c>
      <c r="B250" s="216"/>
      <c r="C250" s="217"/>
      <c r="D250" s="26" t="n">
        <v>0</v>
      </c>
      <c r="E250" s="27" t="n">
        <v>0</v>
      </c>
      <c r="F250" s="27" t="n">
        <v>0</v>
      </c>
      <c r="G250" s="27" t="n">
        <v>24</v>
      </c>
      <c r="H250" s="27" t="n">
        <v>1</v>
      </c>
      <c r="I250" s="28" t="n">
        <f aca="false">SUM(D250:H250)</f>
        <v>25</v>
      </c>
      <c r="J250" s="201" t="n">
        <v>0</v>
      </c>
      <c r="K250" s="29" t="n">
        <v>0</v>
      </c>
      <c r="L250" s="29" t="n">
        <v>0</v>
      </c>
      <c r="M250" s="31"/>
      <c r="N250" s="31" t="n">
        <f aca="false">N221+(J250/1000)</f>
        <v>58135.528</v>
      </c>
      <c r="O250" s="31" t="n">
        <f aca="false">O221+(K250/1000)</f>
        <v>60843.037</v>
      </c>
      <c r="P250" s="239"/>
    </row>
    <row r="251" customFormat="false" ht="12.75" hidden="false" customHeight="false" outlineLevel="0" collapsed="false">
      <c r="A251" s="23" t="s">
        <v>75</v>
      </c>
      <c r="B251" s="216"/>
      <c r="C251" s="221"/>
      <c r="D251" s="26" t="n">
        <v>2</v>
      </c>
      <c r="E251" s="27" t="n">
        <v>0</v>
      </c>
      <c r="F251" s="27" t="n">
        <v>1</v>
      </c>
      <c r="G251" s="27" t="n">
        <v>0</v>
      </c>
      <c r="H251" s="27" t="n">
        <v>0</v>
      </c>
      <c r="I251" s="37" t="n">
        <f aca="false">SUM(D251:H251)</f>
        <v>3</v>
      </c>
      <c r="J251" s="202" t="n">
        <v>401</v>
      </c>
      <c r="K251" s="189" t="n">
        <v>38</v>
      </c>
      <c r="L251" s="189" t="n">
        <v>1741</v>
      </c>
      <c r="M251" s="61"/>
      <c r="N251" s="61" t="n">
        <f aca="false">N222+(J251/1000)</f>
        <v>438.615</v>
      </c>
      <c r="O251" s="31" t="n">
        <f aca="false">O222+(K251/1000)</f>
        <v>162.101</v>
      </c>
      <c r="P251" s="248"/>
    </row>
    <row r="252" customFormat="false" ht="18.75" hidden="false" customHeight="true" outlineLevel="0" collapsed="false">
      <c r="A252" s="223"/>
      <c r="B252" s="216"/>
      <c r="C252" s="224" t="n">
        <f aca="false">A233</f>
        <v>37443</v>
      </c>
      <c r="D252" s="225" t="n">
        <f aca="false">SUM(D249:D251)</f>
        <v>43</v>
      </c>
      <c r="E252" s="226" t="n">
        <f aca="false">SUM(E249:E251)</f>
        <v>34</v>
      </c>
      <c r="F252" s="226" t="n">
        <f aca="false">SUM(F249:F251)</f>
        <v>9</v>
      </c>
      <c r="G252" s="226" t="n">
        <f aca="false">SUM(G249:G251)</f>
        <v>60</v>
      </c>
      <c r="H252" s="226" t="n">
        <f aca="false">SUM(H249:H251)</f>
        <v>1</v>
      </c>
      <c r="I252" s="227" t="n">
        <f aca="false">SUM(I249:I251)</f>
        <v>147</v>
      </c>
      <c r="J252" s="228" t="n">
        <f aca="false">SUM(J249:J251)</f>
        <v>188873</v>
      </c>
      <c r="K252" s="229" t="n">
        <f aca="false">SUM(K249:K251)</f>
        <v>275328</v>
      </c>
      <c r="L252" s="230" t="n">
        <f aca="false">SUM(L249:L251)</f>
        <v>4837679</v>
      </c>
      <c r="M252" s="81"/>
      <c r="N252" s="81" t="n">
        <f aca="false">SUM(N249:N251)</f>
        <v>469128.693</v>
      </c>
      <c r="O252" s="231" t="n">
        <f aca="false">SUM(O249:O251)</f>
        <v>604875.911000001</v>
      </c>
      <c r="P252" s="232"/>
    </row>
    <row r="253" customFormat="false" ht="12.75" hidden="false" customHeight="false" outlineLevel="0" collapsed="false">
      <c r="A253" s="223"/>
      <c r="B253" s="216" t="s">
        <v>112</v>
      </c>
      <c r="C253" s="233" t="n">
        <f aca="false">C256</f>
        <v>37412</v>
      </c>
      <c r="D253" s="234" t="n">
        <f aca="false">D223</f>
        <v>51</v>
      </c>
      <c r="E253" s="235" t="n">
        <f aca="false">E223</f>
        <v>44</v>
      </c>
      <c r="F253" s="235" t="n">
        <f aca="false">F223</f>
        <v>11</v>
      </c>
      <c r="G253" s="235" t="n">
        <f aca="false">G223</f>
        <v>39</v>
      </c>
      <c r="H253" s="235" t="n">
        <f aca="false">H223</f>
        <v>1</v>
      </c>
      <c r="I253" s="235" t="n">
        <f aca="false">I223</f>
        <v>146</v>
      </c>
      <c r="J253" s="236" t="n">
        <f aca="false">J223</f>
        <v>207808</v>
      </c>
      <c r="K253" s="230" t="n">
        <f aca="false">K223</f>
        <v>309862</v>
      </c>
      <c r="L253" s="230" t="n">
        <f aca="false">L223</f>
        <v>5022963</v>
      </c>
      <c r="M253" s="81"/>
      <c r="N253" s="237"/>
      <c r="O253" s="238"/>
      <c r="P253" s="239"/>
    </row>
    <row r="254" customFormat="false" ht="12.75" hidden="false" customHeight="false" outlineLevel="0" collapsed="false">
      <c r="A254" s="240"/>
      <c r="B254" s="241"/>
      <c r="C254" s="242" t="n">
        <f aca="false">C257</f>
        <v>37078</v>
      </c>
      <c r="D254" s="243" t="n">
        <f aca="false">'2001'!D252</f>
        <v>53</v>
      </c>
      <c r="E254" s="244" t="n">
        <f aca="false">'2001'!E252</f>
        <v>44</v>
      </c>
      <c r="F254" s="244" t="n">
        <f aca="false">'2001'!F252</f>
        <v>11</v>
      </c>
      <c r="G254" s="244" t="n">
        <f aca="false">'2001'!G252</f>
        <v>37</v>
      </c>
      <c r="H254" s="244" t="n">
        <f aca="false">'2001'!H252</f>
        <v>1</v>
      </c>
      <c r="I254" s="235" t="n">
        <f aca="false">SUM(D254:H254)</f>
        <v>146</v>
      </c>
      <c r="J254" s="245" t="n">
        <f aca="false">'2001'!J252</f>
        <v>261189</v>
      </c>
      <c r="K254" s="246" t="n">
        <f aca="false">'2001'!K252</f>
        <v>617313</v>
      </c>
      <c r="L254" s="246" t="n">
        <f aca="false">'2001'!L252</f>
        <v>6043511</v>
      </c>
      <c r="M254" s="237"/>
      <c r="N254" s="97"/>
      <c r="O254" s="57"/>
      <c r="P254" s="239"/>
    </row>
    <row r="255" customFormat="false" ht="18.75" hidden="false" customHeight="true" outlineLevel="0" collapsed="false">
      <c r="A255" s="249"/>
      <c r="B255" s="250"/>
      <c r="C255" s="224" t="n">
        <f aca="false">A233</f>
        <v>37443</v>
      </c>
      <c r="D255" s="198" t="n">
        <f aca="false">D245+D252</f>
        <v>62</v>
      </c>
      <c r="E255" s="251" t="n">
        <f aca="false">E245+E252</f>
        <v>34</v>
      </c>
      <c r="F255" s="251" t="n">
        <f aca="false">F245+F252</f>
        <v>17</v>
      </c>
      <c r="G255" s="251" t="n">
        <f aca="false">G245+G252</f>
        <v>64</v>
      </c>
      <c r="H255" s="251" t="n">
        <f aca="false">H245+H252</f>
        <v>13</v>
      </c>
      <c r="I255" s="118" t="n">
        <f aca="false">I245+I252</f>
        <v>190</v>
      </c>
      <c r="J255" s="252" t="n">
        <f aca="false">J245+J252</f>
        <v>285160</v>
      </c>
      <c r="K255" s="247" t="n">
        <f aca="false">K245+K252</f>
        <v>285873</v>
      </c>
      <c r="L255" s="247" t="n">
        <f aca="false">L245+L252</f>
        <v>5943974</v>
      </c>
      <c r="M255" s="31"/>
      <c r="N255" s="31" t="n">
        <f aca="false">N245+N252</f>
        <v>581127.306</v>
      </c>
      <c r="O255" s="61" t="n">
        <f aca="false">O245+O252</f>
        <v>614782.010000001</v>
      </c>
      <c r="P255" s="248"/>
    </row>
    <row r="256" customFormat="false" ht="12.75" hidden="false" customHeight="false" outlineLevel="0" collapsed="false">
      <c r="A256" s="253" t="s">
        <v>120</v>
      </c>
      <c r="B256" s="254"/>
      <c r="C256" s="233" t="n">
        <f aca="false">A204</f>
        <v>37412</v>
      </c>
      <c r="D256" s="53" t="n">
        <f aca="false">D246+D253</f>
        <v>70</v>
      </c>
      <c r="E256" s="54" t="n">
        <f aca="false">E246+E253</f>
        <v>44</v>
      </c>
      <c r="F256" s="54" t="n">
        <f aca="false">F246+F253</f>
        <v>19</v>
      </c>
      <c r="G256" s="54" t="n">
        <f aca="false">G246+G253</f>
        <v>43</v>
      </c>
      <c r="H256" s="54" t="n">
        <f aca="false">H246+H253</f>
        <v>13</v>
      </c>
      <c r="I256" s="28" t="n">
        <f aca="false">I246+I253</f>
        <v>189</v>
      </c>
      <c r="J256" s="119" t="n">
        <f aca="false">J246+J253</f>
        <v>297219</v>
      </c>
      <c r="K256" s="55" t="n">
        <f aca="false">K246+K253</f>
        <v>319599</v>
      </c>
      <c r="L256" s="55" t="n">
        <f aca="false">L246+L253</f>
        <v>5990357</v>
      </c>
      <c r="M256" s="31"/>
      <c r="N256" s="255"/>
      <c r="O256" s="81"/>
      <c r="P256" s="256"/>
    </row>
    <row r="257" customFormat="false" ht="12.75" hidden="false" customHeight="false" outlineLevel="0" collapsed="false">
      <c r="A257" s="257"/>
      <c r="B257" s="279"/>
      <c r="C257" s="242" t="n">
        <f aca="false">C255-365</f>
        <v>37078</v>
      </c>
      <c r="D257" s="258" t="n">
        <f aca="false">D247+D254</f>
        <v>71</v>
      </c>
      <c r="E257" s="259" t="n">
        <f aca="false">E247+E254</f>
        <v>44</v>
      </c>
      <c r="F257" s="259" t="n">
        <f aca="false">F247+F254</f>
        <v>19</v>
      </c>
      <c r="G257" s="259" t="n">
        <f aca="false">G247+G254</f>
        <v>49</v>
      </c>
      <c r="H257" s="259" t="n">
        <f aca="false">H247+H254</f>
        <v>9</v>
      </c>
      <c r="I257" s="260" t="n">
        <f aca="false">I247+I254</f>
        <v>192</v>
      </c>
      <c r="J257" s="261" t="n">
        <f aca="false">J247+J254</f>
        <v>355894</v>
      </c>
      <c r="K257" s="262" t="n">
        <f aca="false">K247+K254</f>
        <v>627552</v>
      </c>
      <c r="L257" s="262" t="n">
        <f aca="false">L247+L254</f>
        <v>7060462</v>
      </c>
      <c r="M257" s="38"/>
      <c r="N257" s="81"/>
      <c r="O257" s="81"/>
      <c r="P257" s="256"/>
    </row>
    <row r="258" customFormat="false" ht="18.75" hidden="false" customHeight="true" outlineLevel="0" collapsed="false">
      <c r="A258" s="263" t="s">
        <v>119</v>
      </c>
      <c r="B258" s="264"/>
      <c r="C258" s="264"/>
      <c r="D258" s="265"/>
      <c r="E258" s="265"/>
      <c r="F258" s="265"/>
      <c r="G258" s="266"/>
      <c r="H258" s="265"/>
      <c r="I258" s="265"/>
      <c r="J258" s="266"/>
      <c r="K258" s="266"/>
      <c r="L258" s="266"/>
      <c r="M258" s="266"/>
      <c r="N258" s="81" t="n">
        <f aca="false">N229</f>
        <v>5779</v>
      </c>
      <c r="O258" s="81" t="n">
        <f aca="false">O229</f>
        <v>4998</v>
      </c>
      <c r="P258" s="256"/>
    </row>
    <row r="259" customFormat="false" ht="13.5" hidden="false" customHeight="false" outlineLevel="0" collapsed="false">
      <c r="A259" s="267" t="s">
        <v>115</v>
      </c>
      <c r="B259" s="216"/>
      <c r="C259" s="264"/>
      <c r="D259" s="264"/>
      <c r="E259" s="264"/>
      <c r="F259" s="264"/>
      <c r="G259" s="264"/>
      <c r="H259" s="264"/>
      <c r="I259" s="264"/>
      <c r="J259" s="264"/>
      <c r="K259" s="264"/>
      <c r="L259" s="216"/>
      <c r="M259" s="216"/>
      <c r="N259" s="268"/>
      <c r="O259" s="268"/>
      <c r="P259" s="269"/>
    </row>
    <row r="260" customFormat="false" ht="13.5" hidden="false" customHeight="false" outlineLevel="0" collapsed="false">
      <c r="A260" s="270" t="s">
        <v>116</v>
      </c>
      <c r="B260" s="216"/>
      <c r="C260" s="264"/>
      <c r="D260" s="264"/>
      <c r="E260" s="264"/>
      <c r="F260" s="264"/>
      <c r="G260" s="264"/>
      <c r="H260" s="264"/>
      <c r="I260" s="264"/>
      <c r="J260" s="264"/>
      <c r="K260" s="264"/>
      <c r="L260" s="216"/>
      <c r="M260" s="216"/>
      <c r="N260" s="271" t="s">
        <v>40</v>
      </c>
      <c r="O260" s="271" t="s">
        <v>41</v>
      </c>
      <c r="P260" s="213"/>
    </row>
    <row r="261" customFormat="false" ht="18.75" hidden="false" customHeight="true" outlineLevel="0" collapsed="false">
      <c r="A261" s="272" t="s">
        <v>76</v>
      </c>
      <c r="B261" s="273"/>
      <c r="C261" s="274"/>
      <c r="D261" s="274"/>
      <c r="E261" s="274"/>
      <c r="F261" s="274"/>
      <c r="G261" s="274"/>
      <c r="H261" s="275"/>
      <c r="I261" s="275"/>
      <c r="J261" s="276"/>
      <c r="K261" s="276"/>
      <c r="L261" s="94" t="s">
        <v>117</v>
      </c>
      <c r="M261" s="94"/>
      <c r="N261" s="277" t="n">
        <f aca="false">N255+N258</f>
        <v>586906.306</v>
      </c>
      <c r="O261" s="277" t="n">
        <f aca="false">O255+O258</f>
        <v>619780.010000001</v>
      </c>
      <c r="P261" s="278"/>
    </row>
    <row r="262" customFormat="false" ht="18.75" hidden="false" customHeight="false" outlineLevel="0" collapsed="false">
      <c r="A262" s="211" t="n">
        <f aca="false">A233+31</f>
        <v>37474</v>
      </c>
      <c r="B262" s="211"/>
      <c r="C262" s="211"/>
      <c r="D262" s="4" t="s">
        <v>0</v>
      </c>
      <c r="E262" s="4"/>
      <c r="F262" s="4"/>
      <c r="G262" s="4"/>
      <c r="H262" s="4"/>
      <c r="I262" s="4"/>
      <c r="J262" s="5" t="s">
        <v>1</v>
      </c>
      <c r="K262" s="5"/>
      <c r="L262" s="5"/>
      <c r="M262" s="5"/>
      <c r="N262" s="5" t="s">
        <v>2</v>
      </c>
      <c r="O262" s="5"/>
      <c r="P262" s="6"/>
    </row>
    <row r="263" customFormat="false" ht="18.75" hidden="false" customHeight="true" outlineLevel="0" collapsed="false">
      <c r="A263" s="212" t="s">
        <v>3</v>
      </c>
      <c r="B263" s="212"/>
      <c r="C263" s="212"/>
      <c r="D263" s="10"/>
      <c r="E263" s="11"/>
      <c r="F263" s="11"/>
      <c r="G263" s="11"/>
      <c r="H263" s="13" t="s">
        <v>4</v>
      </c>
      <c r="I263" s="13" t="s">
        <v>5</v>
      </c>
      <c r="J263" s="14" t="s">
        <v>6</v>
      </c>
      <c r="K263" s="13" t="s">
        <v>7</v>
      </c>
      <c r="L263" s="13" t="s">
        <v>8</v>
      </c>
      <c r="M263" s="13"/>
      <c r="N263" s="14" t="s">
        <v>6</v>
      </c>
      <c r="O263" s="13" t="s">
        <v>7</v>
      </c>
      <c r="P263" s="213"/>
    </row>
    <row r="264" customFormat="false" ht="12.75" hidden="false" customHeight="false" outlineLevel="0" collapsed="false">
      <c r="A264" s="214" t="s">
        <v>97</v>
      </c>
      <c r="B264" s="214"/>
      <c r="C264" s="214"/>
      <c r="D264" s="17" t="s">
        <v>64</v>
      </c>
      <c r="E264" s="18" t="s">
        <v>65</v>
      </c>
      <c r="F264" s="18" t="s">
        <v>66</v>
      </c>
      <c r="G264" s="18" t="s">
        <v>13</v>
      </c>
      <c r="H264" s="18" t="s">
        <v>14</v>
      </c>
      <c r="I264" s="18" t="s">
        <v>15</v>
      </c>
      <c r="J264" s="21" t="s">
        <v>16</v>
      </c>
      <c r="K264" s="19" t="s">
        <v>74</v>
      </c>
      <c r="L264" s="19" t="s">
        <v>16</v>
      </c>
      <c r="M264" s="19"/>
      <c r="N264" s="21" t="s">
        <v>18</v>
      </c>
      <c r="O264" s="19" t="s">
        <v>19</v>
      </c>
      <c r="P264" s="215"/>
    </row>
    <row r="265" customFormat="false" ht="18.75" hidden="false" customHeight="true" outlineLevel="0" collapsed="false">
      <c r="A265" s="23" t="s">
        <v>20</v>
      </c>
      <c r="B265" s="216"/>
      <c r="C265" s="217"/>
      <c r="D265" s="26" t="n">
        <v>1</v>
      </c>
      <c r="E265" s="27" t="n">
        <v>0</v>
      </c>
      <c r="F265" s="27" t="n">
        <v>1</v>
      </c>
      <c r="G265" s="27" t="n">
        <v>0</v>
      </c>
      <c r="H265" s="27" t="n">
        <v>0</v>
      </c>
      <c r="I265" s="118" t="n">
        <f aca="false">SUM(D265:H265)</f>
        <v>2</v>
      </c>
      <c r="J265" s="33" t="n">
        <v>588</v>
      </c>
      <c r="K265" s="33" t="n">
        <v>54</v>
      </c>
      <c r="L265" s="33" t="n">
        <v>91061</v>
      </c>
      <c r="M265" s="30"/>
      <c r="N265" s="31" t="n">
        <f aca="false">N236+(J265/1000)</f>
        <v>18466.508</v>
      </c>
      <c r="O265" s="31" t="n">
        <f aca="false">O236+(K265/1000)</f>
        <v>1826.521</v>
      </c>
      <c r="P265" s="218"/>
    </row>
    <row r="266" customFormat="false" ht="12.75" hidden="false" customHeight="false" outlineLevel="0" collapsed="false">
      <c r="A266" s="23" t="s">
        <v>118</v>
      </c>
      <c r="B266" s="216"/>
      <c r="C266" s="219"/>
      <c r="D266" s="26" t="n">
        <v>0</v>
      </c>
      <c r="E266" s="27" t="n">
        <v>0</v>
      </c>
      <c r="F266" s="27" t="n">
        <v>0</v>
      </c>
      <c r="G266" s="27" t="n">
        <v>1</v>
      </c>
      <c r="H266" s="27" t="n">
        <v>0</v>
      </c>
      <c r="I266" s="28" t="n">
        <f aca="false">SUM(D266:H266)</f>
        <v>1</v>
      </c>
      <c r="J266" s="33" t="n">
        <v>0</v>
      </c>
      <c r="K266" s="33" t="n">
        <v>0</v>
      </c>
      <c r="L266" s="33" t="n">
        <v>0</v>
      </c>
      <c r="M266" s="34"/>
      <c r="N266" s="31" t="n">
        <f aca="false">N237+(J266/1000)</f>
        <v>11598</v>
      </c>
      <c r="O266" s="31" t="n">
        <f aca="false">O237+(K266/1000)</f>
        <v>982</v>
      </c>
      <c r="P266" s="220"/>
    </row>
    <row r="267" customFormat="false" ht="12.75" hidden="false" customHeight="false" outlineLevel="0" collapsed="false">
      <c r="A267" s="23" t="s">
        <v>21</v>
      </c>
      <c r="B267" s="216"/>
      <c r="C267" s="217"/>
      <c r="D267" s="26" t="n">
        <v>4</v>
      </c>
      <c r="E267" s="27" t="n">
        <v>0</v>
      </c>
      <c r="F267" s="27" t="n">
        <v>2</v>
      </c>
      <c r="G267" s="27" t="n">
        <v>3</v>
      </c>
      <c r="H267" s="27" t="n">
        <v>0</v>
      </c>
      <c r="I267" s="28" t="n">
        <f aca="false">SUM(D267:H267)</f>
        <v>9</v>
      </c>
      <c r="J267" s="33" t="n">
        <v>21530</v>
      </c>
      <c r="K267" s="33" t="n">
        <v>1927</v>
      </c>
      <c r="L267" s="33" t="n">
        <v>353352</v>
      </c>
      <c r="M267" s="34"/>
      <c r="N267" s="31" t="n">
        <f aca="false">N238+(J267/1000)</f>
        <v>45637.813</v>
      </c>
      <c r="O267" s="31" t="n">
        <f aca="false">O238+(K267/1000)</f>
        <v>3614.486</v>
      </c>
      <c r="P267" s="220"/>
    </row>
    <row r="268" customFormat="false" ht="12.75" hidden="false" customHeight="false" outlineLevel="0" collapsed="false">
      <c r="A268" s="23" t="s">
        <v>84</v>
      </c>
      <c r="B268" s="216"/>
      <c r="C268" s="217"/>
      <c r="D268" s="26" t="n">
        <v>1</v>
      </c>
      <c r="E268" s="27" t="n">
        <v>0</v>
      </c>
      <c r="F268" s="27" t="n">
        <v>0</v>
      </c>
      <c r="G268" s="27" t="n">
        <v>0</v>
      </c>
      <c r="H268" s="27" t="n">
        <v>0</v>
      </c>
      <c r="I268" s="28" t="n">
        <f aca="false">SUM(D268:H268)</f>
        <v>1</v>
      </c>
      <c r="J268" s="33" t="n">
        <v>439</v>
      </c>
      <c r="K268" s="33" t="n">
        <v>0</v>
      </c>
      <c r="L268" s="33" t="n">
        <v>0</v>
      </c>
      <c r="M268" s="34"/>
      <c r="N268" s="31" t="n">
        <f aca="false">N239+(J268/1000)</f>
        <v>289.734</v>
      </c>
      <c r="O268" s="31" t="n">
        <f aca="false">O239+(K268/1000)</f>
        <v>0</v>
      </c>
      <c r="P268" s="220"/>
    </row>
    <row r="269" customFormat="false" ht="12.75" hidden="false" customHeight="false" outlineLevel="0" collapsed="false">
      <c r="A269" s="23" t="s">
        <v>22</v>
      </c>
      <c r="B269" s="216"/>
      <c r="C269" s="217"/>
      <c r="D269" s="26" t="n">
        <v>4</v>
      </c>
      <c r="E269" s="27" t="n">
        <v>0</v>
      </c>
      <c r="F269" s="27" t="n">
        <v>2</v>
      </c>
      <c r="G269" s="27" t="n">
        <v>0</v>
      </c>
      <c r="H269" s="27" t="n">
        <v>6</v>
      </c>
      <c r="I269" s="28" t="n">
        <f aca="false">SUM(D269:H269)</f>
        <v>12</v>
      </c>
      <c r="J269" s="33" t="n">
        <v>14925</v>
      </c>
      <c r="K269" s="33" t="n">
        <v>1576</v>
      </c>
      <c r="L269" s="33" t="n">
        <v>173766</v>
      </c>
      <c r="M269" s="34"/>
      <c r="N269" s="31" t="n">
        <f aca="false">N240+(J269/1000)</f>
        <v>12145.523</v>
      </c>
      <c r="O269" s="31" t="n">
        <f aca="false">O240+(K269/1000)</f>
        <v>1024.25</v>
      </c>
      <c r="P269" s="220"/>
    </row>
    <row r="270" customFormat="false" ht="12.75" hidden="false" customHeight="false" outlineLevel="0" collapsed="false">
      <c r="A270" s="23" t="s">
        <v>23</v>
      </c>
      <c r="B270" s="216"/>
      <c r="C270" s="217"/>
      <c r="D270" s="26" t="n">
        <v>1</v>
      </c>
      <c r="E270" s="27" t="n">
        <v>0</v>
      </c>
      <c r="F270" s="27" t="n">
        <v>1</v>
      </c>
      <c r="G270" s="27" t="n">
        <v>0</v>
      </c>
      <c r="H270" s="27" t="n">
        <v>0</v>
      </c>
      <c r="I270" s="28" t="n">
        <f aca="false">SUM(D270:H270)</f>
        <v>2</v>
      </c>
      <c r="J270" s="33" t="n">
        <v>3085</v>
      </c>
      <c r="K270" s="33" t="n">
        <v>376</v>
      </c>
      <c r="L270" s="33" t="n">
        <v>78746</v>
      </c>
      <c r="M270" s="34"/>
      <c r="N270" s="31" t="n">
        <f aca="false">N241+(J270/1000)</f>
        <v>5749.173</v>
      </c>
      <c r="O270" s="31" t="n">
        <f aca="false">O241+(K270/1000)</f>
        <v>593.759</v>
      </c>
      <c r="P270" s="220"/>
    </row>
    <row r="271" customFormat="false" ht="12.75" hidden="false" customHeight="false" outlineLevel="0" collapsed="false">
      <c r="A271" s="23" t="s">
        <v>24</v>
      </c>
      <c r="B271" s="216"/>
      <c r="C271" s="217"/>
      <c r="D271" s="26" t="n">
        <v>0</v>
      </c>
      <c r="E271" s="27" t="n">
        <v>0</v>
      </c>
      <c r="F271" s="27" t="n">
        <v>1</v>
      </c>
      <c r="G271" s="27" t="n">
        <v>1</v>
      </c>
      <c r="H271" s="27" t="n">
        <v>0</v>
      </c>
      <c r="I271" s="28" t="n">
        <f aca="false">SUM(D271:H271)</f>
        <v>2</v>
      </c>
      <c r="J271" s="33" t="n">
        <v>0</v>
      </c>
      <c r="K271" s="33" t="n">
        <v>0</v>
      </c>
      <c r="L271" s="33" t="n">
        <v>0</v>
      </c>
      <c r="M271" s="34"/>
      <c r="N271" s="31" t="n">
        <f aca="false">N242+(J271/1000)</f>
        <v>1518.1</v>
      </c>
      <c r="O271" s="31" t="n">
        <f aca="false">O242+(K271/1000)</f>
        <v>10</v>
      </c>
      <c r="P271" s="220"/>
    </row>
    <row r="272" customFormat="false" ht="12.75" hidden="false" customHeight="false" outlineLevel="0" collapsed="false">
      <c r="A272" s="23" t="s">
        <v>25</v>
      </c>
      <c r="B272" s="216"/>
      <c r="C272" s="217"/>
      <c r="D272" s="26" t="n">
        <v>6</v>
      </c>
      <c r="E272" s="27" t="n">
        <v>0</v>
      </c>
      <c r="F272" s="27" t="n">
        <v>1</v>
      </c>
      <c r="G272" s="27" t="n">
        <v>3</v>
      </c>
      <c r="H272" s="27" t="n">
        <v>0</v>
      </c>
      <c r="I272" s="28" t="n">
        <f aca="false">SUM(D272:H272)</f>
        <v>10</v>
      </c>
      <c r="J272" s="33" t="n">
        <v>52477</v>
      </c>
      <c r="K272" s="33" t="n">
        <v>6711</v>
      </c>
      <c r="L272" s="33" t="n">
        <v>437002</v>
      </c>
      <c r="M272" s="34"/>
      <c r="N272" s="31" t="n">
        <f aca="false">N243+(J272/1000)</f>
        <v>15440.073</v>
      </c>
      <c r="O272" s="31" t="n">
        <f aca="false">O243+(K272/1000)</f>
        <v>1865.429</v>
      </c>
      <c r="P272" s="220"/>
    </row>
    <row r="273" customFormat="false" ht="12.75" hidden="false" customHeight="false" outlineLevel="0" collapsed="false">
      <c r="A273" s="23" t="s">
        <v>26</v>
      </c>
      <c r="B273" s="216"/>
      <c r="C273" s="221"/>
      <c r="D273" s="26" t="n">
        <v>3</v>
      </c>
      <c r="E273" s="27" t="n">
        <v>0</v>
      </c>
      <c r="F273" s="27" t="n">
        <v>0</v>
      </c>
      <c r="G273" s="27" t="n">
        <v>1</v>
      </c>
      <c r="H273" s="27" t="n">
        <v>0</v>
      </c>
      <c r="I273" s="37" t="n">
        <f aca="false">SUM(D273:H273)</f>
        <v>4</v>
      </c>
      <c r="J273" s="33" t="n">
        <v>3445</v>
      </c>
      <c r="K273" s="187" t="n">
        <v>0</v>
      </c>
      <c r="L273" s="187" t="n">
        <v>8356</v>
      </c>
      <c r="M273" s="38"/>
      <c r="N273" s="60" t="n">
        <f aca="false">N244+(J273/1000)</f>
        <v>1250.178</v>
      </c>
      <c r="O273" s="31" t="n">
        <f aca="false">O244+(K273/1000)</f>
        <v>0.298</v>
      </c>
      <c r="P273" s="222"/>
    </row>
    <row r="274" customFormat="false" ht="18.75" hidden="false" customHeight="true" outlineLevel="0" collapsed="false">
      <c r="A274" s="223"/>
      <c r="B274" s="216"/>
      <c r="C274" s="224" t="n">
        <f aca="false">A262</f>
        <v>37474</v>
      </c>
      <c r="D274" s="225" t="n">
        <f aca="false">SUM(D265:D273)</f>
        <v>20</v>
      </c>
      <c r="E274" s="226" t="n">
        <f aca="false">SUM(E265:E273)</f>
        <v>0</v>
      </c>
      <c r="F274" s="226" t="n">
        <f aca="false">SUM(F265:F273)</f>
        <v>8</v>
      </c>
      <c r="G274" s="226" t="n">
        <f aca="false">SUM(G265:G273)</f>
        <v>9</v>
      </c>
      <c r="H274" s="226" t="n">
        <f aca="false">SUM(H265:H273)</f>
        <v>6</v>
      </c>
      <c r="I274" s="227" t="n">
        <f aca="false">SUM(I265:I273)</f>
        <v>43</v>
      </c>
      <c r="J274" s="228" t="n">
        <f aca="false">SUM(J265:J273)</f>
        <v>96489</v>
      </c>
      <c r="K274" s="229" t="n">
        <f aca="false">SUM(K265:K273)</f>
        <v>10644</v>
      </c>
      <c r="L274" s="230" t="n">
        <f aca="false">SUM(L265:L273)</f>
        <v>1142283</v>
      </c>
      <c r="M274" s="81"/>
      <c r="N274" s="81" t="n">
        <f aca="false">SUM(N265:N273)</f>
        <v>112095.102</v>
      </c>
      <c r="O274" s="231" t="n">
        <f aca="false">SUM(O265:O273)</f>
        <v>9916.743</v>
      </c>
      <c r="P274" s="232"/>
    </row>
    <row r="275" customFormat="false" ht="12.75" hidden="false" customHeight="false" outlineLevel="0" collapsed="false">
      <c r="A275" s="223"/>
      <c r="B275" s="216" t="s">
        <v>112</v>
      </c>
      <c r="C275" s="233" t="n">
        <f aca="false">C285</f>
        <v>37443</v>
      </c>
      <c r="D275" s="234" t="n">
        <f aca="false">D245</f>
        <v>19</v>
      </c>
      <c r="E275" s="235" t="n">
        <f aca="false">E245</f>
        <v>0</v>
      </c>
      <c r="F275" s="235" t="n">
        <f aca="false">F245</f>
        <v>8</v>
      </c>
      <c r="G275" s="235" t="n">
        <f aca="false">G245</f>
        <v>4</v>
      </c>
      <c r="H275" s="235" t="n">
        <f aca="false">H245</f>
        <v>12</v>
      </c>
      <c r="I275" s="235" t="n">
        <f aca="false">I245</f>
        <v>43</v>
      </c>
      <c r="J275" s="236" t="n">
        <f aca="false">J245</f>
        <v>96287</v>
      </c>
      <c r="K275" s="230" t="n">
        <f aca="false">K245</f>
        <v>10545</v>
      </c>
      <c r="L275" s="230" t="n">
        <f aca="false">L245</f>
        <v>1106295</v>
      </c>
      <c r="M275" s="81"/>
      <c r="N275" s="237"/>
      <c r="O275" s="238"/>
      <c r="P275" s="239"/>
    </row>
    <row r="276" customFormat="false" ht="12.75" hidden="false" customHeight="false" outlineLevel="0" collapsed="false">
      <c r="A276" s="240"/>
      <c r="B276" s="241"/>
      <c r="C276" s="242" t="n">
        <f aca="false">C286</f>
        <v>37109</v>
      </c>
      <c r="D276" s="243" t="n">
        <f aca="false">'2001'!D274</f>
        <v>19</v>
      </c>
      <c r="E276" s="244" t="n">
        <f aca="false">'2001'!E274</f>
        <v>0</v>
      </c>
      <c r="F276" s="244" t="n">
        <f aca="false">'2001'!F274</f>
        <v>8</v>
      </c>
      <c r="G276" s="244" t="n">
        <f aca="false">'2001'!G274</f>
        <v>11</v>
      </c>
      <c r="H276" s="244" t="n">
        <f aca="false">'2001'!H274</f>
        <v>8</v>
      </c>
      <c r="I276" s="235" t="n">
        <f aca="false">SUM(D276:H276)</f>
        <v>46</v>
      </c>
      <c r="J276" s="245" t="n">
        <f aca="false">'2001'!J274</f>
        <v>95950</v>
      </c>
      <c r="K276" s="246" t="n">
        <f aca="false">'2001'!K274</f>
        <v>10294</v>
      </c>
      <c r="L276" s="246" t="n">
        <f aca="false">'2001'!L274</f>
        <v>1037768</v>
      </c>
      <c r="M276" s="237"/>
      <c r="N276" s="97"/>
      <c r="O276" s="57"/>
      <c r="P276" s="239"/>
    </row>
    <row r="277" customFormat="false" ht="18.75" hidden="false" customHeight="true" outlineLevel="0" collapsed="false">
      <c r="A277" s="212" t="s">
        <v>28</v>
      </c>
      <c r="B277" s="212"/>
      <c r="C277" s="212"/>
      <c r="D277" s="53"/>
      <c r="E277" s="54"/>
      <c r="F277" s="54"/>
      <c r="G277" s="54"/>
      <c r="H277" s="54"/>
      <c r="I277" s="118"/>
      <c r="J277" s="119"/>
      <c r="K277" s="55"/>
      <c r="L277" s="247"/>
      <c r="M277" s="31"/>
      <c r="N277" s="57"/>
      <c r="O277" s="57"/>
      <c r="P277" s="239"/>
    </row>
    <row r="278" customFormat="false" ht="12.75" hidden="false" customHeight="false" outlineLevel="0" collapsed="false">
      <c r="A278" s="23" t="s">
        <v>29</v>
      </c>
      <c r="B278" s="216"/>
      <c r="C278" s="217"/>
      <c r="D278" s="26" t="n">
        <v>42</v>
      </c>
      <c r="E278" s="27" t="n">
        <v>34</v>
      </c>
      <c r="F278" s="27" t="n">
        <v>8</v>
      </c>
      <c r="G278" s="27" t="n">
        <v>35</v>
      </c>
      <c r="H278" s="27" t="n">
        <v>0</v>
      </c>
      <c r="I278" s="28" t="n">
        <f aca="false">SUM(D278:H278)</f>
        <v>119</v>
      </c>
      <c r="J278" s="201" t="n">
        <v>208847</v>
      </c>
      <c r="K278" s="200" t="n">
        <v>265780</v>
      </c>
      <c r="L278" s="29" t="n">
        <v>4873826</v>
      </c>
      <c r="M278" s="31"/>
      <c r="N278" s="31" t="n">
        <f aca="false">N249+(J278/1000)</f>
        <v>410763.397</v>
      </c>
      <c r="O278" s="31" t="n">
        <f aca="false">O249+(K278/1000)</f>
        <v>544136.553000001</v>
      </c>
      <c r="P278" s="239"/>
    </row>
    <row r="279" customFormat="false" ht="12.75" hidden="false" customHeight="false" outlineLevel="0" collapsed="false">
      <c r="A279" s="23" t="s">
        <v>31</v>
      </c>
      <c r="B279" s="216"/>
      <c r="C279" s="217"/>
      <c r="D279" s="26" t="n">
        <v>0</v>
      </c>
      <c r="E279" s="27" t="n">
        <v>10</v>
      </c>
      <c r="F279" s="27" t="n">
        <v>2</v>
      </c>
      <c r="G279" s="27" t="n">
        <v>12</v>
      </c>
      <c r="H279" s="27" t="n">
        <v>1</v>
      </c>
      <c r="I279" s="28" t="n">
        <f aca="false">SUM(D279:H279)</f>
        <v>25</v>
      </c>
      <c r="J279" s="201" t="n">
        <v>0</v>
      </c>
      <c r="K279" s="29" t="n">
        <v>0</v>
      </c>
      <c r="L279" s="29" t="n">
        <v>0</v>
      </c>
      <c r="M279" s="31"/>
      <c r="N279" s="31" t="n">
        <f aca="false">N250+(J279/1000)</f>
        <v>58135.528</v>
      </c>
      <c r="O279" s="31" t="n">
        <f aca="false">O250+(K279/1000)</f>
        <v>60843.037</v>
      </c>
      <c r="P279" s="239"/>
    </row>
    <row r="280" customFormat="false" ht="12.75" hidden="false" customHeight="false" outlineLevel="0" collapsed="false">
      <c r="A280" s="23" t="s">
        <v>75</v>
      </c>
      <c r="B280" s="216"/>
      <c r="C280" s="221"/>
      <c r="D280" s="26" t="n">
        <v>2</v>
      </c>
      <c r="E280" s="27" t="n">
        <v>0</v>
      </c>
      <c r="F280" s="27" t="n">
        <v>1</v>
      </c>
      <c r="G280" s="27" t="n">
        <v>0</v>
      </c>
      <c r="H280" s="27" t="n">
        <v>0</v>
      </c>
      <c r="I280" s="37" t="n">
        <f aca="false">SUM(D280:H280)</f>
        <v>3</v>
      </c>
      <c r="J280" s="202" t="n">
        <v>0</v>
      </c>
      <c r="K280" s="189" t="n">
        <v>0</v>
      </c>
      <c r="L280" s="189" t="n">
        <v>468</v>
      </c>
      <c r="M280" s="61"/>
      <c r="N280" s="61" t="n">
        <f aca="false">N251+(J280/1000)</f>
        <v>438.615</v>
      </c>
      <c r="O280" s="31" t="n">
        <f aca="false">O251+(K280/1000)</f>
        <v>162.101</v>
      </c>
      <c r="P280" s="248"/>
    </row>
    <row r="281" customFormat="false" ht="18.75" hidden="false" customHeight="true" outlineLevel="0" collapsed="false">
      <c r="A281" s="223"/>
      <c r="B281" s="216"/>
      <c r="C281" s="224" t="n">
        <f aca="false">A262</f>
        <v>37474</v>
      </c>
      <c r="D281" s="225" t="n">
        <f aca="false">SUM(D278:D280)</f>
        <v>44</v>
      </c>
      <c r="E281" s="226" t="n">
        <f aca="false">SUM(E278:E280)</f>
        <v>44</v>
      </c>
      <c r="F281" s="226" t="n">
        <f aca="false">SUM(F278:F280)</f>
        <v>11</v>
      </c>
      <c r="G281" s="226" t="n">
        <f aca="false">SUM(G278:G280)</f>
        <v>47</v>
      </c>
      <c r="H281" s="226" t="n">
        <f aca="false">SUM(H278:H280)</f>
        <v>1</v>
      </c>
      <c r="I281" s="227" t="n">
        <f aca="false">SUM(I278:I280)</f>
        <v>147</v>
      </c>
      <c r="J281" s="228" t="n">
        <f aca="false">SUM(J278:J280)</f>
        <v>208847</v>
      </c>
      <c r="K281" s="229" t="n">
        <f aca="false">SUM(K278:K280)</f>
        <v>265780</v>
      </c>
      <c r="L281" s="230" t="n">
        <f aca="false">SUM(L278:L280)</f>
        <v>4874294</v>
      </c>
      <c r="M281" s="81"/>
      <c r="N281" s="81" t="n">
        <f aca="false">SUM(N278:N280)</f>
        <v>469337.54</v>
      </c>
      <c r="O281" s="231" t="n">
        <f aca="false">SUM(O278:O280)</f>
        <v>605141.691000001</v>
      </c>
      <c r="P281" s="232"/>
    </row>
    <row r="282" customFormat="false" ht="12.75" hidden="false" customHeight="false" outlineLevel="0" collapsed="false">
      <c r="A282" s="223"/>
      <c r="B282" s="216" t="s">
        <v>112</v>
      </c>
      <c r="C282" s="233" t="n">
        <f aca="false">C285</f>
        <v>37443</v>
      </c>
      <c r="D282" s="234" t="n">
        <f aca="false">D252</f>
        <v>43</v>
      </c>
      <c r="E282" s="235" t="n">
        <f aca="false">E252</f>
        <v>34</v>
      </c>
      <c r="F282" s="235" t="n">
        <f aca="false">F252</f>
        <v>9</v>
      </c>
      <c r="G282" s="235" t="n">
        <f aca="false">G252</f>
        <v>60</v>
      </c>
      <c r="H282" s="235" t="n">
        <f aca="false">H252</f>
        <v>1</v>
      </c>
      <c r="I282" s="235" t="n">
        <f aca="false">I252</f>
        <v>147</v>
      </c>
      <c r="J282" s="236" t="n">
        <f aca="false">J252</f>
        <v>188873</v>
      </c>
      <c r="K282" s="230" t="n">
        <f aca="false">K252</f>
        <v>275328</v>
      </c>
      <c r="L282" s="230" t="n">
        <f aca="false">L252</f>
        <v>4837679</v>
      </c>
      <c r="M282" s="81"/>
      <c r="N282" s="237"/>
      <c r="O282" s="238"/>
      <c r="P282" s="239"/>
    </row>
    <row r="283" customFormat="false" ht="12.75" hidden="false" customHeight="false" outlineLevel="0" collapsed="false">
      <c r="A283" s="240"/>
      <c r="B283" s="241"/>
      <c r="C283" s="242" t="n">
        <f aca="false">C286</f>
        <v>37109</v>
      </c>
      <c r="D283" s="243" t="n">
        <f aca="false">'2001'!D281</f>
        <v>53</v>
      </c>
      <c r="E283" s="244" t="n">
        <f aca="false">'2001'!E281</f>
        <v>44</v>
      </c>
      <c r="F283" s="244" t="n">
        <f aca="false">'2001'!F281</f>
        <v>11</v>
      </c>
      <c r="G283" s="244" t="n">
        <f aca="false">'2001'!G281</f>
        <v>37</v>
      </c>
      <c r="H283" s="244" t="n">
        <f aca="false">'2001'!H281</f>
        <v>1</v>
      </c>
      <c r="I283" s="235" t="n">
        <f aca="false">SUM(D283:H283)</f>
        <v>146</v>
      </c>
      <c r="J283" s="245" t="n">
        <f aca="false">'2001'!J281</f>
        <v>271342</v>
      </c>
      <c r="K283" s="246" t="n">
        <f aca="false">'2001'!K281</f>
        <v>592482</v>
      </c>
      <c r="L283" s="246" t="n">
        <f aca="false">'2001'!L281</f>
        <v>5811202</v>
      </c>
      <c r="M283" s="237"/>
      <c r="N283" s="97"/>
      <c r="O283" s="57"/>
      <c r="P283" s="239"/>
    </row>
    <row r="284" customFormat="false" ht="18.75" hidden="false" customHeight="true" outlineLevel="0" collapsed="false">
      <c r="A284" s="249"/>
      <c r="B284" s="250"/>
      <c r="C284" s="224" t="n">
        <f aca="false">A262</f>
        <v>37474</v>
      </c>
      <c r="D284" s="198" t="n">
        <f aca="false">D274+D281</f>
        <v>64</v>
      </c>
      <c r="E284" s="251" t="n">
        <f aca="false">E274+E281</f>
        <v>44</v>
      </c>
      <c r="F284" s="251" t="n">
        <f aca="false">F274+F281</f>
        <v>19</v>
      </c>
      <c r="G284" s="251" t="n">
        <f aca="false">G274+G281</f>
        <v>56</v>
      </c>
      <c r="H284" s="251" t="n">
        <f aca="false">H274+H281</f>
        <v>7</v>
      </c>
      <c r="I284" s="118" t="n">
        <f aca="false">I274+I281</f>
        <v>190</v>
      </c>
      <c r="J284" s="252" t="n">
        <f aca="false">J274+J281</f>
        <v>305336</v>
      </c>
      <c r="K284" s="247" t="n">
        <f aca="false">K274+K281</f>
        <v>276424</v>
      </c>
      <c r="L284" s="247" t="n">
        <f aca="false">L274+L281</f>
        <v>6016577</v>
      </c>
      <c r="M284" s="31"/>
      <c r="N284" s="31" t="n">
        <f aca="false">N274+N281</f>
        <v>581432.642</v>
      </c>
      <c r="O284" s="61" t="n">
        <f aca="false">O274+O281</f>
        <v>615058.434000001</v>
      </c>
      <c r="P284" s="248"/>
    </row>
    <row r="285" customFormat="false" ht="12.75" hidden="false" customHeight="false" outlineLevel="0" collapsed="false">
      <c r="A285" s="253" t="s">
        <v>120</v>
      </c>
      <c r="B285" s="254"/>
      <c r="C285" s="233" t="n">
        <f aca="false">A233</f>
        <v>37443</v>
      </c>
      <c r="D285" s="53" t="n">
        <f aca="false">D275+D282</f>
        <v>62</v>
      </c>
      <c r="E285" s="54" t="n">
        <f aca="false">E275+E282</f>
        <v>34</v>
      </c>
      <c r="F285" s="54" t="n">
        <f aca="false">F275+F282</f>
        <v>17</v>
      </c>
      <c r="G285" s="54" t="n">
        <f aca="false">G275+G282</f>
        <v>64</v>
      </c>
      <c r="H285" s="54" t="n">
        <f aca="false">H275+H282</f>
        <v>13</v>
      </c>
      <c r="I285" s="28" t="n">
        <f aca="false">I275+I282</f>
        <v>190</v>
      </c>
      <c r="J285" s="119" t="n">
        <f aca="false">J275+J282</f>
        <v>285160</v>
      </c>
      <c r="K285" s="55" t="n">
        <f aca="false">K275+K282</f>
        <v>285873</v>
      </c>
      <c r="L285" s="55" t="n">
        <f aca="false">L275+L282</f>
        <v>5943974</v>
      </c>
      <c r="M285" s="31"/>
      <c r="N285" s="255"/>
      <c r="O285" s="81"/>
      <c r="P285" s="256"/>
    </row>
    <row r="286" customFormat="false" ht="12.75" hidden="false" customHeight="false" outlineLevel="0" collapsed="false">
      <c r="A286" s="257"/>
      <c r="B286" s="279"/>
      <c r="C286" s="242" t="n">
        <f aca="false">C284-365</f>
        <v>37109</v>
      </c>
      <c r="D286" s="258" t="n">
        <f aca="false">D276+D283</f>
        <v>72</v>
      </c>
      <c r="E286" s="259" t="n">
        <f aca="false">E276+E283</f>
        <v>44</v>
      </c>
      <c r="F286" s="259" t="n">
        <f aca="false">F276+F283</f>
        <v>19</v>
      </c>
      <c r="G286" s="259" t="n">
        <f aca="false">G276+G283</f>
        <v>48</v>
      </c>
      <c r="H286" s="259" t="n">
        <f aca="false">H276+H283</f>
        <v>9</v>
      </c>
      <c r="I286" s="260" t="n">
        <f aca="false">I276+I283</f>
        <v>192</v>
      </c>
      <c r="J286" s="261" t="n">
        <f aca="false">J276+J283</f>
        <v>367292</v>
      </c>
      <c r="K286" s="262" t="n">
        <f aca="false">K276+K283</f>
        <v>602776</v>
      </c>
      <c r="L286" s="262" t="n">
        <f aca="false">L276+L283</f>
        <v>6848970</v>
      </c>
      <c r="M286" s="38"/>
      <c r="N286" s="81"/>
      <c r="O286" s="81"/>
      <c r="P286" s="256"/>
    </row>
    <row r="287" customFormat="false" ht="18.75" hidden="false" customHeight="true" outlineLevel="0" collapsed="false">
      <c r="A287" s="263" t="s">
        <v>119</v>
      </c>
      <c r="B287" s="264"/>
      <c r="C287" s="264"/>
      <c r="D287" s="265"/>
      <c r="E287" s="265"/>
      <c r="F287" s="265"/>
      <c r="G287" s="266"/>
      <c r="H287" s="265"/>
      <c r="I287" s="265"/>
      <c r="J287" s="266"/>
      <c r="K287" s="266"/>
      <c r="L287" s="266"/>
      <c r="M287" s="266"/>
      <c r="N287" s="81" t="n">
        <f aca="false">N258</f>
        <v>5779</v>
      </c>
      <c r="O287" s="81" t="n">
        <f aca="false">O258</f>
        <v>4998</v>
      </c>
      <c r="P287" s="256"/>
    </row>
    <row r="288" customFormat="false" ht="13.5" hidden="false" customHeight="false" outlineLevel="0" collapsed="false">
      <c r="A288" s="267" t="s">
        <v>115</v>
      </c>
      <c r="B288" s="216"/>
      <c r="C288" s="264"/>
      <c r="D288" s="264"/>
      <c r="E288" s="264"/>
      <c r="F288" s="264"/>
      <c r="G288" s="264"/>
      <c r="H288" s="264"/>
      <c r="I288" s="264"/>
      <c r="J288" s="264"/>
      <c r="K288" s="264"/>
      <c r="L288" s="216"/>
      <c r="M288" s="216"/>
      <c r="N288" s="268"/>
      <c r="O288" s="268"/>
      <c r="P288" s="269"/>
    </row>
    <row r="289" customFormat="false" ht="13.5" hidden="false" customHeight="false" outlineLevel="0" collapsed="false">
      <c r="A289" s="270" t="s">
        <v>116</v>
      </c>
      <c r="B289" s="216"/>
      <c r="C289" s="264"/>
      <c r="D289" s="264"/>
      <c r="E289" s="264"/>
      <c r="F289" s="264"/>
      <c r="G289" s="264"/>
      <c r="H289" s="264"/>
      <c r="I289" s="264"/>
      <c r="J289" s="264"/>
      <c r="K289" s="264"/>
      <c r="L289" s="216"/>
      <c r="M289" s="216"/>
      <c r="N289" s="271" t="s">
        <v>40</v>
      </c>
      <c r="O289" s="271" t="s">
        <v>41</v>
      </c>
      <c r="P289" s="213"/>
    </row>
    <row r="290" customFormat="false" ht="18.75" hidden="false" customHeight="true" outlineLevel="0" collapsed="false">
      <c r="A290" s="272" t="s">
        <v>76</v>
      </c>
      <c r="B290" s="273"/>
      <c r="C290" s="274"/>
      <c r="D290" s="274"/>
      <c r="E290" s="274"/>
      <c r="F290" s="274"/>
      <c r="G290" s="274"/>
      <c r="H290" s="275"/>
      <c r="I290" s="275"/>
      <c r="J290" s="276"/>
      <c r="K290" s="276"/>
      <c r="L290" s="94" t="s">
        <v>117</v>
      </c>
      <c r="M290" s="94"/>
      <c r="N290" s="277" t="n">
        <f aca="false">N284+N287</f>
        <v>587211.642</v>
      </c>
      <c r="O290" s="277" t="n">
        <f aca="false">O284+O287</f>
        <v>620056.434000001</v>
      </c>
      <c r="P290" s="278"/>
    </row>
    <row r="291" customFormat="false" ht="18.75" hidden="false" customHeight="true" outlineLevel="0" collapsed="false">
      <c r="A291" s="211" t="n">
        <f aca="false">A262+31</f>
        <v>37505</v>
      </c>
      <c r="B291" s="211"/>
      <c r="C291" s="211"/>
      <c r="D291" s="4" t="s">
        <v>0</v>
      </c>
      <c r="E291" s="4"/>
      <c r="F291" s="4"/>
      <c r="G291" s="4"/>
      <c r="H291" s="4"/>
      <c r="I291" s="4"/>
      <c r="J291" s="5" t="s">
        <v>1</v>
      </c>
      <c r="K291" s="5"/>
      <c r="L291" s="5"/>
      <c r="M291" s="5"/>
      <c r="N291" s="5" t="s">
        <v>2</v>
      </c>
      <c r="O291" s="5"/>
      <c r="P291" s="6"/>
    </row>
    <row r="292" customFormat="false" ht="18.75" hidden="false" customHeight="true" outlineLevel="0" collapsed="false">
      <c r="A292" s="212" t="s">
        <v>3</v>
      </c>
      <c r="B292" s="212"/>
      <c r="C292" s="212"/>
      <c r="D292" s="10"/>
      <c r="E292" s="11"/>
      <c r="F292" s="11"/>
      <c r="G292" s="11"/>
      <c r="H292" s="13" t="s">
        <v>4</v>
      </c>
      <c r="I292" s="13" t="s">
        <v>5</v>
      </c>
      <c r="J292" s="14" t="s">
        <v>6</v>
      </c>
      <c r="K292" s="13" t="s">
        <v>7</v>
      </c>
      <c r="L292" s="13" t="s">
        <v>8</v>
      </c>
      <c r="M292" s="13"/>
      <c r="N292" s="14" t="s">
        <v>6</v>
      </c>
      <c r="O292" s="13" t="s">
        <v>7</v>
      </c>
      <c r="P292" s="213"/>
    </row>
    <row r="293" customFormat="false" ht="12.75" hidden="false" customHeight="false" outlineLevel="0" collapsed="false">
      <c r="A293" s="214" t="s">
        <v>97</v>
      </c>
      <c r="B293" s="214"/>
      <c r="C293" s="214"/>
      <c r="D293" s="17" t="s">
        <v>64</v>
      </c>
      <c r="E293" s="18" t="s">
        <v>65</v>
      </c>
      <c r="F293" s="18" t="s">
        <v>66</v>
      </c>
      <c r="G293" s="18" t="s">
        <v>13</v>
      </c>
      <c r="H293" s="18" t="s">
        <v>14</v>
      </c>
      <c r="I293" s="18" t="s">
        <v>15</v>
      </c>
      <c r="J293" s="21" t="s">
        <v>16</v>
      </c>
      <c r="K293" s="19" t="s">
        <v>74</v>
      </c>
      <c r="L293" s="19" t="s">
        <v>16</v>
      </c>
      <c r="M293" s="19"/>
      <c r="N293" s="21" t="s">
        <v>18</v>
      </c>
      <c r="O293" s="19" t="s">
        <v>19</v>
      </c>
      <c r="P293" s="215"/>
    </row>
    <row r="294" customFormat="false" ht="18.75" hidden="false" customHeight="true" outlineLevel="0" collapsed="false">
      <c r="A294" s="23" t="s">
        <v>20</v>
      </c>
      <c r="B294" s="216"/>
      <c r="C294" s="217"/>
      <c r="D294" s="26" t="n">
        <v>1</v>
      </c>
      <c r="E294" s="27" t="n">
        <v>0</v>
      </c>
      <c r="F294" s="27" t="n">
        <v>1</v>
      </c>
      <c r="G294" s="27" t="n">
        <v>0</v>
      </c>
      <c r="H294" s="27" t="n">
        <v>0</v>
      </c>
      <c r="I294" s="118" t="n">
        <f aca="false">SUM(D294:H294)</f>
        <v>2</v>
      </c>
      <c r="J294" s="33" t="n">
        <v>556</v>
      </c>
      <c r="K294" s="33" t="n">
        <v>51</v>
      </c>
      <c r="L294" s="33" t="n">
        <v>84548</v>
      </c>
      <c r="M294" s="30"/>
      <c r="N294" s="31" t="n">
        <f aca="false">N265+(J294/1000)</f>
        <v>18467.064</v>
      </c>
      <c r="O294" s="31" t="n">
        <f aca="false">O265+(K294/1000)</f>
        <v>1826.572</v>
      </c>
      <c r="P294" s="218"/>
    </row>
    <row r="295" customFormat="false" ht="12.75" hidden="false" customHeight="false" outlineLevel="0" collapsed="false">
      <c r="A295" s="23" t="s">
        <v>118</v>
      </c>
      <c r="B295" s="216"/>
      <c r="C295" s="219"/>
      <c r="D295" s="26" t="n">
        <v>0</v>
      </c>
      <c r="E295" s="27" t="n">
        <v>0</v>
      </c>
      <c r="F295" s="27" t="n">
        <v>0</v>
      </c>
      <c r="G295" s="27" t="n">
        <v>1</v>
      </c>
      <c r="H295" s="27" t="n">
        <v>0</v>
      </c>
      <c r="I295" s="28" t="n">
        <f aca="false">SUM(D295:H295)</f>
        <v>1</v>
      </c>
      <c r="J295" s="33" t="n">
        <v>0</v>
      </c>
      <c r="K295" s="33" t="n">
        <v>0</v>
      </c>
      <c r="L295" s="33" t="n">
        <v>0</v>
      </c>
      <c r="M295" s="34"/>
      <c r="N295" s="31" t="n">
        <f aca="false">N266+(J295/1000)</f>
        <v>11598</v>
      </c>
      <c r="O295" s="31" t="n">
        <f aca="false">O266+(K295/1000)</f>
        <v>982</v>
      </c>
      <c r="P295" s="220"/>
    </row>
    <row r="296" customFormat="false" ht="12.75" hidden="false" customHeight="false" outlineLevel="0" collapsed="false">
      <c r="A296" s="23" t="s">
        <v>21</v>
      </c>
      <c r="B296" s="216"/>
      <c r="C296" s="217"/>
      <c r="D296" s="26" t="n">
        <v>4</v>
      </c>
      <c r="E296" s="27" t="n">
        <v>0</v>
      </c>
      <c r="F296" s="27" t="n">
        <v>2</v>
      </c>
      <c r="G296" s="27" t="n">
        <v>0</v>
      </c>
      <c r="H296" s="27" t="n">
        <v>3</v>
      </c>
      <c r="I296" s="28" t="n">
        <f aca="false">SUM(D296:H296)</f>
        <v>9</v>
      </c>
      <c r="J296" s="33" t="n">
        <v>18202</v>
      </c>
      <c r="K296" s="33" t="n">
        <v>1594</v>
      </c>
      <c r="L296" s="33" t="n">
        <v>301834</v>
      </c>
      <c r="M296" s="34"/>
      <c r="N296" s="31" t="n">
        <f aca="false">N267+(J296/1000)</f>
        <v>45656.015</v>
      </c>
      <c r="O296" s="31" t="n">
        <f aca="false">O267+(K296/1000)</f>
        <v>3616.08</v>
      </c>
      <c r="P296" s="220"/>
    </row>
    <row r="297" customFormat="false" ht="12.75" hidden="false" customHeight="false" outlineLevel="0" collapsed="false">
      <c r="A297" s="23" t="s">
        <v>84</v>
      </c>
      <c r="B297" s="216"/>
      <c r="C297" s="217"/>
      <c r="D297" s="26" t="n">
        <v>1</v>
      </c>
      <c r="E297" s="27" t="n">
        <v>0</v>
      </c>
      <c r="F297" s="27" t="n">
        <v>0</v>
      </c>
      <c r="G297" s="27" t="n">
        <v>0</v>
      </c>
      <c r="H297" s="27" t="n">
        <v>0</v>
      </c>
      <c r="I297" s="28" t="n">
        <f aca="false">SUM(D297:H297)</f>
        <v>1</v>
      </c>
      <c r="J297" s="33" t="n">
        <v>551</v>
      </c>
      <c r="K297" s="33" t="n">
        <v>0</v>
      </c>
      <c r="L297" s="33" t="n">
        <v>0</v>
      </c>
      <c r="M297" s="34"/>
      <c r="N297" s="31" t="n">
        <f aca="false">N268+(J297/1000)</f>
        <v>290.285</v>
      </c>
      <c r="O297" s="31" t="n">
        <f aca="false">O268+(K297/1000)</f>
        <v>0</v>
      </c>
      <c r="P297" s="220"/>
    </row>
    <row r="298" customFormat="false" ht="12.75" hidden="false" customHeight="false" outlineLevel="0" collapsed="false">
      <c r="A298" s="23" t="s">
        <v>22</v>
      </c>
      <c r="B298" s="216"/>
      <c r="C298" s="217"/>
      <c r="D298" s="26" t="n">
        <v>3</v>
      </c>
      <c r="E298" s="27" t="n">
        <v>0</v>
      </c>
      <c r="F298" s="27" t="n">
        <v>2</v>
      </c>
      <c r="G298" s="27" t="n">
        <v>1</v>
      </c>
      <c r="H298" s="27" t="n">
        <v>6</v>
      </c>
      <c r="I298" s="28" t="n">
        <f aca="false">SUM(D298:H298)</f>
        <v>12</v>
      </c>
      <c r="J298" s="33" t="n">
        <v>12244</v>
      </c>
      <c r="K298" s="33" t="n">
        <v>1358</v>
      </c>
      <c r="L298" s="33" t="n">
        <v>158358</v>
      </c>
      <c r="M298" s="34"/>
      <c r="N298" s="31" t="n">
        <f aca="false">N269+(J298/1000)</f>
        <v>12157.767</v>
      </c>
      <c r="O298" s="31" t="n">
        <f aca="false">O269+(K298/1000)</f>
        <v>1025.608</v>
      </c>
      <c r="P298" s="220"/>
    </row>
    <row r="299" customFormat="false" ht="12.75" hidden="false" customHeight="false" outlineLevel="0" collapsed="false">
      <c r="A299" s="23" t="s">
        <v>23</v>
      </c>
      <c r="B299" s="216"/>
      <c r="C299" s="217"/>
      <c r="D299" s="26" t="n">
        <v>1</v>
      </c>
      <c r="E299" s="27" t="n">
        <v>0</v>
      </c>
      <c r="F299" s="27" t="n">
        <v>1</v>
      </c>
      <c r="G299" s="27" t="n">
        <v>0</v>
      </c>
      <c r="H299" s="27" t="n">
        <v>0</v>
      </c>
      <c r="I299" s="28" t="n">
        <f aca="false">SUM(D299:H299)</f>
        <v>2</v>
      </c>
      <c r="J299" s="33" t="n">
        <v>2791</v>
      </c>
      <c r="K299" s="33" t="n">
        <v>341</v>
      </c>
      <c r="L299" s="33" t="n">
        <v>71772</v>
      </c>
      <c r="M299" s="34"/>
      <c r="N299" s="31" t="n">
        <f aca="false">N270+(J299/1000)</f>
        <v>5751.964</v>
      </c>
      <c r="O299" s="31" t="n">
        <f aca="false">O270+(K299/1000)</f>
        <v>594.1</v>
      </c>
      <c r="P299" s="220"/>
    </row>
    <row r="300" customFormat="false" ht="12.75" hidden="false" customHeight="false" outlineLevel="0" collapsed="false">
      <c r="A300" s="23" t="s">
        <v>24</v>
      </c>
      <c r="B300" s="216"/>
      <c r="C300" s="217"/>
      <c r="D300" s="26" t="n">
        <v>0</v>
      </c>
      <c r="E300" s="27" t="n">
        <v>0</v>
      </c>
      <c r="F300" s="27" t="n">
        <v>1</v>
      </c>
      <c r="G300" s="27" t="n">
        <v>1</v>
      </c>
      <c r="H300" s="27" t="n">
        <v>0</v>
      </c>
      <c r="I300" s="28" t="n">
        <f aca="false">SUM(D300:H300)</f>
        <v>2</v>
      </c>
      <c r="J300" s="33" t="n">
        <v>0</v>
      </c>
      <c r="K300" s="33" t="n">
        <v>0</v>
      </c>
      <c r="L300" s="33" t="n">
        <v>0</v>
      </c>
      <c r="M300" s="34"/>
      <c r="N300" s="31" t="n">
        <f aca="false">N271+(J300/1000)</f>
        <v>1518.1</v>
      </c>
      <c r="O300" s="31" t="n">
        <f aca="false">O271+(K300/1000)</f>
        <v>10</v>
      </c>
      <c r="P300" s="220"/>
    </row>
    <row r="301" customFormat="false" ht="12.75" hidden="false" customHeight="false" outlineLevel="0" collapsed="false">
      <c r="A301" s="23" t="s">
        <v>25</v>
      </c>
      <c r="B301" s="216"/>
      <c r="C301" s="217"/>
      <c r="D301" s="26" t="n">
        <v>6</v>
      </c>
      <c r="E301" s="27" t="n">
        <v>0</v>
      </c>
      <c r="F301" s="27" t="n">
        <v>1</v>
      </c>
      <c r="G301" s="27" t="n">
        <v>0</v>
      </c>
      <c r="H301" s="27" t="n">
        <v>3</v>
      </c>
      <c r="I301" s="28" t="n">
        <f aca="false">SUM(D301:H301)</f>
        <v>10</v>
      </c>
      <c r="J301" s="33" t="n">
        <v>52881</v>
      </c>
      <c r="K301" s="33" t="n">
        <v>6762</v>
      </c>
      <c r="L301" s="33" t="n">
        <v>446673</v>
      </c>
      <c r="M301" s="34"/>
      <c r="N301" s="31" t="n">
        <f aca="false">N272+(J301/1000)</f>
        <v>15492.954</v>
      </c>
      <c r="O301" s="31" t="n">
        <f aca="false">O272+(K301/1000)</f>
        <v>1872.191</v>
      </c>
      <c r="P301" s="220"/>
    </row>
    <row r="302" customFormat="false" ht="12.75" hidden="false" customHeight="false" outlineLevel="0" collapsed="false">
      <c r="A302" s="23" t="s">
        <v>26</v>
      </c>
      <c r="B302" s="216"/>
      <c r="C302" s="221"/>
      <c r="D302" s="26" t="n">
        <v>3</v>
      </c>
      <c r="E302" s="27" t="n">
        <v>0</v>
      </c>
      <c r="F302" s="27" t="n">
        <v>0</v>
      </c>
      <c r="G302" s="27" t="n">
        <v>1</v>
      </c>
      <c r="H302" s="27" t="n">
        <v>0</v>
      </c>
      <c r="I302" s="37" t="n">
        <f aca="false">SUM(D302:H302)</f>
        <v>4</v>
      </c>
      <c r="J302" s="33" t="n">
        <v>3387</v>
      </c>
      <c r="K302" s="187" t="n">
        <v>0</v>
      </c>
      <c r="L302" s="187" t="n">
        <v>8093</v>
      </c>
      <c r="M302" s="38"/>
      <c r="N302" s="60" t="n">
        <f aca="false">N273+(J302/1000)</f>
        <v>1253.565</v>
      </c>
      <c r="O302" s="31" t="n">
        <f aca="false">O273+(K302/1000)</f>
        <v>0.298</v>
      </c>
      <c r="P302" s="222"/>
    </row>
    <row r="303" customFormat="false" ht="18.75" hidden="false" customHeight="true" outlineLevel="0" collapsed="false">
      <c r="A303" s="223"/>
      <c r="B303" s="216"/>
      <c r="C303" s="224" t="n">
        <f aca="false">A291</f>
        <v>37505</v>
      </c>
      <c r="D303" s="225" t="n">
        <f aca="false">SUM(D294:D302)</f>
        <v>19</v>
      </c>
      <c r="E303" s="226" t="n">
        <f aca="false">SUM(E294:E302)</f>
        <v>0</v>
      </c>
      <c r="F303" s="226" t="n">
        <f aca="false">SUM(F294:F302)</f>
        <v>8</v>
      </c>
      <c r="G303" s="226" t="n">
        <f aca="false">SUM(G294:G302)</f>
        <v>4</v>
      </c>
      <c r="H303" s="226" t="n">
        <f aca="false">SUM(H294:H302)</f>
        <v>12</v>
      </c>
      <c r="I303" s="227" t="n">
        <f aca="false">SUM(I294:I302)</f>
        <v>43</v>
      </c>
      <c r="J303" s="228" t="n">
        <f aca="false">SUM(J294:J302)</f>
        <v>90612</v>
      </c>
      <c r="K303" s="229" t="n">
        <f aca="false">SUM(K294:K302)</f>
        <v>10106</v>
      </c>
      <c r="L303" s="230" t="n">
        <f aca="false">SUM(L294:L302)</f>
        <v>1071278</v>
      </c>
      <c r="M303" s="81"/>
      <c r="N303" s="81" t="n">
        <f aca="false">SUM(N294:N302)</f>
        <v>112185.714</v>
      </c>
      <c r="O303" s="231" t="n">
        <f aca="false">SUM(O294:O302)</f>
        <v>9926.849</v>
      </c>
      <c r="P303" s="232"/>
      <c r="T303" s="287" t="s">
        <v>46</v>
      </c>
      <c r="U303" s="287" t="s">
        <v>47</v>
      </c>
    </row>
    <row r="304" customFormat="false" ht="12.75" hidden="false" customHeight="false" outlineLevel="0" collapsed="false">
      <c r="A304" s="223"/>
      <c r="B304" s="216" t="s">
        <v>112</v>
      </c>
      <c r="C304" s="233" t="n">
        <f aca="false">C314</f>
        <v>37474</v>
      </c>
      <c r="D304" s="234" t="n">
        <f aca="false">D274</f>
        <v>20</v>
      </c>
      <c r="E304" s="235" t="n">
        <f aca="false">E274</f>
        <v>0</v>
      </c>
      <c r="F304" s="235" t="n">
        <f aca="false">F274</f>
        <v>8</v>
      </c>
      <c r="G304" s="235" t="n">
        <f aca="false">G274</f>
        <v>9</v>
      </c>
      <c r="H304" s="235" t="n">
        <f aca="false">H274</f>
        <v>6</v>
      </c>
      <c r="I304" s="235" t="n">
        <f aca="false">I274</f>
        <v>43</v>
      </c>
      <c r="J304" s="236" t="n">
        <f aca="false">J274</f>
        <v>96489</v>
      </c>
      <c r="K304" s="230" t="n">
        <f aca="false">K274</f>
        <v>10644</v>
      </c>
      <c r="L304" s="230" t="n">
        <f aca="false">L274</f>
        <v>1142283</v>
      </c>
      <c r="M304" s="81"/>
      <c r="N304" s="237"/>
      <c r="O304" s="238"/>
      <c r="P304" s="239"/>
    </row>
    <row r="305" customFormat="false" ht="12.75" hidden="false" customHeight="false" outlineLevel="0" collapsed="false">
      <c r="A305" s="240"/>
      <c r="B305" s="241"/>
      <c r="C305" s="242" t="n">
        <f aca="false">C315</f>
        <v>37140</v>
      </c>
      <c r="D305" s="243" t="n">
        <f aca="false">'2001'!D303</f>
        <v>18</v>
      </c>
      <c r="E305" s="244" t="n">
        <f aca="false">'2001'!E303</f>
        <v>0</v>
      </c>
      <c r="F305" s="244" t="n">
        <f aca="false">'2001'!F303</f>
        <v>8</v>
      </c>
      <c r="G305" s="244" t="n">
        <f aca="false">'2001'!G303</f>
        <v>12</v>
      </c>
      <c r="H305" s="244" t="n">
        <f aca="false">'2001'!H303</f>
        <v>8</v>
      </c>
      <c r="I305" s="235" t="n">
        <f aca="false">SUM(D305:H305)</f>
        <v>46</v>
      </c>
      <c r="J305" s="245" t="n">
        <f aca="false">'2001'!J303</f>
        <v>92897</v>
      </c>
      <c r="K305" s="246" t="n">
        <f aca="false">'2001'!K303</f>
        <v>9861</v>
      </c>
      <c r="L305" s="246" t="n">
        <f aca="false">'2001'!L303</f>
        <v>1001069</v>
      </c>
      <c r="M305" s="237"/>
      <c r="N305" s="97"/>
      <c r="O305" s="57"/>
      <c r="P305" s="239"/>
      <c r="R305" s="1" t="n">
        <v>2001</v>
      </c>
      <c r="T305" s="288" t="n">
        <f aca="false">'2001'!J429</f>
        <v>4408907</v>
      </c>
      <c r="U305" s="288" t="n">
        <f aca="false">'2001'!K429</f>
        <v>6543690</v>
      </c>
    </row>
    <row r="306" customFormat="false" ht="18.75" hidden="false" customHeight="true" outlineLevel="0" collapsed="false">
      <c r="A306" s="212" t="s">
        <v>28</v>
      </c>
      <c r="B306" s="212"/>
      <c r="C306" s="212"/>
      <c r="D306" s="53"/>
      <c r="E306" s="54"/>
      <c r="F306" s="54"/>
      <c r="G306" s="54"/>
      <c r="H306" s="54"/>
      <c r="I306" s="118"/>
      <c r="J306" s="119"/>
      <c r="K306" s="55"/>
      <c r="L306" s="247"/>
      <c r="M306" s="31"/>
      <c r="N306" s="57"/>
      <c r="O306" s="57"/>
      <c r="P306" s="239"/>
    </row>
    <row r="307" customFormat="false" ht="12.75" hidden="false" customHeight="false" outlineLevel="0" collapsed="false">
      <c r="A307" s="23" t="s">
        <v>29</v>
      </c>
      <c r="B307" s="216"/>
      <c r="C307" s="217"/>
      <c r="D307" s="26" t="n">
        <v>30</v>
      </c>
      <c r="E307" s="27" t="n">
        <v>34</v>
      </c>
      <c r="F307" s="27" t="n">
        <v>8</v>
      </c>
      <c r="G307" s="27" t="n">
        <v>46</v>
      </c>
      <c r="H307" s="27" t="n">
        <v>0</v>
      </c>
      <c r="I307" s="28" t="n">
        <f aca="false">SUM(D307:H307)</f>
        <v>118</v>
      </c>
      <c r="J307" s="201" t="n">
        <v>198400</v>
      </c>
      <c r="K307" s="200" t="n">
        <v>274954</v>
      </c>
      <c r="L307" s="29" t="n">
        <v>3251220</v>
      </c>
      <c r="M307" s="31"/>
      <c r="N307" s="31" t="n">
        <f aca="false">N278+(J307/1000)</f>
        <v>410961.797</v>
      </c>
      <c r="O307" s="31" t="n">
        <f aca="false">O278+(K307/1000)</f>
        <v>544411.507000001</v>
      </c>
      <c r="P307" s="239"/>
      <c r="R307" s="1" t="s">
        <v>129</v>
      </c>
      <c r="T307" s="288" t="n">
        <f aca="false">SUM(J313,J284,J255,J226,J197,J168,J139,J110,J81,)</f>
        <v>2769555</v>
      </c>
      <c r="U307" s="288" t="n">
        <f aca="false">SUM(K313,K284,K255,K226,K197,K168,K139,K110,K81,)</f>
        <v>2950231</v>
      </c>
    </row>
    <row r="308" customFormat="false" ht="12.75" hidden="false" customHeight="false" outlineLevel="0" collapsed="false">
      <c r="A308" s="23" t="s">
        <v>31</v>
      </c>
      <c r="B308" s="216"/>
      <c r="C308" s="217"/>
      <c r="D308" s="26" t="n">
        <v>0</v>
      </c>
      <c r="E308" s="27" t="n">
        <v>10</v>
      </c>
      <c r="F308" s="27" t="n">
        <v>2</v>
      </c>
      <c r="G308" s="27" t="n">
        <v>12</v>
      </c>
      <c r="H308" s="27" t="n">
        <v>1</v>
      </c>
      <c r="I308" s="28" t="n">
        <f aca="false">SUM(D308:H308)</f>
        <v>25</v>
      </c>
      <c r="J308" s="201" t="n">
        <v>0</v>
      </c>
      <c r="K308" s="29" t="n">
        <v>0</v>
      </c>
      <c r="L308" s="29" t="n">
        <v>0</v>
      </c>
      <c r="M308" s="31"/>
      <c r="N308" s="31" t="n">
        <f aca="false">N279+(J308/1000)</f>
        <v>58135.528</v>
      </c>
      <c r="O308" s="31" t="n">
        <f aca="false">O279+(K308/1000)</f>
        <v>60843.037</v>
      </c>
      <c r="P308" s="239"/>
      <c r="R308" s="1" t="s">
        <v>130</v>
      </c>
      <c r="T308" s="288" t="n">
        <f aca="false">T307*1.3333333</f>
        <v>3692739.9076815</v>
      </c>
      <c r="U308" s="288" t="n">
        <f aca="false">U307*1.3333333</f>
        <v>3933641.2349923</v>
      </c>
    </row>
    <row r="309" customFormat="false" ht="12.75" hidden="false" customHeight="false" outlineLevel="0" collapsed="false">
      <c r="A309" s="23" t="s">
        <v>75</v>
      </c>
      <c r="B309" s="216"/>
      <c r="C309" s="221"/>
      <c r="D309" s="26" t="n">
        <v>2</v>
      </c>
      <c r="E309" s="27" t="n">
        <v>0</v>
      </c>
      <c r="F309" s="27" t="n">
        <v>1</v>
      </c>
      <c r="G309" s="27" t="n">
        <v>0</v>
      </c>
      <c r="H309" s="27" t="n">
        <v>0</v>
      </c>
      <c r="I309" s="37" t="n">
        <f aca="false">SUM(D309:H309)</f>
        <v>3</v>
      </c>
      <c r="J309" s="202" t="n">
        <v>427</v>
      </c>
      <c r="K309" s="189" t="n">
        <v>26</v>
      </c>
      <c r="L309" s="189" t="n">
        <v>2126</v>
      </c>
      <c r="M309" s="61"/>
      <c r="N309" s="61" t="n">
        <f aca="false">N280+(J309/1000)</f>
        <v>439.042</v>
      </c>
      <c r="O309" s="31" t="n">
        <f aca="false">O280+(K309/1000)</f>
        <v>162.127</v>
      </c>
      <c r="P309" s="248"/>
    </row>
    <row r="310" customFormat="false" ht="18.75" hidden="false" customHeight="true" outlineLevel="0" collapsed="false">
      <c r="A310" s="223"/>
      <c r="B310" s="216"/>
      <c r="C310" s="224" t="n">
        <f aca="false">A291</f>
        <v>37505</v>
      </c>
      <c r="D310" s="225" t="n">
        <f aca="false">SUM(D307:D309)</f>
        <v>32</v>
      </c>
      <c r="E310" s="226" t="n">
        <f aca="false">SUM(E307:E309)</f>
        <v>44</v>
      </c>
      <c r="F310" s="226" t="n">
        <f aca="false">SUM(F307:F309)</f>
        <v>11</v>
      </c>
      <c r="G310" s="226" t="n">
        <f aca="false">SUM(G307:G309)</f>
        <v>58</v>
      </c>
      <c r="H310" s="226" t="n">
        <f aca="false">SUM(H307:H309)</f>
        <v>1</v>
      </c>
      <c r="I310" s="227" t="n">
        <f aca="false">SUM(I307:I309)</f>
        <v>146</v>
      </c>
      <c r="J310" s="228" t="n">
        <f aca="false">SUM(J307:J309)</f>
        <v>198827</v>
      </c>
      <c r="K310" s="229" t="n">
        <f aca="false">SUM(K307:K309)</f>
        <v>274980</v>
      </c>
      <c r="L310" s="230" t="n">
        <f aca="false">SUM(L307:L309)</f>
        <v>3253346</v>
      </c>
      <c r="M310" s="81"/>
      <c r="N310" s="81" t="n">
        <f aca="false">SUM(N307:N309)</f>
        <v>469536.367</v>
      </c>
      <c r="O310" s="231" t="n">
        <f aca="false">SUM(O307:O309)</f>
        <v>605416.671000001</v>
      </c>
      <c r="P310" s="232"/>
      <c r="R310" s="1" t="s">
        <v>131</v>
      </c>
      <c r="T310" s="289" t="n">
        <f aca="false">SUM(T305,T308)</f>
        <v>8101646.9076815</v>
      </c>
      <c r="U310" s="289" t="n">
        <f aca="false">SUM(U305,U308)</f>
        <v>10477331.2349923</v>
      </c>
    </row>
    <row r="311" customFormat="false" ht="12.75" hidden="false" customHeight="false" outlineLevel="0" collapsed="false">
      <c r="A311" s="223"/>
      <c r="B311" s="216" t="s">
        <v>112</v>
      </c>
      <c r="C311" s="233" t="n">
        <f aca="false">C314</f>
        <v>37474</v>
      </c>
      <c r="D311" s="234" t="n">
        <f aca="false">D281</f>
        <v>44</v>
      </c>
      <c r="E311" s="235" t="n">
        <f aca="false">E281</f>
        <v>44</v>
      </c>
      <c r="F311" s="235" t="n">
        <f aca="false">F281</f>
        <v>11</v>
      </c>
      <c r="G311" s="235" t="n">
        <f aca="false">G281</f>
        <v>47</v>
      </c>
      <c r="H311" s="235" t="n">
        <f aca="false">H281</f>
        <v>1</v>
      </c>
      <c r="I311" s="235" t="n">
        <f aca="false">I281</f>
        <v>147</v>
      </c>
      <c r="J311" s="236" t="n">
        <f aca="false">J281</f>
        <v>208847</v>
      </c>
      <c r="K311" s="230" t="n">
        <f aca="false">K281</f>
        <v>265780</v>
      </c>
      <c r="L311" s="230" t="n">
        <f aca="false">L281</f>
        <v>4874294</v>
      </c>
      <c r="M311" s="81"/>
      <c r="N311" s="237"/>
      <c r="O311" s="238"/>
      <c r="P311" s="239"/>
    </row>
    <row r="312" customFormat="false" ht="12.75" hidden="false" customHeight="false" outlineLevel="0" collapsed="false">
      <c r="A312" s="240"/>
      <c r="B312" s="241"/>
      <c r="C312" s="242" t="n">
        <f aca="false">C315</f>
        <v>37140</v>
      </c>
      <c r="D312" s="243" t="n">
        <f aca="false">'2001'!D310</f>
        <v>53</v>
      </c>
      <c r="E312" s="244" t="n">
        <f aca="false">'2001'!E310</f>
        <v>44</v>
      </c>
      <c r="F312" s="244" t="n">
        <f aca="false">'2001'!F310</f>
        <v>11</v>
      </c>
      <c r="G312" s="244" t="n">
        <f aca="false">'2001'!G310</f>
        <v>37</v>
      </c>
      <c r="H312" s="244" t="n">
        <f aca="false">'2001'!H310</f>
        <v>1</v>
      </c>
      <c r="I312" s="235" t="n">
        <f aca="false">SUM(D312:H312)</f>
        <v>146</v>
      </c>
      <c r="J312" s="245" t="n">
        <f aca="false">'2001'!J310</f>
        <v>262499</v>
      </c>
      <c r="K312" s="246" t="n">
        <f aca="false">'2001'!K310</f>
        <v>522324</v>
      </c>
      <c r="L312" s="246" t="n">
        <f aca="false">'2001'!L310</f>
        <v>5644728</v>
      </c>
      <c r="M312" s="237"/>
      <c r="N312" s="97"/>
      <c r="O312" s="57"/>
      <c r="P312" s="239"/>
      <c r="R312" s="1" t="s">
        <v>132</v>
      </c>
      <c r="T312" s="288" t="n">
        <f aca="false">(T310/1000)+'2000'!N435</f>
        <v>588424.265907682</v>
      </c>
      <c r="U312" s="288" t="n">
        <f aca="false">(U310/1000)+'2000'!O435</f>
        <v>621324.930234992</v>
      </c>
    </row>
    <row r="313" customFormat="false" ht="18.75" hidden="false" customHeight="true" outlineLevel="0" collapsed="false">
      <c r="A313" s="249"/>
      <c r="B313" s="250"/>
      <c r="C313" s="224" t="n">
        <f aca="false">A291</f>
        <v>37505</v>
      </c>
      <c r="D313" s="198" t="n">
        <f aca="false">D303+D310</f>
        <v>51</v>
      </c>
      <c r="E313" s="251" t="n">
        <f aca="false">E303+E310</f>
        <v>44</v>
      </c>
      <c r="F313" s="251" t="n">
        <f aca="false">F303+F310</f>
        <v>19</v>
      </c>
      <c r="G313" s="251" t="n">
        <f aca="false">G303+G310</f>
        <v>62</v>
      </c>
      <c r="H313" s="251" t="n">
        <f aca="false">H303+H310</f>
        <v>13</v>
      </c>
      <c r="I313" s="118" t="n">
        <f aca="false">I303+I310</f>
        <v>189</v>
      </c>
      <c r="J313" s="252" t="n">
        <f aca="false">J303+J310</f>
        <v>289439</v>
      </c>
      <c r="K313" s="247" t="n">
        <f aca="false">K303+K310</f>
        <v>285086</v>
      </c>
      <c r="L313" s="247" t="n">
        <f aca="false">L303+L310</f>
        <v>4324624</v>
      </c>
      <c r="M313" s="31"/>
      <c r="N313" s="31" t="n">
        <f aca="false">N303+N310</f>
        <v>581722.081</v>
      </c>
      <c r="O313" s="61" t="n">
        <f aca="false">O303+O310</f>
        <v>615343.520000001</v>
      </c>
      <c r="P313" s="248"/>
    </row>
    <row r="314" customFormat="false" ht="12.75" hidden="false" customHeight="false" outlineLevel="0" collapsed="false">
      <c r="A314" s="253" t="s">
        <v>120</v>
      </c>
      <c r="B314" s="254"/>
      <c r="C314" s="233" t="n">
        <f aca="false">A262</f>
        <v>37474</v>
      </c>
      <c r="D314" s="53" t="n">
        <f aca="false">D304+D311</f>
        <v>64</v>
      </c>
      <c r="E314" s="54" t="n">
        <f aca="false">E304+E311</f>
        <v>44</v>
      </c>
      <c r="F314" s="54" t="n">
        <f aca="false">F304+F311</f>
        <v>19</v>
      </c>
      <c r="G314" s="54" t="n">
        <f aca="false">G304+G311</f>
        <v>56</v>
      </c>
      <c r="H314" s="54" t="n">
        <f aca="false">H304+H311</f>
        <v>7</v>
      </c>
      <c r="I314" s="28" t="n">
        <f aca="false">I304+I311</f>
        <v>190</v>
      </c>
      <c r="J314" s="119" t="n">
        <f aca="false">J304+J311</f>
        <v>305336</v>
      </c>
      <c r="K314" s="55" t="n">
        <f aca="false">K304+K311</f>
        <v>276424</v>
      </c>
      <c r="L314" s="55" t="n">
        <f aca="false">L304+L311</f>
        <v>6016577</v>
      </c>
      <c r="M314" s="31"/>
      <c r="N314" s="255"/>
      <c r="O314" s="81"/>
      <c r="P314" s="256"/>
    </row>
    <row r="315" customFormat="false" ht="12.75" hidden="false" customHeight="false" outlineLevel="0" collapsed="false">
      <c r="A315" s="257"/>
      <c r="B315" s="279"/>
      <c r="C315" s="242" t="n">
        <f aca="false">C313-365</f>
        <v>37140</v>
      </c>
      <c r="D315" s="258" t="n">
        <f aca="false">D305+D312</f>
        <v>71</v>
      </c>
      <c r="E315" s="259" t="n">
        <f aca="false">E305+E312</f>
        <v>44</v>
      </c>
      <c r="F315" s="259" t="n">
        <f aca="false">F305+F312</f>
        <v>19</v>
      </c>
      <c r="G315" s="259" t="n">
        <f aca="false">G305+G312</f>
        <v>49</v>
      </c>
      <c r="H315" s="259" t="n">
        <f aca="false">H305+H312</f>
        <v>9</v>
      </c>
      <c r="I315" s="260" t="n">
        <f aca="false">I305+I312</f>
        <v>192</v>
      </c>
      <c r="J315" s="261" t="n">
        <f aca="false">J305+J312</f>
        <v>355396</v>
      </c>
      <c r="K315" s="262" t="n">
        <f aca="false">K305+K312</f>
        <v>532185</v>
      </c>
      <c r="L315" s="262" t="n">
        <f aca="false">L305+L312</f>
        <v>6645797</v>
      </c>
      <c r="M315" s="38"/>
      <c r="N315" s="81"/>
      <c r="O315" s="81"/>
      <c r="P315" s="256"/>
    </row>
    <row r="316" customFormat="false" ht="18.75" hidden="false" customHeight="true" outlineLevel="0" collapsed="false">
      <c r="A316" s="263" t="s">
        <v>119</v>
      </c>
      <c r="B316" s="264"/>
      <c r="C316" s="264"/>
      <c r="D316" s="265"/>
      <c r="E316" s="265"/>
      <c r="F316" s="265"/>
      <c r="G316" s="266"/>
      <c r="H316" s="265"/>
      <c r="I316" s="265"/>
      <c r="J316" s="266"/>
      <c r="K316" s="266"/>
      <c r="L316" s="266"/>
      <c r="M316" s="266"/>
      <c r="N316" s="81" t="n">
        <f aca="false">N287</f>
        <v>5779</v>
      </c>
      <c r="O316" s="81" t="n">
        <f aca="false">O287</f>
        <v>4998</v>
      </c>
      <c r="P316" s="256"/>
    </row>
    <row r="317" customFormat="false" ht="13.5" hidden="false" customHeight="false" outlineLevel="0" collapsed="false">
      <c r="A317" s="267" t="s">
        <v>115</v>
      </c>
      <c r="B317" s="216"/>
      <c r="C317" s="264"/>
      <c r="D317" s="264"/>
      <c r="E317" s="264"/>
      <c r="F317" s="264"/>
      <c r="G317" s="264"/>
      <c r="H317" s="264"/>
      <c r="I317" s="264"/>
      <c r="J317" s="264"/>
      <c r="K317" s="264"/>
      <c r="L317" s="216"/>
      <c r="M317" s="216"/>
      <c r="N317" s="268"/>
      <c r="O317" s="268"/>
      <c r="P317" s="269"/>
    </row>
    <row r="318" customFormat="false" ht="13.5" hidden="false" customHeight="false" outlineLevel="0" collapsed="false">
      <c r="A318" s="270" t="s">
        <v>116</v>
      </c>
      <c r="B318" s="216"/>
      <c r="C318" s="264"/>
      <c r="D318" s="264"/>
      <c r="E318" s="264"/>
      <c r="F318" s="264"/>
      <c r="G318" s="264"/>
      <c r="H318" s="264"/>
      <c r="I318" s="264"/>
      <c r="J318" s="264"/>
      <c r="K318" s="264"/>
      <c r="L318" s="216"/>
      <c r="M318" s="216"/>
      <c r="N318" s="271" t="s">
        <v>40</v>
      </c>
      <c r="O318" s="271" t="s">
        <v>41</v>
      </c>
      <c r="P318" s="213"/>
    </row>
    <row r="319" customFormat="false" ht="18.75" hidden="false" customHeight="true" outlineLevel="0" collapsed="false">
      <c r="A319" s="272" t="s">
        <v>76</v>
      </c>
      <c r="B319" s="273"/>
      <c r="C319" s="274"/>
      <c r="D319" s="274"/>
      <c r="E319" s="274"/>
      <c r="F319" s="274"/>
      <c r="G319" s="274"/>
      <c r="H319" s="275"/>
      <c r="I319" s="275"/>
      <c r="J319" s="276"/>
      <c r="K319" s="276"/>
      <c r="L319" s="94" t="s">
        <v>117</v>
      </c>
      <c r="M319" s="94"/>
      <c r="N319" s="277" t="n">
        <f aca="false">N313+N316</f>
        <v>587501.081</v>
      </c>
      <c r="O319" s="277" t="n">
        <f aca="false">O313+O316</f>
        <v>620341.520000001</v>
      </c>
      <c r="P319" s="278"/>
    </row>
    <row r="320" customFormat="false" ht="18.75" hidden="false" customHeight="true" outlineLevel="0" collapsed="false">
      <c r="A320" s="211" t="n">
        <f aca="false">A291+31</f>
        <v>37536</v>
      </c>
      <c r="B320" s="211"/>
      <c r="C320" s="211"/>
      <c r="D320" s="4" t="s">
        <v>0</v>
      </c>
      <c r="E320" s="4"/>
      <c r="F320" s="4"/>
      <c r="G320" s="4"/>
      <c r="H320" s="4"/>
      <c r="I320" s="4"/>
      <c r="J320" s="5" t="s">
        <v>1</v>
      </c>
      <c r="K320" s="5"/>
      <c r="L320" s="5"/>
      <c r="M320" s="5"/>
      <c r="N320" s="5" t="s">
        <v>2</v>
      </c>
      <c r="O320" s="5"/>
      <c r="P320" s="6"/>
    </row>
    <row r="321" customFormat="false" ht="18.75" hidden="false" customHeight="true" outlineLevel="0" collapsed="false">
      <c r="A321" s="212" t="s">
        <v>3</v>
      </c>
      <c r="B321" s="212"/>
      <c r="C321" s="212"/>
      <c r="D321" s="10"/>
      <c r="E321" s="11"/>
      <c r="F321" s="11"/>
      <c r="G321" s="11"/>
      <c r="H321" s="13" t="s">
        <v>4</v>
      </c>
      <c r="I321" s="13" t="s">
        <v>5</v>
      </c>
      <c r="J321" s="14" t="s">
        <v>6</v>
      </c>
      <c r="K321" s="13" t="s">
        <v>7</v>
      </c>
      <c r="L321" s="13" t="s">
        <v>8</v>
      </c>
      <c r="M321" s="13"/>
      <c r="N321" s="14" t="s">
        <v>6</v>
      </c>
      <c r="O321" s="13" t="s">
        <v>7</v>
      </c>
      <c r="P321" s="213"/>
    </row>
    <row r="322" customFormat="false" ht="12.75" hidden="false" customHeight="false" outlineLevel="0" collapsed="false">
      <c r="A322" s="214" t="s">
        <v>97</v>
      </c>
      <c r="B322" s="214"/>
      <c r="C322" s="214"/>
      <c r="D322" s="17" t="s">
        <v>64</v>
      </c>
      <c r="E322" s="18" t="s">
        <v>65</v>
      </c>
      <c r="F322" s="18" t="s">
        <v>66</v>
      </c>
      <c r="G322" s="18" t="s">
        <v>13</v>
      </c>
      <c r="H322" s="18" t="s">
        <v>14</v>
      </c>
      <c r="I322" s="18" t="s">
        <v>15</v>
      </c>
      <c r="J322" s="21" t="s">
        <v>16</v>
      </c>
      <c r="K322" s="19" t="s">
        <v>74</v>
      </c>
      <c r="L322" s="19" t="s">
        <v>16</v>
      </c>
      <c r="M322" s="19"/>
      <c r="N322" s="21" t="s">
        <v>18</v>
      </c>
      <c r="O322" s="19" t="s">
        <v>19</v>
      </c>
      <c r="P322" s="215"/>
    </row>
    <row r="323" customFormat="false" ht="18.75" hidden="false" customHeight="true" outlineLevel="0" collapsed="false">
      <c r="A323" s="23" t="s">
        <v>20</v>
      </c>
      <c r="B323" s="216"/>
      <c r="C323" s="217"/>
      <c r="D323" s="26" t="n">
        <v>1</v>
      </c>
      <c r="E323" s="27" t="n">
        <v>0</v>
      </c>
      <c r="F323" s="27" t="n">
        <v>1</v>
      </c>
      <c r="G323" s="27" t="n">
        <v>0</v>
      </c>
      <c r="H323" s="27" t="n">
        <v>0</v>
      </c>
      <c r="I323" s="118" t="n">
        <f aca="false">SUM(D323:H323)</f>
        <v>2</v>
      </c>
      <c r="J323" s="33" t="n">
        <v>569</v>
      </c>
      <c r="K323" s="33" t="n">
        <v>52</v>
      </c>
      <c r="L323" s="33" t="n">
        <v>90613</v>
      </c>
      <c r="M323" s="30"/>
      <c r="N323" s="31" t="n">
        <f aca="false">N294+(J323/1000)</f>
        <v>18467.633</v>
      </c>
      <c r="O323" s="31" t="n">
        <f aca="false">O294+(K323/1000)</f>
        <v>1826.624</v>
      </c>
      <c r="P323" s="218"/>
    </row>
    <row r="324" customFormat="false" ht="12.75" hidden="false" customHeight="false" outlineLevel="0" collapsed="false">
      <c r="A324" s="23" t="s">
        <v>118</v>
      </c>
      <c r="B324" s="216"/>
      <c r="C324" s="219"/>
      <c r="D324" s="26" t="n">
        <v>0</v>
      </c>
      <c r="E324" s="27" t="n">
        <v>0</v>
      </c>
      <c r="F324" s="27" t="n">
        <v>0</v>
      </c>
      <c r="G324" s="27" t="n">
        <v>1</v>
      </c>
      <c r="H324" s="27" t="n">
        <v>0</v>
      </c>
      <c r="I324" s="28" t="n">
        <f aca="false">SUM(D324:H324)</f>
        <v>1</v>
      </c>
      <c r="J324" s="33" t="n">
        <v>0</v>
      </c>
      <c r="K324" s="33" t="n">
        <v>0</v>
      </c>
      <c r="L324" s="33" t="n">
        <v>0</v>
      </c>
      <c r="M324" s="34"/>
      <c r="N324" s="31" t="n">
        <f aca="false">N295+(J324/1000)</f>
        <v>11598</v>
      </c>
      <c r="O324" s="31" t="n">
        <f aca="false">O295+(K324/1000)</f>
        <v>982</v>
      </c>
      <c r="P324" s="220"/>
    </row>
    <row r="325" customFormat="false" ht="12.75" hidden="false" customHeight="false" outlineLevel="0" collapsed="false">
      <c r="A325" s="23" t="s">
        <v>21</v>
      </c>
      <c r="B325" s="216"/>
      <c r="C325" s="217"/>
      <c r="D325" s="26" t="n">
        <v>4</v>
      </c>
      <c r="E325" s="27" t="n">
        <v>0</v>
      </c>
      <c r="F325" s="27" t="n">
        <v>2</v>
      </c>
      <c r="G325" s="27" t="n">
        <v>0</v>
      </c>
      <c r="H325" s="27" t="n">
        <v>3</v>
      </c>
      <c r="I325" s="28" t="n">
        <f aca="false">SUM(D325:H325)</f>
        <v>9</v>
      </c>
      <c r="J325" s="33" t="n">
        <v>25864</v>
      </c>
      <c r="K325" s="33" t="n">
        <v>2290</v>
      </c>
      <c r="L325" s="33" t="n">
        <v>445929</v>
      </c>
      <c r="M325" s="34"/>
      <c r="N325" s="31" t="n">
        <f aca="false">N296+(J325/1000)</f>
        <v>45681.879</v>
      </c>
      <c r="O325" s="31" t="n">
        <f aca="false">O296+(K325/1000)</f>
        <v>3618.37</v>
      </c>
      <c r="P325" s="220"/>
    </row>
    <row r="326" customFormat="false" ht="12.75" hidden="false" customHeight="false" outlineLevel="0" collapsed="false">
      <c r="A326" s="23" t="s">
        <v>84</v>
      </c>
      <c r="B326" s="216"/>
      <c r="C326" s="217"/>
      <c r="D326" s="26" t="n">
        <v>1</v>
      </c>
      <c r="E326" s="27" t="n">
        <v>0</v>
      </c>
      <c r="F326" s="27" t="n">
        <v>0</v>
      </c>
      <c r="G326" s="27" t="n">
        <v>0</v>
      </c>
      <c r="H326" s="27" t="n">
        <v>0</v>
      </c>
      <c r="I326" s="28" t="n">
        <f aca="false">SUM(D326:H326)</f>
        <v>1</v>
      </c>
      <c r="J326" s="33" t="n">
        <v>192</v>
      </c>
      <c r="K326" s="33" t="n">
        <v>0</v>
      </c>
      <c r="L326" s="33" t="n">
        <v>0</v>
      </c>
      <c r="M326" s="34"/>
      <c r="N326" s="31" t="n">
        <f aca="false">N297+(J326/1000)</f>
        <v>290.477</v>
      </c>
      <c r="O326" s="31" t="n">
        <f aca="false">O297+(K326/1000)</f>
        <v>0</v>
      </c>
      <c r="P326" s="220"/>
    </row>
    <row r="327" customFormat="false" ht="12.75" hidden="false" customHeight="false" outlineLevel="0" collapsed="false">
      <c r="A327" s="23" t="s">
        <v>22</v>
      </c>
      <c r="B327" s="216"/>
      <c r="C327" s="217"/>
      <c r="D327" s="26" t="n">
        <v>4</v>
      </c>
      <c r="E327" s="27" t="n">
        <v>0</v>
      </c>
      <c r="F327" s="27" t="n">
        <v>2</v>
      </c>
      <c r="G327" s="27" t="n">
        <v>0</v>
      </c>
      <c r="H327" s="27" t="n">
        <v>6</v>
      </c>
      <c r="I327" s="28" t="n">
        <f aca="false">SUM(D327:H327)</f>
        <v>12</v>
      </c>
      <c r="J327" s="33" t="n">
        <v>13893</v>
      </c>
      <c r="K327" s="33" t="n">
        <v>1503</v>
      </c>
      <c r="L327" s="33" t="n">
        <v>162897</v>
      </c>
      <c r="M327" s="34"/>
      <c r="N327" s="31" t="n">
        <f aca="false">N298+(J327/1000)</f>
        <v>12171.66</v>
      </c>
      <c r="O327" s="31" t="n">
        <f aca="false">O298+(K327/1000)</f>
        <v>1027.111</v>
      </c>
      <c r="P327" s="220"/>
    </row>
    <row r="328" customFormat="false" ht="12.75" hidden="false" customHeight="false" outlineLevel="0" collapsed="false">
      <c r="A328" s="23" t="s">
        <v>23</v>
      </c>
      <c r="B328" s="216"/>
      <c r="C328" s="217"/>
      <c r="D328" s="26" t="n">
        <v>1</v>
      </c>
      <c r="E328" s="27" t="n">
        <v>0</v>
      </c>
      <c r="F328" s="27" t="n">
        <v>1</v>
      </c>
      <c r="G328" s="27" t="n">
        <v>0</v>
      </c>
      <c r="H328" s="27" t="n">
        <v>0</v>
      </c>
      <c r="I328" s="28" t="n">
        <f aca="false">SUM(D328:H328)</f>
        <v>2</v>
      </c>
      <c r="J328" s="33" t="n">
        <v>2638</v>
      </c>
      <c r="K328" s="33" t="n">
        <v>322</v>
      </c>
      <c r="L328" s="33" t="n">
        <v>67881</v>
      </c>
      <c r="M328" s="34"/>
      <c r="N328" s="31" t="n">
        <f aca="false">N299+(J328/1000)</f>
        <v>5754.602</v>
      </c>
      <c r="O328" s="31" t="n">
        <f aca="false">O299+(K328/1000)</f>
        <v>594.422</v>
      </c>
      <c r="P328" s="220"/>
    </row>
    <row r="329" customFormat="false" ht="12.75" hidden="false" customHeight="false" outlineLevel="0" collapsed="false">
      <c r="A329" s="23" t="s">
        <v>24</v>
      </c>
      <c r="B329" s="216"/>
      <c r="C329" s="217"/>
      <c r="D329" s="26" t="n">
        <v>0</v>
      </c>
      <c r="E329" s="27" t="n">
        <v>0</v>
      </c>
      <c r="F329" s="27" t="n">
        <v>1</v>
      </c>
      <c r="G329" s="27" t="n">
        <v>1</v>
      </c>
      <c r="H329" s="27" t="n">
        <v>0</v>
      </c>
      <c r="I329" s="28" t="n">
        <f aca="false">SUM(D329:H329)</f>
        <v>2</v>
      </c>
      <c r="J329" s="33" t="n">
        <v>0</v>
      </c>
      <c r="K329" s="33" t="n">
        <v>0</v>
      </c>
      <c r="L329" s="33" t="n">
        <v>0</v>
      </c>
      <c r="M329" s="34"/>
      <c r="N329" s="31" t="n">
        <f aca="false">N300+(J329/1000)</f>
        <v>1518.1</v>
      </c>
      <c r="O329" s="31" t="n">
        <f aca="false">O300+(K329/1000)</f>
        <v>10</v>
      </c>
      <c r="P329" s="220"/>
    </row>
    <row r="330" customFormat="false" ht="12.75" hidden="false" customHeight="false" outlineLevel="0" collapsed="false">
      <c r="A330" s="23" t="s">
        <v>25</v>
      </c>
      <c r="B330" s="216"/>
      <c r="C330" s="217"/>
      <c r="D330" s="26" t="n">
        <v>6</v>
      </c>
      <c r="E330" s="27" t="n">
        <v>0</v>
      </c>
      <c r="F330" s="27" t="n">
        <v>1</v>
      </c>
      <c r="G330" s="27" t="n">
        <v>0</v>
      </c>
      <c r="H330" s="27" t="n">
        <v>3</v>
      </c>
      <c r="I330" s="28" t="n">
        <f aca="false">SUM(D330:H330)</f>
        <v>10</v>
      </c>
      <c r="J330" s="33" t="n">
        <v>52713</v>
      </c>
      <c r="K330" s="33" t="n">
        <v>6741</v>
      </c>
      <c r="L330" s="33" t="n">
        <v>459980</v>
      </c>
      <c r="M330" s="34"/>
      <c r="N330" s="31" t="n">
        <f aca="false">N301+(J330/1000)</f>
        <v>15545.667</v>
      </c>
      <c r="O330" s="31" t="n">
        <f aca="false">O301+(K330/1000)</f>
        <v>1878.932</v>
      </c>
      <c r="P330" s="220"/>
    </row>
    <row r="331" customFormat="false" ht="12.75" hidden="false" customHeight="false" outlineLevel="0" collapsed="false">
      <c r="A331" s="23" t="s">
        <v>26</v>
      </c>
      <c r="B331" s="216"/>
      <c r="C331" s="221"/>
      <c r="D331" s="26" t="n">
        <v>3</v>
      </c>
      <c r="E331" s="27" t="n">
        <v>0</v>
      </c>
      <c r="F331" s="27" t="n">
        <v>0</v>
      </c>
      <c r="G331" s="27" t="n">
        <v>1</v>
      </c>
      <c r="H331" s="27" t="n">
        <v>0</v>
      </c>
      <c r="I331" s="37" t="n">
        <f aca="false">SUM(D331:H331)</f>
        <v>4</v>
      </c>
      <c r="J331" s="33" t="n">
        <v>3487</v>
      </c>
      <c r="K331" s="187" t="n">
        <v>0</v>
      </c>
      <c r="L331" s="187" t="n">
        <v>7891</v>
      </c>
      <c r="M331" s="38"/>
      <c r="N331" s="60" t="n">
        <f aca="false">N302+(J331/1000)</f>
        <v>1257.052</v>
      </c>
      <c r="O331" s="31" t="n">
        <f aca="false">O302+(K331/1000)</f>
        <v>0.298</v>
      </c>
      <c r="P331" s="222"/>
    </row>
    <row r="332" customFormat="false" ht="18.75" hidden="false" customHeight="true" outlineLevel="0" collapsed="false">
      <c r="A332" s="223"/>
      <c r="B332" s="216"/>
      <c r="C332" s="224" t="n">
        <f aca="false">A320</f>
        <v>37536</v>
      </c>
      <c r="D332" s="225" t="n">
        <f aca="false">SUM(D323:D331)</f>
        <v>20</v>
      </c>
      <c r="E332" s="226" t="n">
        <f aca="false">SUM(E323:E331)</f>
        <v>0</v>
      </c>
      <c r="F332" s="226" t="n">
        <f aca="false">SUM(F323:F331)</f>
        <v>8</v>
      </c>
      <c r="G332" s="226" t="n">
        <f aca="false">SUM(G323:G331)</f>
        <v>3</v>
      </c>
      <c r="H332" s="226" t="n">
        <f aca="false">SUM(H323:H331)</f>
        <v>12</v>
      </c>
      <c r="I332" s="227" t="n">
        <f aca="false">SUM(I323:I331)</f>
        <v>43</v>
      </c>
      <c r="J332" s="228" t="n">
        <f aca="false">SUM(J323:J331)</f>
        <v>99356</v>
      </c>
      <c r="K332" s="229" t="n">
        <f aca="false">SUM(K323:K331)</f>
        <v>10908</v>
      </c>
      <c r="L332" s="230" t="n">
        <f aca="false">SUM(L323:L331)</f>
        <v>1235191</v>
      </c>
      <c r="M332" s="81"/>
      <c r="N332" s="81" t="n">
        <f aca="false">SUM(N323:N331)</f>
        <v>112285.07</v>
      </c>
      <c r="O332" s="231" t="n">
        <f aca="false">SUM(O323:O331)</f>
        <v>9937.757</v>
      </c>
      <c r="P332" s="232"/>
    </row>
    <row r="333" customFormat="false" ht="12.75" hidden="false" customHeight="false" outlineLevel="0" collapsed="false">
      <c r="A333" s="223"/>
      <c r="B333" s="216" t="s">
        <v>112</v>
      </c>
      <c r="C333" s="233" t="n">
        <f aca="false">C343</f>
        <v>37505</v>
      </c>
      <c r="D333" s="234" t="n">
        <f aca="false">D303</f>
        <v>19</v>
      </c>
      <c r="E333" s="235" t="n">
        <f aca="false">E303</f>
        <v>0</v>
      </c>
      <c r="F333" s="235" t="n">
        <f aca="false">F303</f>
        <v>8</v>
      </c>
      <c r="G333" s="235" t="n">
        <f aca="false">G303</f>
        <v>4</v>
      </c>
      <c r="H333" s="235" t="n">
        <f aca="false">H303</f>
        <v>12</v>
      </c>
      <c r="I333" s="235" t="n">
        <f aca="false">I303</f>
        <v>43</v>
      </c>
      <c r="J333" s="236" t="n">
        <f aca="false">J303</f>
        <v>90612</v>
      </c>
      <c r="K333" s="230" t="n">
        <f aca="false">K303</f>
        <v>10106</v>
      </c>
      <c r="L333" s="230" t="n">
        <f aca="false">L303</f>
        <v>1071278</v>
      </c>
      <c r="M333" s="81"/>
      <c r="N333" s="237"/>
      <c r="O333" s="238"/>
      <c r="P333" s="239"/>
    </row>
    <row r="334" customFormat="false" ht="12.75" hidden="false" customHeight="false" outlineLevel="0" collapsed="false">
      <c r="A334" s="240"/>
      <c r="B334" s="241"/>
      <c r="C334" s="242" t="n">
        <f aca="false">C344</f>
        <v>37171</v>
      </c>
      <c r="D334" s="243" t="n">
        <f aca="false">'2001'!D332</f>
        <v>19</v>
      </c>
      <c r="E334" s="244" t="n">
        <f aca="false">'2001'!E332</f>
        <v>0</v>
      </c>
      <c r="F334" s="244" t="n">
        <f aca="false">'2001'!F332</f>
        <v>8</v>
      </c>
      <c r="G334" s="244" t="n">
        <f aca="false">'2001'!G332</f>
        <v>10</v>
      </c>
      <c r="H334" s="244" t="n">
        <f aca="false">'2001'!H332</f>
        <v>8</v>
      </c>
      <c r="I334" s="235" t="n">
        <f aca="false">SUM(D334:H334)</f>
        <v>45</v>
      </c>
      <c r="J334" s="245" t="n">
        <f aca="false">'2001'!J332</f>
        <v>94184</v>
      </c>
      <c r="K334" s="246" t="n">
        <f aca="false">'2001'!K332</f>
        <v>10108</v>
      </c>
      <c r="L334" s="246" t="n">
        <f aca="false">'2001'!L332</f>
        <v>1083151</v>
      </c>
      <c r="M334" s="237"/>
      <c r="N334" s="97"/>
      <c r="O334" s="57"/>
      <c r="P334" s="239"/>
    </row>
    <row r="335" customFormat="false" ht="18.75" hidden="false" customHeight="true" outlineLevel="0" collapsed="false">
      <c r="A335" s="212" t="s">
        <v>28</v>
      </c>
      <c r="B335" s="212"/>
      <c r="C335" s="212"/>
      <c r="D335" s="53"/>
      <c r="E335" s="54"/>
      <c r="F335" s="54"/>
      <c r="G335" s="54"/>
      <c r="H335" s="54"/>
      <c r="I335" s="118"/>
      <c r="J335" s="119"/>
      <c r="K335" s="55"/>
      <c r="L335" s="247"/>
      <c r="M335" s="31"/>
      <c r="N335" s="57"/>
      <c r="O335" s="57"/>
      <c r="P335" s="239"/>
    </row>
    <row r="336" customFormat="false" ht="12.75" hidden="false" customHeight="false" outlineLevel="0" collapsed="false">
      <c r="A336" s="23" t="s">
        <v>29</v>
      </c>
      <c r="B336" s="216"/>
      <c r="C336" s="217"/>
      <c r="D336" s="26" t="n">
        <v>30</v>
      </c>
      <c r="E336" s="27" t="n">
        <v>34</v>
      </c>
      <c r="F336" s="27" t="n">
        <v>8</v>
      </c>
      <c r="G336" s="27" t="n">
        <v>46</v>
      </c>
      <c r="H336" s="27" t="n">
        <v>0</v>
      </c>
      <c r="I336" s="28" t="n">
        <f aca="false">SUM(D336:H336)</f>
        <v>118</v>
      </c>
      <c r="J336" s="201" t="n">
        <v>197462</v>
      </c>
      <c r="K336" s="200" t="n">
        <v>263313</v>
      </c>
      <c r="L336" s="29" t="n">
        <v>3329160</v>
      </c>
      <c r="M336" s="31"/>
      <c r="N336" s="31" t="n">
        <f aca="false">N307+(J336/1000)</f>
        <v>411159.259</v>
      </c>
      <c r="O336" s="31" t="n">
        <f aca="false">O307+(K336/1000)</f>
        <v>544674.820000001</v>
      </c>
      <c r="P336" s="239"/>
    </row>
    <row r="337" customFormat="false" ht="12.75" hidden="false" customHeight="false" outlineLevel="0" collapsed="false">
      <c r="A337" s="23" t="s">
        <v>31</v>
      </c>
      <c r="B337" s="216"/>
      <c r="C337" s="217"/>
      <c r="D337" s="26" t="n">
        <v>0</v>
      </c>
      <c r="E337" s="27" t="n">
        <v>10</v>
      </c>
      <c r="F337" s="27" t="n">
        <v>2</v>
      </c>
      <c r="G337" s="27" t="n">
        <v>12</v>
      </c>
      <c r="H337" s="27" t="n">
        <v>1</v>
      </c>
      <c r="I337" s="28" t="n">
        <f aca="false">SUM(D337:H337)</f>
        <v>25</v>
      </c>
      <c r="J337" s="201" t="n">
        <v>0</v>
      </c>
      <c r="K337" s="29" t="n">
        <v>0</v>
      </c>
      <c r="L337" s="29" t="n">
        <v>0</v>
      </c>
      <c r="M337" s="31"/>
      <c r="N337" s="31" t="n">
        <f aca="false">N308+(J337/1000)</f>
        <v>58135.528</v>
      </c>
      <c r="O337" s="31" t="n">
        <f aca="false">O308+(K337/1000)</f>
        <v>60843.037</v>
      </c>
      <c r="P337" s="239"/>
    </row>
    <row r="338" customFormat="false" ht="12.75" hidden="false" customHeight="false" outlineLevel="0" collapsed="false">
      <c r="A338" s="23" t="s">
        <v>75</v>
      </c>
      <c r="B338" s="216"/>
      <c r="C338" s="221"/>
      <c r="D338" s="26" t="n">
        <v>2</v>
      </c>
      <c r="E338" s="27" t="n">
        <v>0</v>
      </c>
      <c r="F338" s="27" t="n">
        <v>1</v>
      </c>
      <c r="G338" s="27" t="n">
        <v>0</v>
      </c>
      <c r="H338" s="27" t="n">
        <v>0</v>
      </c>
      <c r="I338" s="37" t="n">
        <f aca="false">SUM(D338:H338)</f>
        <v>3</v>
      </c>
      <c r="J338" s="202" t="n">
        <v>542</v>
      </c>
      <c r="K338" s="189" t="n">
        <v>29</v>
      </c>
      <c r="L338" s="189" t="n">
        <v>2720</v>
      </c>
      <c r="M338" s="61"/>
      <c r="N338" s="61" t="n">
        <f aca="false">N309+(J338/1000)</f>
        <v>439.584</v>
      </c>
      <c r="O338" s="31" t="n">
        <f aca="false">O309+(K338/1000)</f>
        <v>162.156</v>
      </c>
      <c r="P338" s="248"/>
    </row>
    <row r="339" customFormat="false" ht="18.75" hidden="false" customHeight="true" outlineLevel="0" collapsed="false">
      <c r="A339" s="223"/>
      <c r="B339" s="216"/>
      <c r="C339" s="224" t="n">
        <f aca="false">A320</f>
        <v>37536</v>
      </c>
      <c r="D339" s="225" t="n">
        <f aca="false">SUM(D336:D338)</f>
        <v>32</v>
      </c>
      <c r="E339" s="226" t="n">
        <f aca="false">SUM(E336:E338)</f>
        <v>44</v>
      </c>
      <c r="F339" s="226" t="n">
        <f aca="false">SUM(F336:F338)</f>
        <v>11</v>
      </c>
      <c r="G339" s="226" t="n">
        <f aca="false">SUM(G336:G338)</f>
        <v>58</v>
      </c>
      <c r="H339" s="226" t="n">
        <f aca="false">SUM(H336:H338)</f>
        <v>1</v>
      </c>
      <c r="I339" s="227" t="n">
        <f aca="false">SUM(I336:I338)</f>
        <v>146</v>
      </c>
      <c r="J339" s="228" t="n">
        <f aca="false">SUM(J336:J338)</f>
        <v>198004</v>
      </c>
      <c r="K339" s="229" t="n">
        <f aca="false">SUM(K336:K338)</f>
        <v>263342</v>
      </c>
      <c r="L339" s="230" t="n">
        <f aca="false">SUM(L336:L338)</f>
        <v>3331880</v>
      </c>
      <c r="M339" s="81"/>
      <c r="N339" s="81" t="n">
        <f aca="false">SUM(N336:N338)</f>
        <v>469734.371</v>
      </c>
      <c r="O339" s="231" t="n">
        <f aca="false">SUM(O336:O338)</f>
        <v>605680.013000001</v>
      </c>
      <c r="P339" s="232"/>
    </row>
    <row r="340" customFormat="false" ht="12.75" hidden="false" customHeight="false" outlineLevel="0" collapsed="false">
      <c r="A340" s="223"/>
      <c r="B340" s="216" t="s">
        <v>112</v>
      </c>
      <c r="C340" s="233" t="n">
        <f aca="false">C343</f>
        <v>37505</v>
      </c>
      <c r="D340" s="234" t="n">
        <f aca="false">D310</f>
        <v>32</v>
      </c>
      <c r="E340" s="235" t="n">
        <f aca="false">E310</f>
        <v>44</v>
      </c>
      <c r="F340" s="235" t="n">
        <f aca="false">F310</f>
        <v>11</v>
      </c>
      <c r="G340" s="235" t="n">
        <f aca="false">G310</f>
        <v>58</v>
      </c>
      <c r="H340" s="235" t="n">
        <f aca="false">H310</f>
        <v>1</v>
      </c>
      <c r="I340" s="235" t="n">
        <f aca="false">I310</f>
        <v>146</v>
      </c>
      <c r="J340" s="236" t="n">
        <f aca="false">J310</f>
        <v>198827</v>
      </c>
      <c r="K340" s="230" t="n">
        <f aca="false">K310</f>
        <v>274980</v>
      </c>
      <c r="L340" s="230" t="n">
        <f aca="false">L310</f>
        <v>3253346</v>
      </c>
      <c r="M340" s="81"/>
      <c r="N340" s="237"/>
      <c r="O340" s="238"/>
      <c r="P340" s="239"/>
    </row>
    <row r="341" customFormat="false" ht="12.75" hidden="false" customHeight="false" outlineLevel="0" collapsed="false">
      <c r="A341" s="240"/>
      <c r="B341" s="241"/>
      <c r="C341" s="242" t="n">
        <f aca="false">C344</f>
        <v>37171</v>
      </c>
      <c r="D341" s="243" t="n">
        <f aca="false">'2001'!D339</f>
        <v>53</v>
      </c>
      <c r="E341" s="244" t="n">
        <f aca="false">'2001'!E339</f>
        <v>45</v>
      </c>
      <c r="F341" s="244" t="n">
        <f aca="false">'2001'!F339</f>
        <v>11</v>
      </c>
      <c r="G341" s="244" t="n">
        <f aca="false">'2001'!G339</f>
        <v>38</v>
      </c>
      <c r="H341" s="244" t="n">
        <f aca="false">'2001'!H339</f>
        <v>1</v>
      </c>
      <c r="I341" s="235" t="n">
        <f aca="false">SUM(D341:H341)</f>
        <v>148</v>
      </c>
      <c r="J341" s="245" t="n">
        <f aca="false">'2001'!J339</f>
        <v>256744</v>
      </c>
      <c r="K341" s="246" t="n">
        <f aca="false">'2001'!K339</f>
        <v>785583</v>
      </c>
      <c r="L341" s="246" t="n">
        <f aca="false">'2001'!L339</f>
        <v>5798833</v>
      </c>
      <c r="M341" s="237"/>
      <c r="N341" s="97"/>
      <c r="O341" s="57"/>
      <c r="P341" s="239"/>
    </row>
    <row r="342" customFormat="false" ht="18.75" hidden="false" customHeight="true" outlineLevel="0" collapsed="false">
      <c r="A342" s="249"/>
      <c r="B342" s="250"/>
      <c r="C342" s="224" t="n">
        <f aca="false">A320</f>
        <v>37536</v>
      </c>
      <c r="D342" s="198" t="n">
        <f aca="false">D332+D339</f>
        <v>52</v>
      </c>
      <c r="E342" s="251" t="n">
        <f aca="false">E332+E339</f>
        <v>44</v>
      </c>
      <c r="F342" s="251" t="n">
        <f aca="false">F332+F339</f>
        <v>19</v>
      </c>
      <c r="G342" s="251" t="n">
        <f aca="false">G332+G339</f>
        <v>61</v>
      </c>
      <c r="H342" s="251" t="n">
        <f aca="false">H332+H339</f>
        <v>13</v>
      </c>
      <c r="I342" s="118" t="n">
        <f aca="false">I332+I339</f>
        <v>189</v>
      </c>
      <c r="J342" s="252" t="n">
        <f aca="false">J332+J339</f>
        <v>297360</v>
      </c>
      <c r="K342" s="247" t="n">
        <f aca="false">K332+K339</f>
        <v>274250</v>
      </c>
      <c r="L342" s="247" t="n">
        <f aca="false">L332+L339</f>
        <v>4567071</v>
      </c>
      <c r="M342" s="31"/>
      <c r="N342" s="31" t="n">
        <f aca="false">N332+N339</f>
        <v>582019.441</v>
      </c>
      <c r="O342" s="61" t="n">
        <f aca="false">O332+O339</f>
        <v>615617.770000001</v>
      </c>
      <c r="P342" s="248"/>
    </row>
    <row r="343" customFormat="false" ht="12.75" hidden="false" customHeight="false" outlineLevel="0" collapsed="false">
      <c r="A343" s="253" t="s">
        <v>120</v>
      </c>
      <c r="B343" s="254"/>
      <c r="C343" s="233" t="n">
        <f aca="false">A291</f>
        <v>37505</v>
      </c>
      <c r="D343" s="53" t="n">
        <f aca="false">D333+D340</f>
        <v>51</v>
      </c>
      <c r="E343" s="54" t="n">
        <f aca="false">E333+E340</f>
        <v>44</v>
      </c>
      <c r="F343" s="54" t="n">
        <f aca="false">F333+F340</f>
        <v>19</v>
      </c>
      <c r="G343" s="54" t="n">
        <f aca="false">G333+G340</f>
        <v>62</v>
      </c>
      <c r="H343" s="54" t="n">
        <f aca="false">H333+H340</f>
        <v>13</v>
      </c>
      <c r="I343" s="28" t="n">
        <f aca="false">I333+I340</f>
        <v>189</v>
      </c>
      <c r="J343" s="119" t="n">
        <f aca="false">J333+J340</f>
        <v>289439</v>
      </c>
      <c r="K343" s="55" t="n">
        <f aca="false">K333+K340</f>
        <v>285086</v>
      </c>
      <c r="L343" s="55" t="n">
        <f aca="false">L333+L340</f>
        <v>4324624</v>
      </c>
      <c r="M343" s="31"/>
      <c r="N343" s="255"/>
      <c r="O343" s="81"/>
      <c r="P343" s="256"/>
    </row>
    <row r="344" customFormat="false" ht="12.75" hidden="false" customHeight="false" outlineLevel="0" collapsed="false">
      <c r="A344" s="257"/>
      <c r="B344" s="279"/>
      <c r="C344" s="242" t="n">
        <f aca="false">C342-365</f>
        <v>37171</v>
      </c>
      <c r="D344" s="258" t="n">
        <f aca="false">D334+D341</f>
        <v>72</v>
      </c>
      <c r="E344" s="259" t="n">
        <f aca="false">E334+E341</f>
        <v>45</v>
      </c>
      <c r="F344" s="259" t="n">
        <f aca="false">F334+F341</f>
        <v>19</v>
      </c>
      <c r="G344" s="259" t="n">
        <f aca="false">G334+G341</f>
        <v>48</v>
      </c>
      <c r="H344" s="259" t="n">
        <f aca="false">H334+H341</f>
        <v>9</v>
      </c>
      <c r="I344" s="260" t="n">
        <f aca="false">I334+I341</f>
        <v>193</v>
      </c>
      <c r="J344" s="261" t="n">
        <f aca="false">J334+J341</f>
        <v>350928</v>
      </c>
      <c r="K344" s="262" t="n">
        <f aca="false">K334+K341</f>
        <v>795691</v>
      </c>
      <c r="L344" s="262" t="n">
        <f aca="false">L334+L341</f>
        <v>6881984</v>
      </c>
      <c r="M344" s="38"/>
      <c r="N344" s="81"/>
      <c r="O344" s="81"/>
      <c r="P344" s="256"/>
    </row>
    <row r="345" customFormat="false" ht="18.75" hidden="false" customHeight="true" outlineLevel="0" collapsed="false">
      <c r="A345" s="263" t="s">
        <v>119</v>
      </c>
      <c r="B345" s="264"/>
      <c r="C345" s="264"/>
      <c r="D345" s="265"/>
      <c r="E345" s="265"/>
      <c r="F345" s="265"/>
      <c r="G345" s="266"/>
      <c r="H345" s="265"/>
      <c r="I345" s="265"/>
      <c r="J345" s="266"/>
      <c r="K345" s="266"/>
      <c r="L345" s="266"/>
      <c r="M345" s="266"/>
      <c r="N345" s="81" t="n">
        <f aca="false">N316</f>
        <v>5779</v>
      </c>
      <c r="O345" s="81" t="n">
        <f aca="false">O316</f>
        <v>4998</v>
      </c>
      <c r="P345" s="256"/>
    </row>
    <row r="346" customFormat="false" ht="13.5" hidden="false" customHeight="false" outlineLevel="0" collapsed="false">
      <c r="A346" s="267" t="s">
        <v>115</v>
      </c>
      <c r="B346" s="216"/>
      <c r="C346" s="264"/>
      <c r="D346" s="264"/>
      <c r="E346" s="264"/>
      <c r="F346" s="264"/>
      <c r="G346" s="264"/>
      <c r="H346" s="264"/>
      <c r="I346" s="264"/>
      <c r="J346" s="264"/>
      <c r="K346" s="264"/>
      <c r="L346" s="216"/>
      <c r="M346" s="216"/>
      <c r="N346" s="268"/>
      <c r="O346" s="268"/>
      <c r="P346" s="269"/>
    </row>
    <row r="347" customFormat="false" ht="13.5" hidden="false" customHeight="false" outlineLevel="0" collapsed="false">
      <c r="A347" s="270" t="s">
        <v>116</v>
      </c>
      <c r="B347" s="216"/>
      <c r="C347" s="264"/>
      <c r="D347" s="264"/>
      <c r="E347" s="264"/>
      <c r="F347" s="264"/>
      <c r="G347" s="264"/>
      <c r="H347" s="264"/>
      <c r="I347" s="264"/>
      <c r="J347" s="264"/>
      <c r="K347" s="264"/>
      <c r="L347" s="216"/>
      <c r="M347" s="216"/>
      <c r="N347" s="271" t="s">
        <v>40</v>
      </c>
      <c r="O347" s="271" t="s">
        <v>41</v>
      </c>
      <c r="P347" s="213"/>
    </row>
    <row r="348" customFormat="false" ht="18.75" hidden="false" customHeight="true" outlineLevel="0" collapsed="false">
      <c r="A348" s="272" t="s">
        <v>76</v>
      </c>
      <c r="B348" s="273"/>
      <c r="C348" s="274"/>
      <c r="D348" s="274"/>
      <c r="E348" s="274"/>
      <c r="F348" s="274"/>
      <c r="G348" s="274"/>
      <c r="H348" s="275"/>
      <c r="I348" s="275"/>
      <c r="J348" s="276"/>
      <c r="K348" s="276"/>
      <c r="L348" s="94" t="s">
        <v>117</v>
      </c>
      <c r="M348" s="94"/>
      <c r="N348" s="277" t="n">
        <f aca="false">N342+N345</f>
        <v>587798.441</v>
      </c>
      <c r="O348" s="277" t="n">
        <f aca="false">O342+O345</f>
        <v>620615.770000001</v>
      </c>
      <c r="P348" s="278"/>
    </row>
    <row r="349" customFormat="false" ht="18.75" hidden="false" customHeight="true" outlineLevel="0" collapsed="false">
      <c r="A349" s="211" t="n">
        <f aca="false">A320+31</f>
        <v>37567</v>
      </c>
      <c r="B349" s="211"/>
      <c r="C349" s="211"/>
      <c r="D349" s="4" t="s">
        <v>0</v>
      </c>
      <c r="E349" s="4"/>
      <c r="F349" s="4"/>
      <c r="G349" s="4"/>
      <c r="H349" s="4"/>
      <c r="I349" s="4"/>
      <c r="J349" s="5" t="s">
        <v>1</v>
      </c>
      <c r="K349" s="5"/>
      <c r="L349" s="5"/>
      <c r="M349" s="5"/>
      <c r="N349" s="5" t="s">
        <v>2</v>
      </c>
      <c r="O349" s="5"/>
      <c r="P349" s="6"/>
    </row>
    <row r="350" customFormat="false" ht="18.75" hidden="false" customHeight="true" outlineLevel="0" collapsed="false">
      <c r="A350" s="212" t="s">
        <v>3</v>
      </c>
      <c r="B350" s="212"/>
      <c r="C350" s="212"/>
      <c r="D350" s="10"/>
      <c r="E350" s="11"/>
      <c r="F350" s="11"/>
      <c r="G350" s="11"/>
      <c r="H350" s="13" t="s">
        <v>4</v>
      </c>
      <c r="I350" s="13" t="s">
        <v>5</v>
      </c>
      <c r="J350" s="14" t="s">
        <v>6</v>
      </c>
      <c r="K350" s="13" t="s">
        <v>7</v>
      </c>
      <c r="L350" s="13" t="s">
        <v>8</v>
      </c>
      <c r="M350" s="13"/>
      <c r="N350" s="14" t="s">
        <v>6</v>
      </c>
      <c r="O350" s="13" t="s">
        <v>7</v>
      </c>
      <c r="P350" s="213"/>
    </row>
    <row r="351" customFormat="false" ht="12.75" hidden="false" customHeight="false" outlineLevel="0" collapsed="false">
      <c r="A351" s="214" t="s">
        <v>97</v>
      </c>
      <c r="B351" s="214"/>
      <c r="C351" s="214"/>
      <c r="D351" s="17" t="s">
        <v>64</v>
      </c>
      <c r="E351" s="18" t="s">
        <v>65</v>
      </c>
      <c r="F351" s="18" t="s">
        <v>66</v>
      </c>
      <c r="G351" s="18" t="s">
        <v>13</v>
      </c>
      <c r="H351" s="18" t="s">
        <v>14</v>
      </c>
      <c r="I351" s="18" t="s">
        <v>15</v>
      </c>
      <c r="J351" s="21" t="s">
        <v>16</v>
      </c>
      <c r="K351" s="19" t="s">
        <v>74</v>
      </c>
      <c r="L351" s="19" t="s">
        <v>16</v>
      </c>
      <c r="M351" s="19"/>
      <c r="N351" s="21" t="s">
        <v>18</v>
      </c>
      <c r="O351" s="19" t="s">
        <v>19</v>
      </c>
      <c r="P351" s="215"/>
    </row>
    <row r="352" customFormat="false" ht="18.75" hidden="false" customHeight="true" outlineLevel="0" collapsed="false">
      <c r="A352" s="23" t="s">
        <v>20</v>
      </c>
      <c r="B352" s="216"/>
      <c r="C352" s="217"/>
      <c r="D352" s="26" t="n">
        <v>1</v>
      </c>
      <c r="E352" s="27" t="n">
        <v>0</v>
      </c>
      <c r="F352" s="27" t="n">
        <v>1</v>
      </c>
      <c r="G352" s="27" t="n">
        <v>0</v>
      </c>
      <c r="H352" s="27" t="n">
        <v>0</v>
      </c>
      <c r="I352" s="118" t="n">
        <f aca="false">SUM(D352:H352)</f>
        <v>2</v>
      </c>
      <c r="J352" s="33" t="n">
        <v>532</v>
      </c>
      <c r="K352" s="33" t="n">
        <v>49</v>
      </c>
      <c r="L352" s="33" t="n">
        <v>80628</v>
      </c>
      <c r="M352" s="30"/>
      <c r="N352" s="31" t="n">
        <f aca="false">N323+(J352/1000)</f>
        <v>18468.165</v>
      </c>
      <c r="O352" s="31" t="n">
        <f aca="false">O323+(K352/1000)</f>
        <v>1826.673</v>
      </c>
      <c r="P352" s="218"/>
    </row>
    <row r="353" customFormat="false" ht="12.75" hidden="false" customHeight="false" outlineLevel="0" collapsed="false">
      <c r="A353" s="23" t="s">
        <v>118</v>
      </c>
      <c r="B353" s="216"/>
      <c r="C353" s="219"/>
      <c r="D353" s="26" t="n">
        <v>0</v>
      </c>
      <c r="E353" s="27" t="n">
        <v>0</v>
      </c>
      <c r="F353" s="27" t="n">
        <v>0</v>
      </c>
      <c r="G353" s="27" t="n">
        <v>1</v>
      </c>
      <c r="H353" s="27" t="n">
        <v>0</v>
      </c>
      <c r="I353" s="28" t="n">
        <f aca="false">SUM(D353:H353)</f>
        <v>1</v>
      </c>
      <c r="J353" s="33" t="n">
        <v>0</v>
      </c>
      <c r="K353" s="33" t="n">
        <v>0</v>
      </c>
      <c r="L353" s="33" t="n">
        <v>0</v>
      </c>
      <c r="M353" s="34"/>
      <c r="N353" s="31" t="n">
        <f aca="false">N324+(J353/1000)</f>
        <v>11598</v>
      </c>
      <c r="O353" s="31" t="n">
        <f aca="false">O324+(K353/1000)</f>
        <v>982</v>
      </c>
      <c r="P353" s="220"/>
    </row>
    <row r="354" customFormat="false" ht="12.75" hidden="false" customHeight="false" outlineLevel="0" collapsed="false">
      <c r="A354" s="23" t="s">
        <v>21</v>
      </c>
      <c r="B354" s="216"/>
      <c r="C354" s="217"/>
      <c r="D354" s="26" t="n">
        <v>4</v>
      </c>
      <c r="E354" s="27" t="n">
        <v>0</v>
      </c>
      <c r="F354" s="27" t="n">
        <v>2</v>
      </c>
      <c r="G354" s="27" t="n">
        <v>0</v>
      </c>
      <c r="H354" s="27" t="n">
        <v>3</v>
      </c>
      <c r="I354" s="28" t="n">
        <f aca="false">SUM(D354:H354)</f>
        <v>9</v>
      </c>
      <c r="J354" s="33" t="n">
        <v>28371</v>
      </c>
      <c r="K354" s="33" t="n">
        <v>2500</v>
      </c>
      <c r="L354" s="33" t="n">
        <v>441543</v>
      </c>
      <c r="M354" s="34"/>
      <c r="N354" s="31" t="n">
        <f aca="false">N325+(J354/1000)</f>
        <v>45710.25</v>
      </c>
      <c r="O354" s="31" t="n">
        <f aca="false">O325+(K354/1000)</f>
        <v>3620.87</v>
      </c>
      <c r="P354" s="220"/>
    </row>
    <row r="355" customFormat="false" ht="12.75" hidden="false" customHeight="false" outlineLevel="0" collapsed="false">
      <c r="A355" s="23" t="s">
        <v>84</v>
      </c>
      <c r="B355" s="216"/>
      <c r="C355" s="217"/>
      <c r="D355" s="26" t="n">
        <v>1</v>
      </c>
      <c r="E355" s="27" t="n">
        <v>0</v>
      </c>
      <c r="F355" s="27" t="n">
        <v>0</v>
      </c>
      <c r="G355" s="27" t="n">
        <v>0</v>
      </c>
      <c r="H355" s="27" t="n">
        <v>0</v>
      </c>
      <c r="I355" s="28" t="n">
        <f aca="false">SUM(D355:H355)</f>
        <v>1</v>
      </c>
      <c r="J355" s="33" t="n">
        <v>-171</v>
      </c>
      <c r="K355" s="33" t="n">
        <v>0</v>
      </c>
      <c r="L355" s="33" t="n">
        <v>0</v>
      </c>
      <c r="M355" s="34"/>
      <c r="N355" s="31" t="n">
        <f aca="false">N326+(J355/1000)</f>
        <v>290.306</v>
      </c>
      <c r="O355" s="31" t="n">
        <f aca="false">O326+(K355/1000)</f>
        <v>0</v>
      </c>
      <c r="P355" s="220"/>
    </row>
    <row r="356" customFormat="false" ht="12.75" hidden="false" customHeight="false" outlineLevel="0" collapsed="false">
      <c r="A356" s="23" t="s">
        <v>22</v>
      </c>
      <c r="B356" s="216"/>
      <c r="C356" s="217"/>
      <c r="D356" s="26" t="n">
        <v>4</v>
      </c>
      <c r="E356" s="27" t="n">
        <v>0</v>
      </c>
      <c r="F356" s="27" t="n">
        <v>2</v>
      </c>
      <c r="G356" s="27" t="n">
        <v>0</v>
      </c>
      <c r="H356" s="27" t="n">
        <v>6</v>
      </c>
      <c r="I356" s="28" t="n">
        <f aca="false">SUM(D356:H356)</f>
        <v>12</v>
      </c>
      <c r="J356" s="33" t="n">
        <v>14633</v>
      </c>
      <c r="K356" s="33" t="n">
        <v>1571</v>
      </c>
      <c r="L356" s="33" t="n">
        <v>161963</v>
      </c>
      <c r="M356" s="34"/>
      <c r="N356" s="31" t="n">
        <f aca="false">N327+(J356/1000)</f>
        <v>12186.293</v>
      </c>
      <c r="O356" s="31" t="n">
        <f aca="false">O327+(K356/1000)</f>
        <v>1028.682</v>
      </c>
      <c r="P356" s="220"/>
    </row>
    <row r="357" customFormat="false" ht="12.75" hidden="false" customHeight="false" outlineLevel="0" collapsed="false">
      <c r="A357" s="23" t="s">
        <v>23</v>
      </c>
      <c r="B357" s="216"/>
      <c r="C357" s="217"/>
      <c r="D357" s="26" t="n">
        <v>1</v>
      </c>
      <c r="E357" s="27" t="n">
        <v>0</v>
      </c>
      <c r="F357" s="27" t="n">
        <v>1</v>
      </c>
      <c r="G357" s="27" t="n">
        <v>0</v>
      </c>
      <c r="H357" s="27" t="n">
        <v>0</v>
      </c>
      <c r="I357" s="28" t="n">
        <f aca="false">SUM(D357:H357)</f>
        <v>2</v>
      </c>
      <c r="J357" s="33" t="n">
        <v>2778</v>
      </c>
      <c r="K357" s="33" t="n">
        <v>339</v>
      </c>
      <c r="L357" s="33" t="n">
        <v>73505</v>
      </c>
      <c r="M357" s="34"/>
      <c r="N357" s="31" t="n">
        <f aca="false">N328+(J357/1000)</f>
        <v>5757.38</v>
      </c>
      <c r="O357" s="31" t="n">
        <f aca="false">O328+(K357/1000)</f>
        <v>594.761</v>
      </c>
      <c r="P357" s="220"/>
    </row>
    <row r="358" customFormat="false" ht="12.75" hidden="false" customHeight="false" outlineLevel="0" collapsed="false">
      <c r="A358" s="23" t="s">
        <v>24</v>
      </c>
      <c r="B358" s="216"/>
      <c r="C358" s="217"/>
      <c r="D358" s="26" t="n">
        <v>0</v>
      </c>
      <c r="E358" s="27" t="n">
        <v>0</v>
      </c>
      <c r="F358" s="27" t="n">
        <v>1</v>
      </c>
      <c r="G358" s="27" t="n">
        <v>1</v>
      </c>
      <c r="H358" s="27" t="n">
        <v>0</v>
      </c>
      <c r="I358" s="28" t="n">
        <f aca="false">SUM(D358:H358)</f>
        <v>2</v>
      </c>
      <c r="J358" s="33" t="n">
        <v>0</v>
      </c>
      <c r="K358" s="33" t="n">
        <v>0</v>
      </c>
      <c r="L358" s="33" t="n">
        <v>0</v>
      </c>
      <c r="M358" s="34"/>
      <c r="N358" s="31" t="n">
        <f aca="false">N329+(J358/1000)</f>
        <v>1518.1</v>
      </c>
      <c r="O358" s="31" t="n">
        <f aca="false">O329+(K358/1000)</f>
        <v>10</v>
      </c>
      <c r="P358" s="220"/>
    </row>
    <row r="359" customFormat="false" ht="12.75" hidden="false" customHeight="false" outlineLevel="0" collapsed="false">
      <c r="A359" s="23" t="s">
        <v>25</v>
      </c>
      <c r="B359" s="216"/>
      <c r="C359" s="217"/>
      <c r="D359" s="26" t="n">
        <v>6</v>
      </c>
      <c r="E359" s="27" t="n">
        <v>0</v>
      </c>
      <c r="F359" s="27" t="n">
        <v>1</v>
      </c>
      <c r="G359" s="27" t="n">
        <v>0</v>
      </c>
      <c r="H359" s="27" t="n">
        <v>3</v>
      </c>
      <c r="I359" s="28" t="n">
        <f aca="false">SUM(D359:H359)</f>
        <v>10</v>
      </c>
      <c r="J359" s="33" t="n">
        <v>51281</v>
      </c>
      <c r="K359" s="33" t="n">
        <v>6565</v>
      </c>
      <c r="L359" s="33" t="n">
        <v>444748</v>
      </c>
      <c r="M359" s="34"/>
      <c r="N359" s="31" t="n">
        <f aca="false">N330+(J359/1000)</f>
        <v>15596.948</v>
      </c>
      <c r="O359" s="31" t="n">
        <f aca="false">O330+(K359/1000)</f>
        <v>1885.497</v>
      </c>
      <c r="P359" s="220"/>
    </row>
    <row r="360" customFormat="false" ht="12.75" hidden="false" customHeight="false" outlineLevel="0" collapsed="false">
      <c r="A360" s="23" t="s">
        <v>26</v>
      </c>
      <c r="B360" s="216"/>
      <c r="C360" s="221"/>
      <c r="D360" s="26" t="n">
        <v>2</v>
      </c>
      <c r="E360" s="27" t="n">
        <v>0</v>
      </c>
      <c r="F360" s="27" t="n">
        <v>0</v>
      </c>
      <c r="G360" s="27" t="n">
        <v>2</v>
      </c>
      <c r="H360" s="27" t="n">
        <v>0</v>
      </c>
      <c r="I360" s="37" t="n">
        <f aca="false">SUM(D360:H360)</f>
        <v>4</v>
      </c>
      <c r="J360" s="33" t="n">
        <v>3186</v>
      </c>
      <c r="K360" s="187" t="n">
        <v>0</v>
      </c>
      <c r="L360" s="187" t="n">
        <v>7123</v>
      </c>
      <c r="M360" s="38"/>
      <c r="N360" s="60" t="n">
        <f aca="false">N331+(J360/1000)</f>
        <v>1260.238</v>
      </c>
      <c r="O360" s="31" t="n">
        <f aca="false">O331+(K360/1000)</f>
        <v>0.298</v>
      </c>
      <c r="P360" s="222"/>
    </row>
    <row r="361" customFormat="false" ht="18.75" hidden="false" customHeight="true" outlineLevel="0" collapsed="false">
      <c r="A361" s="223"/>
      <c r="B361" s="216"/>
      <c r="C361" s="224" t="n">
        <f aca="false">A349</f>
        <v>37567</v>
      </c>
      <c r="D361" s="225" t="n">
        <f aca="false">SUM(D352:D360)</f>
        <v>19</v>
      </c>
      <c r="E361" s="226" t="n">
        <f aca="false">SUM(E352:E360)</f>
        <v>0</v>
      </c>
      <c r="F361" s="226" t="n">
        <f aca="false">SUM(F352:F360)</f>
        <v>8</v>
      </c>
      <c r="G361" s="226" t="n">
        <f aca="false">SUM(G352:G360)</f>
        <v>4</v>
      </c>
      <c r="H361" s="226" t="n">
        <f aca="false">SUM(H352:H360)</f>
        <v>12</v>
      </c>
      <c r="I361" s="227" t="n">
        <f aca="false">SUM(I352:I360)</f>
        <v>43</v>
      </c>
      <c r="J361" s="228" t="n">
        <f aca="false">SUM(J352:J360)</f>
        <v>100610</v>
      </c>
      <c r="K361" s="229" t="n">
        <f aca="false">SUM(K352:K360)</f>
        <v>11024</v>
      </c>
      <c r="L361" s="230" t="n">
        <f aca="false">SUM(L352:L360)</f>
        <v>1209510</v>
      </c>
      <c r="M361" s="81"/>
      <c r="N361" s="81" t="n">
        <f aca="false">SUM(N352:N360)</f>
        <v>112385.68</v>
      </c>
      <c r="O361" s="231" t="n">
        <f aca="false">SUM(O352:O360)</f>
        <v>9948.781</v>
      </c>
      <c r="P361" s="232"/>
    </row>
    <row r="362" customFormat="false" ht="12.75" hidden="false" customHeight="false" outlineLevel="0" collapsed="false">
      <c r="A362" s="223"/>
      <c r="B362" s="216" t="s">
        <v>112</v>
      </c>
      <c r="C362" s="233" t="n">
        <f aca="false">C372</f>
        <v>37536</v>
      </c>
      <c r="D362" s="234" t="n">
        <f aca="false">D332</f>
        <v>20</v>
      </c>
      <c r="E362" s="235" t="n">
        <f aca="false">E332</f>
        <v>0</v>
      </c>
      <c r="F362" s="235" t="n">
        <f aca="false">F332</f>
        <v>8</v>
      </c>
      <c r="G362" s="235" t="n">
        <f aca="false">G332</f>
        <v>3</v>
      </c>
      <c r="H362" s="235" t="n">
        <f aca="false">H332</f>
        <v>12</v>
      </c>
      <c r="I362" s="235" t="n">
        <f aca="false">I332</f>
        <v>43</v>
      </c>
      <c r="J362" s="236" t="n">
        <f aca="false">J332</f>
        <v>99356</v>
      </c>
      <c r="K362" s="230" t="n">
        <f aca="false">K332</f>
        <v>10908</v>
      </c>
      <c r="L362" s="230" t="n">
        <f aca="false">L332</f>
        <v>1235191</v>
      </c>
      <c r="M362" s="81"/>
      <c r="N362" s="237"/>
      <c r="O362" s="238"/>
      <c r="P362" s="239"/>
    </row>
    <row r="363" customFormat="false" ht="12.75" hidden="false" customHeight="false" outlineLevel="0" collapsed="false">
      <c r="A363" s="240"/>
      <c r="B363" s="241"/>
      <c r="C363" s="242" t="n">
        <f aca="false">C373</f>
        <v>37202</v>
      </c>
      <c r="D363" s="243" t="n">
        <f aca="false">'2001'!D361</f>
        <v>18</v>
      </c>
      <c r="E363" s="244" t="n">
        <f aca="false">'2001'!E361</f>
        <v>0</v>
      </c>
      <c r="F363" s="244" t="n">
        <f aca="false">'2001'!F361</f>
        <v>8</v>
      </c>
      <c r="G363" s="244" t="n">
        <f aca="false">'2001'!G361</f>
        <v>12</v>
      </c>
      <c r="H363" s="244" t="n">
        <f aca="false">'2001'!H361</f>
        <v>8</v>
      </c>
      <c r="I363" s="235" t="n">
        <f aca="false">SUM(D363:H363)</f>
        <v>46</v>
      </c>
      <c r="J363" s="245" t="n">
        <f aca="false">'2001'!J361</f>
        <v>83159</v>
      </c>
      <c r="K363" s="246" t="n">
        <f aca="false">'2001'!K361</f>
        <v>8940</v>
      </c>
      <c r="L363" s="246" t="n">
        <f aca="false">'2001'!L361</f>
        <v>923864</v>
      </c>
      <c r="M363" s="237"/>
      <c r="N363" s="97"/>
      <c r="O363" s="57"/>
      <c r="P363" s="239"/>
    </row>
    <row r="364" customFormat="false" ht="18.75" hidden="false" customHeight="true" outlineLevel="0" collapsed="false">
      <c r="A364" s="212" t="s">
        <v>28</v>
      </c>
      <c r="B364" s="212"/>
      <c r="C364" s="212"/>
      <c r="D364" s="53"/>
      <c r="E364" s="54"/>
      <c r="F364" s="54"/>
      <c r="G364" s="54"/>
      <c r="H364" s="54"/>
      <c r="I364" s="118"/>
      <c r="J364" s="119"/>
      <c r="K364" s="55"/>
      <c r="L364" s="247"/>
      <c r="M364" s="31"/>
      <c r="N364" s="57"/>
      <c r="O364" s="57"/>
      <c r="P364" s="239"/>
    </row>
    <row r="365" customFormat="false" ht="12.75" hidden="false" customHeight="false" outlineLevel="0" collapsed="false">
      <c r="A365" s="23" t="s">
        <v>29</v>
      </c>
      <c r="B365" s="216"/>
      <c r="C365" s="217"/>
      <c r="D365" s="26" t="n">
        <v>27</v>
      </c>
      <c r="E365" s="27" t="n">
        <v>34</v>
      </c>
      <c r="F365" s="27" t="n">
        <v>8</v>
      </c>
      <c r="G365" s="27" t="n">
        <v>48</v>
      </c>
      <c r="H365" s="27" t="n">
        <v>0</v>
      </c>
      <c r="I365" s="28" t="n">
        <f aca="false">SUM(D365:H365)</f>
        <v>117</v>
      </c>
      <c r="J365" s="201" t="n">
        <v>166636</v>
      </c>
      <c r="K365" s="200" t="n">
        <v>231033</v>
      </c>
      <c r="L365" s="29" t="n">
        <v>3087420</v>
      </c>
      <c r="M365" s="31"/>
      <c r="N365" s="31" t="n">
        <f aca="false">N336+(J365/1000)</f>
        <v>411325.895</v>
      </c>
      <c r="O365" s="31" t="n">
        <f aca="false">O336+(K365/1000)</f>
        <v>544905.853000001</v>
      </c>
      <c r="P365" s="239"/>
    </row>
    <row r="366" customFormat="false" ht="12.75" hidden="false" customHeight="false" outlineLevel="0" collapsed="false">
      <c r="A366" s="23" t="s">
        <v>31</v>
      </c>
      <c r="B366" s="216"/>
      <c r="C366" s="217"/>
      <c r="D366" s="26" t="n">
        <v>0</v>
      </c>
      <c r="E366" s="27" t="n">
        <v>10</v>
      </c>
      <c r="F366" s="27" t="n">
        <v>2</v>
      </c>
      <c r="G366" s="27" t="n">
        <v>12</v>
      </c>
      <c r="H366" s="27" t="n">
        <v>1</v>
      </c>
      <c r="I366" s="28" t="n">
        <f aca="false">SUM(D366:H366)</f>
        <v>25</v>
      </c>
      <c r="J366" s="201" t="n">
        <v>0</v>
      </c>
      <c r="K366" s="29" t="n">
        <v>0</v>
      </c>
      <c r="L366" s="29" t="n">
        <v>0</v>
      </c>
      <c r="M366" s="31"/>
      <c r="N366" s="31" t="n">
        <f aca="false">N337+(J366/1000)</f>
        <v>58135.528</v>
      </c>
      <c r="O366" s="31" t="n">
        <f aca="false">O337+(K366/1000)</f>
        <v>60843.037</v>
      </c>
      <c r="P366" s="239"/>
    </row>
    <row r="367" customFormat="false" ht="12.75" hidden="false" customHeight="false" outlineLevel="0" collapsed="false">
      <c r="A367" s="23" t="s">
        <v>75</v>
      </c>
      <c r="B367" s="216"/>
      <c r="C367" s="221"/>
      <c r="D367" s="26" t="n">
        <v>2</v>
      </c>
      <c r="E367" s="27" t="n">
        <v>0</v>
      </c>
      <c r="F367" s="27" t="n">
        <v>1</v>
      </c>
      <c r="G367" s="27" t="n">
        <v>0</v>
      </c>
      <c r="H367" s="27" t="n">
        <v>0</v>
      </c>
      <c r="I367" s="37" t="n">
        <f aca="false">SUM(D367:H367)</f>
        <v>3</v>
      </c>
      <c r="J367" s="202" t="n">
        <v>539</v>
      </c>
      <c r="K367" s="189" t="n">
        <v>23</v>
      </c>
      <c r="L367" s="189" t="n">
        <v>1405</v>
      </c>
      <c r="M367" s="61"/>
      <c r="N367" s="61" t="n">
        <f aca="false">N338+(J367/1000)</f>
        <v>440.123</v>
      </c>
      <c r="O367" s="31" t="n">
        <f aca="false">O338+(K367/1000)</f>
        <v>162.179</v>
      </c>
      <c r="P367" s="248"/>
    </row>
    <row r="368" customFormat="false" ht="18.75" hidden="false" customHeight="true" outlineLevel="0" collapsed="false">
      <c r="A368" s="223"/>
      <c r="B368" s="216"/>
      <c r="C368" s="224" t="n">
        <f aca="false">A349</f>
        <v>37567</v>
      </c>
      <c r="D368" s="225" t="n">
        <f aca="false">SUM(D365:D367)</f>
        <v>29</v>
      </c>
      <c r="E368" s="226" t="n">
        <f aca="false">SUM(E365:E367)</f>
        <v>44</v>
      </c>
      <c r="F368" s="226" t="n">
        <f aca="false">SUM(F365:F367)</f>
        <v>11</v>
      </c>
      <c r="G368" s="226" t="n">
        <f aca="false">SUM(G365:G367)</f>
        <v>60</v>
      </c>
      <c r="H368" s="226" t="n">
        <f aca="false">SUM(H365:H367)</f>
        <v>1</v>
      </c>
      <c r="I368" s="227" t="n">
        <f aca="false">SUM(I365:I367)</f>
        <v>145</v>
      </c>
      <c r="J368" s="228" t="n">
        <f aca="false">SUM(J365:J367)</f>
        <v>167175</v>
      </c>
      <c r="K368" s="229" t="n">
        <f aca="false">SUM(K365:K367)</f>
        <v>231056</v>
      </c>
      <c r="L368" s="230" t="n">
        <f aca="false">SUM(L365:L367)</f>
        <v>3088825</v>
      </c>
      <c r="M368" s="81"/>
      <c r="N368" s="81" t="n">
        <f aca="false">SUM(N365:N367)</f>
        <v>469901.546</v>
      </c>
      <c r="O368" s="231" t="n">
        <f aca="false">SUM(O365:O367)</f>
        <v>605911.069000001</v>
      </c>
      <c r="P368" s="232"/>
    </row>
    <row r="369" customFormat="false" ht="12.75" hidden="false" customHeight="false" outlineLevel="0" collapsed="false">
      <c r="A369" s="223"/>
      <c r="B369" s="216" t="s">
        <v>112</v>
      </c>
      <c r="C369" s="233" t="n">
        <f aca="false">C372</f>
        <v>37536</v>
      </c>
      <c r="D369" s="234" t="n">
        <f aca="false">D339</f>
        <v>32</v>
      </c>
      <c r="E369" s="235" t="n">
        <f aca="false">E339</f>
        <v>44</v>
      </c>
      <c r="F369" s="235" t="n">
        <f aca="false">F339</f>
        <v>11</v>
      </c>
      <c r="G369" s="235" t="n">
        <f aca="false">G339</f>
        <v>58</v>
      </c>
      <c r="H369" s="235" t="n">
        <f aca="false">H339</f>
        <v>1</v>
      </c>
      <c r="I369" s="235" t="n">
        <f aca="false">I339</f>
        <v>146</v>
      </c>
      <c r="J369" s="236" t="n">
        <f aca="false">J339</f>
        <v>198004</v>
      </c>
      <c r="K369" s="230" t="n">
        <f aca="false">K339</f>
        <v>263342</v>
      </c>
      <c r="L369" s="230" t="n">
        <f aca="false">L339</f>
        <v>3331880</v>
      </c>
      <c r="M369" s="81"/>
      <c r="N369" s="237"/>
      <c r="O369" s="238"/>
      <c r="P369" s="239"/>
    </row>
    <row r="370" customFormat="false" ht="12.75" hidden="false" customHeight="false" outlineLevel="0" collapsed="false">
      <c r="A370" s="240"/>
      <c r="B370" s="241"/>
      <c r="C370" s="242" t="n">
        <f aca="false">C373</f>
        <v>37202</v>
      </c>
      <c r="D370" s="243" t="n">
        <f aca="false">'2001'!D368</f>
        <v>54</v>
      </c>
      <c r="E370" s="244" t="n">
        <f aca="false">'2001'!E368</f>
        <v>44</v>
      </c>
      <c r="F370" s="244" t="n">
        <f aca="false">'2001'!F368</f>
        <v>11</v>
      </c>
      <c r="G370" s="244" t="n">
        <f aca="false">'2001'!G368</f>
        <v>36</v>
      </c>
      <c r="H370" s="244" t="n">
        <f aca="false">'2001'!H368</f>
        <v>1</v>
      </c>
      <c r="I370" s="235" t="n">
        <f aca="false">SUM(D370:H370)</f>
        <v>146</v>
      </c>
      <c r="J370" s="245" t="n">
        <f aca="false">'2001'!J368</f>
        <v>254265</v>
      </c>
      <c r="K370" s="246" t="n">
        <f aca="false">'2001'!K368</f>
        <v>425088</v>
      </c>
      <c r="L370" s="246" t="n">
        <f aca="false">'2001'!L368</f>
        <v>5374167</v>
      </c>
      <c r="M370" s="237"/>
      <c r="N370" s="97"/>
      <c r="O370" s="57"/>
      <c r="P370" s="239"/>
    </row>
    <row r="371" customFormat="false" ht="18.75" hidden="false" customHeight="true" outlineLevel="0" collapsed="false">
      <c r="A371" s="249"/>
      <c r="B371" s="250"/>
      <c r="C371" s="224" t="n">
        <f aca="false">A349</f>
        <v>37567</v>
      </c>
      <c r="D371" s="198" t="n">
        <f aca="false">D361+D368</f>
        <v>48</v>
      </c>
      <c r="E371" s="251" t="n">
        <f aca="false">E361+E368</f>
        <v>44</v>
      </c>
      <c r="F371" s="251" t="n">
        <f aca="false">F361+F368</f>
        <v>19</v>
      </c>
      <c r="G371" s="251" t="n">
        <f aca="false">G361+G368</f>
        <v>64</v>
      </c>
      <c r="H371" s="251" t="n">
        <f aca="false">H361+H368</f>
        <v>13</v>
      </c>
      <c r="I371" s="118" t="n">
        <f aca="false">I361+I368</f>
        <v>188</v>
      </c>
      <c r="J371" s="252" t="n">
        <f aca="false">J361+J368</f>
        <v>267785</v>
      </c>
      <c r="K371" s="247" t="n">
        <f aca="false">K361+K368</f>
        <v>242080</v>
      </c>
      <c r="L371" s="247" t="n">
        <f aca="false">L361+L368</f>
        <v>4298335</v>
      </c>
      <c r="M371" s="31"/>
      <c r="N371" s="31" t="n">
        <f aca="false">N361+N368</f>
        <v>582287.226</v>
      </c>
      <c r="O371" s="61" t="n">
        <f aca="false">O361+O368</f>
        <v>615859.850000001</v>
      </c>
      <c r="P371" s="248"/>
    </row>
    <row r="372" customFormat="false" ht="12.75" hidden="false" customHeight="false" outlineLevel="0" collapsed="false">
      <c r="A372" s="253" t="s">
        <v>120</v>
      </c>
      <c r="B372" s="254"/>
      <c r="C372" s="233" t="n">
        <f aca="false">A320</f>
        <v>37536</v>
      </c>
      <c r="D372" s="53" t="n">
        <f aca="false">D362+D369</f>
        <v>52</v>
      </c>
      <c r="E372" s="54" t="n">
        <f aca="false">E362+E369</f>
        <v>44</v>
      </c>
      <c r="F372" s="54" t="n">
        <f aca="false">F362+F369</f>
        <v>19</v>
      </c>
      <c r="G372" s="54" t="n">
        <f aca="false">G362+G369</f>
        <v>61</v>
      </c>
      <c r="H372" s="54" t="n">
        <f aca="false">H362+H369</f>
        <v>13</v>
      </c>
      <c r="I372" s="28" t="n">
        <f aca="false">I362+I369</f>
        <v>189</v>
      </c>
      <c r="J372" s="119" t="n">
        <f aca="false">J362+J369</f>
        <v>297360</v>
      </c>
      <c r="K372" s="55" t="n">
        <f aca="false">K362+K369</f>
        <v>274250</v>
      </c>
      <c r="L372" s="55" t="n">
        <f aca="false">L362+L369</f>
        <v>4567071</v>
      </c>
      <c r="M372" s="31"/>
      <c r="N372" s="255"/>
      <c r="O372" s="81"/>
      <c r="P372" s="256"/>
    </row>
    <row r="373" customFormat="false" ht="12.75" hidden="false" customHeight="false" outlineLevel="0" collapsed="false">
      <c r="A373" s="257"/>
      <c r="B373" s="279"/>
      <c r="C373" s="242" t="n">
        <f aca="false">C371-365</f>
        <v>37202</v>
      </c>
      <c r="D373" s="258" t="n">
        <f aca="false">D363+D370</f>
        <v>72</v>
      </c>
      <c r="E373" s="259" t="n">
        <f aca="false">E363+E370</f>
        <v>44</v>
      </c>
      <c r="F373" s="259" t="n">
        <f aca="false">F363+F370</f>
        <v>19</v>
      </c>
      <c r="G373" s="259" t="n">
        <f aca="false">G363+G370</f>
        <v>48</v>
      </c>
      <c r="H373" s="259" t="n">
        <f aca="false">H363+H370</f>
        <v>9</v>
      </c>
      <c r="I373" s="260" t="n">
        <f aca="false">I363+I370</f>
        <v>192</v>
      </c>
      <c r="J373" s="261" t="n">
        <f aca="false">J363+J370</f>
        <v>337424</v>
      </c>
      <c r="K373" s="262" t="n">
        <f aca="false">K363+K370</f>
        <v>434028</v>
      </c>
      <c r="L373" s="262" t="n">
        <f aca="false">L363+L370</f>
        <v>6298031</v>
      </c>
      <c r="M373" s="38"/>
      <c r="N373" s="81"/>
      <c r="O373" s="81"/>
      <c r="P373" s="256"/>
    </row>
    <row r="374" customFormat="false" ht="18.75" hidden="false" customHeight="true" outlineLevel="0" collapsed="false">
      <c r="A374" s="263" t="s">
        <v>119</v>
      </c>
      <c r="B374" s="264"/>
      <c r="C374" s="264"/>
      <c r="D374" s="265"/>
      <c r="E374" s="265"/>
      <c r="F374" s="265"/>
      <c r="G374" s="266"/>
      <c r="H374" s="265"/>
      <c r="I374" s="265"/>
      <c r="J374" s="266"/>
      <c r="K374" s="266"/>
      <c r="L374" s="266"/>
      <c r="M374" s="266"/>
      <c r="N374" s="81" t="n">
        <f aca="false">N345</f>
        <v>5779</v>
      </c>
      <c r="O374" s="81" t="n">
        <f aca="false">O345</f>
        <v>4998</v>
      </c>
      <c r="P374" s="256"/>
    </row>
    <row r="375" customFormat="false" ht="13.5" hidden="false" customHeight="false" outlineLevel="0" collapsed="false">
      <c r="A375" s="267" t="s">
        <v>115</v>
      </c>
      <c r="B375" s="216"/>
      <c r="C375" s="264"/>
      <c r="D375" s="264"/>
      <c r="E375" s="264"/>
      <c r="F375" s="264"/>
      <c r="G375" s="264"/>
      <c r="H375" s="264"/>
      <c r="I375" s="264"/>
      <c r="J375" s="264"/>
      <c r="K375" s="264"/>
      <c r="L375" s="216"/>
      <c r="M375" s="216"/>
      <c r="N375" s="268"/>
      <c r="O375" s="268"/>
      <c r="P375" s="269"/>
    </row>
    <row r="376" customFormat="false" ht="13.5" hidden="false" customHeight="false" outlineLevel="0" collapsed="false">
      <c r="A376" s="270" t="s">
        <v>116</v>
      </c>
      <c r="B376" s="216"/>
      <c r="C376" s="264"/>
      <c r="D376" s="264"/>
      <c r="E376" s="264"/>
      <c r="F376" s="264"/>
      <c r="G376" s="264"/>
      <c r="H376" s="264"/>
      <c r="I376" s="264"/>
      <c r="J376" s="264"/>
      <c r="K376" s="264"/>
      <c r="L376" s="216"/>
      <c r="M376" s="216"/>
      <c r="N376" s="271" t="s">
        <v>40</v>
      </c>
      <c r="O376" s="271" t="s">
        <v>41</v>
      </c>
      <c r="P376" s="213"/>
    </row>
    <row r="377" customFormat="false" ht="18.75" hidden="false" customHeight="true" outlineLevel="0" collapsed="false">
      <c r="A377" s="272" t="s">
        <v>76</v>
      </c>
      <c r="B377" s="273"/>
      <c r="C377" s="274"/>
      <c r="D377" s="274"/>
      <c r="E377" s="274"/>
      <c r="F377" s="274"/>
      <c r="G377" s="274"/>
      <c r="H377" s="275"/>
      <c r="I377" s="275"/>
      <c r="J377" s="276"/>
      <c r="K377" s="276"/>
      <c r="L377" s="94" t="s">
        <v>117</v>
      </c>
      <c r="M377" s="94"/>
      <c r="N377" s="277" t="n">
        <f aca="false">N371+N374</f>
        <v>588066.226</v>
      </c>
      <c r="O377" s="277" t="n">
        <f aca="false">O371+O374</f>
        <v>620857.850000001</v>
      </c>
      <c r="P377" s="278"/>
    </row>
    <row r="378" customFormat="false" ht="18.75" hidden="false" customHeight="true" outlineLevel="0" collapsed="false">
      <c r="A378" s="211" t="n">
        <f aca="false">A349+31</f>
        <v>37598</v>
      </c>
      <c r="B378" s="211"/>
      <c r="C378" s="211"/>
      <c r="D378" s="4" t="s">
        <v>0</v>
      </c>
      <c r="E378" s="4"/>
      <c r="F378" s="4"/>
      <c r="G378" s="4"/>
      <c r="H378" s="4"/>
      <c r="I378" s="4"/>
      <c r="J378" s="5" t="s">
        <v>1</v>
      </c>
      <c r="K378" s="5"/>
      <c r="L378" s="5"/>
      <c r="M378" s="5"/>
      <c r="N378" s="5" t="s">
        <v>2</v>
      </c>
      <c r="O378" s="5"/>
      <c r="P378" s="6"/>
    </row>
    <row r="379" customFormat="false" ht="18.75" hidden="false" customHeight="true" outlineLevel="0" collapsed="false">
      <c r="A379" s="212" t="s">
        <v>3</v>
      </c>
      <c r="B379" s="212"/>
      <c r="C379" s="212"/>
      <c r="D379" s="10"/>
      <c r="E379" s="11"/>
      <c r="F379" s="11"/>
      <c r="G379" s="11"/>
      <c r="H379" s="13" t="s">
        <v>4</v>
      </c>
      <c r="I379" s="13" t="s">
        <v>5</v>
      </c>
      <c r="J379" s="14" t="s">
        <v>6</v>
      </c>
      <c r="K379" s="13" t="s">
        <v>7</v>
      </c>
      <c r="L379" s="13" t="s">
        <v>8</v>
      </c>
      <c r="M379" s="13"/>
      <c r="N379" s="14" t="s">
        <v>6</v>
      </c>
      <c r="O379" s="13" t="s">
        <v>7</v>
      </c>
      <c r="P379" s="213"/>
    </row>
    <row r="380" customFormat="false" ht="12.75" hidden="false" customHeight="false" outlineLevel="0" collapsed="false">
      <c r="A380" s="214" t="s">
        <v>97</v>
      </c>
      <c r="B380" s="214"/>
      <c r="C380" s="214"/>
      <c r="D380" s="17" t="s">
        <v>64</v>
      </c>
      <c r="E380" s="18" t="s">
        <v>65</v>
      </c>
      <c r="F380" s="18" t="s">
        <v>66</v>
      </c>
      <c r="G380" s="18" t="s">
        <v>13</v>
      </c>
      <c r="H380" s="18" t="s">
        <v>14</v>
      </c>
      <c r="I380" s="18" t="s">
        <v>15</v>
      </c>
      <c r="J380" s="21" t="s">
        <v>16</v>
      </c>
      <c r="K380" s="19" t="s">
        <v>74</v>
      </c>
      <c r="L380" s="19" t="s">
        <v>16</v>
      </c>
      <c r="M380" s="19"/>
      <c r="N380" s="21" t="s">
        <v>18</v>
      </c>
      <c r="O380" s="19" t="s">
        <v>19</v>
      </c>
      <c r="P380" s="215"/>
    </row>
    <row r="381" customFormat="false" ht="18.75" hidden="false" customHeight="true" outlineLevel="0" collapsed="false">
      <c r="A381" s="23" t="s">
        <v>20</v>
      </c>
      <c r="B381" s="216"/>
      <c r="C381" s="217"/>
      <c r="D381" s="26" t="n">
        <v>1</v>
      </c>
      <c r="E381" s="27" t="n">
        <v>0</v>
      </c>
      <c r="F381" s="27" t="n">
        <v>1</v>
      </c>
      <c r="G381" s="27" t="n">
        <v>0</v>
      </c>
      <c r="H381" s="27" t="n">
        <v>0</v>
      </c>
      <c r="I381" s="118" t="n">
        <f aca="false">SUM(D381:H381)</f>
        <v>2</v>
      </c>
      <c r="J381" s="33" t="n">
        <v>606</v>
      </c>
      <c r="K381" s="33" t="n">
        <v>56</v>
      </c>
      <c r="L381" s="33" t="n">
        <v>93566</v>
      </c>
      <c r="M381" s="30"/>
      <c r="N381" s="31" t="n">
        <f aca="false">N352+(J381/1000)</f>
        <v>18468.771</v>
      </c>
      <c r="O381" s="31" t="n">
        <f aca="false">O352+(K381/1000)</f>
        <v>1826.729</v>
      </c>
      <c r="P381" s="218"/>
    </row>
    <row r="382" customFormat="false" ht="12.75" hidden="false" customHeight="false" outlineLevel="0" collapsed="false">
      <c r="A382" s="23" t="s">
        <v>118</v>
      </c>
      <c r="B382" s="216"/>
      <c r="C382" s="219"/>
      <c r="D382" s="26" t="n">
        <v>0</v>
      </c>
      <c r="E382" s="27" t="n">
        <v>0</v>
      </c>
      <c r="F382" s="27" t="n">
        <v>0</v>
      </c>
      <c r="G382" s="27" t="n">
        <v>1</v>
      </c>
      <c r="H382" s="27" t="n">
        <v>0</v>
      </c>
      <c r="I382" s="28" t="n">
        <f aca="false">SUM(D382:H382)</f>
        <v>1</v>
      </c>
      <c r="J382" s="33" t="n">
        <v>0</v>
      </c>
      <c r="K382" s="33" t="n">
        <v>0</v>
      </c>
      <c r="L382" s="33" t="n">
        <v>0</v>
      </c>
      <c r="M382" s="34"/>
      <c r="N382" s="31" t="n">
        <f aca="false">N353+(J382/1000)</f>
        <v>11598</v>
      </c>
      <c r="O382" s="31" t="n">
        <f aca="false">O353+(K382/1000)</f>
        <v>982</v>
      </c>
      <c r="P382" s="220"/>
    </row>
    <row r="383" customFormat="false" ht="12.75" hidden="false" customHeight="false" outlineLevel="0" collapsed="false">
      <c r="A383" s="23" t="s">
        <v>21</v>
      </c>
      <c r="B383" s="216"/>
      <c r="C383" s="217"/>
      <c r="D383" s="26" t="n">
        <v>4</v>
      </c>
      <c r="E383" s="27" t="n">
        <v>0</v>
      </c>
      <c r="F383" s="27" t="n">
        <v>2</v>
      </c>
      <c r="G383" s="27" t="n">
        <v>0</v>
      </c>
      <c r="H383" s="27" t="n">
        <v>3</v>
      </c>
      <c r="I383" s="28" t="n">
        <f aca="false">SUM(D383:H383)</f>
        <v>9</v>
      </c>
      <c r="J383" s="33" t="n">
        <v>28354</v>
      </c>
      <c r="K383" s="33" t="n">
        <v>2500</v>
      </c>
      <c r="L383" s="33" t="n">
        <v>426824</v>
      </c>
      <c r="M383" s="34"/>
      <c r="N383" s="31" t="n">
        <f aca="false">N354+(J383/1000)</f>
        <v>45738.604</v>
      </c>
      <c r="O383" s="31" t="n">
        <f aca="false">O354+(K383/1000)</f>
        <v>3623.37</v>
      </c>
      <c r="P383" s="220"/>
    </row>
    <row r="384" customFormat="false" ht="12.75" hidden="false" customHeight="false" outlineLevel="0" collapsed="false">
      <c r="A384" s="23" t="s">
        <v>84</v>
      </c>
      <c r="B384" s="216"/>
      <c r="C384" s="217"/>
      <c r="D384" s="26" t="n">
        <v>1</v>
      </c>
      <c r="E384" s="27" t="n">
        <v>0</v>
      </c>
      <c r="F384" s="27" t="n">
        <v>0</v>
      </c>
      <c r="G384" s="27" t="n">
        <v>0</v>
      </c>
      <c r="H384" s="27" t="n">
        <v>0</v>
      </c>
      <c r="I384" s="28" t="n">
        <f aca="false">SUM(D384:H384)</f>
        <v>1</v>
      </c>
      <c r="J384" s="33" t="n">
        <v>172</v>
      </c>
      <c r="K384" s="33" t="n">
        <v>0</v>
      </c>
      <c r="L384" s="33" t="n">
        <v>0</v>
      </c>
      <c r="M384" s="34"/>
      <c r="N384" s="31" t="n">
        <f aca="false">N355+(J384/1000)</f>
        <v>290.478</v>
      </c>
      <c r="O384" s="31" t="n">
        <f aca="false">O355+(K384/1000)</f>
        <v>0</v>
      </c>
      <c r="P384" s="220"/>
    </row>
    <row r="385" customFormat="false" ht="12.75" hidden="false" customHeight="false" outlineLevel="0" collapsed="false">
      <c r="A385" s="23" t="s">
        <v>22</v>
      </c>
      <c r="B385" s="216"/>
      <c r="C385" s="217"/>
      <c r="D385" s="26" t="n">
        <v>4</v>
      </c>
      <c r="E385" s="27" t="n">
        <v>0</v>
      </c>
      <c r="F385" s="27" t="n">
        <v>2</v>
      </c>
      <c r="G385" s="27" t="n">
        <v>0</v>
      </c>
      <c r="H385" s="27" t="n">
        <v>6</v>
      </c>
      <c r="I385" s="28" t="n">
        <f aca="false">SUM(D385:H385)</f>
        <v>12</v>
      </c>
      <c r="J385" s="33" t="n">
        <v>14334</v>
      </c>
      <c r="K385" s="33" t="n">
        <v>1538</v>
      </c>
      <c r="L385" s="33" t="n">
        <v>154524</v>
      </c>
      <c r="M385" s="34"/>
      <c r="N385" s="31" t="n">
        <f aca="false">N356+(J385/1000)</f>
        <v>12200.627</v>
      </c>
      <c r="O385" s="31" t="n">
        <f aca="false">O356+(K385/1000)</f>
        <v>1030.22</v>
      </c>
      <c r="P385" s="220"/>
    </row>
    <row r="386" customFormat="false" ht="12.75" hidden="false" customHeight="false" outlineLevel="0" collapsed="false">
      <c r="A386" s="23" t="s">
        <v>23</v>
      </c>
      <c r="B386" s="216"/>
      <c r="C386" s="217"/>
      <c r="D386" s="26" t="n">
        <v>1</v>
      </c>
      <c r="E386" s="27" t="n">
        <v>0</v>
      </c>
      <c r="F386" s="27" t="n">
        <v>1</v>
      </c>
      <c r="G386" s="27" t="n">
        <v>0</v>
      </c>
      <c r="H386" s="27" t="n">
        <v>0</v>
      </c>
      <c r="I386" s="28" t="n">
        <f aca="false">SUM(D386:H386)</f>
        <v>2</v>
      </c>
      <c r="J386" s="33" t="n">
        <v>2928</v>
      </c>
      <c r="K386" s="33" t="n">
        <v>357</v>
      </c>
      <c r="L386" s="33" t="n">
        <v>77803</v>
      </c>
      <c r="M386" s="34"/>
      <c r="N386" s="31" t="n">
        <f aca="false">N357+(J386/1000)</f>
        <v>5760.308</v>
      </c>
      <c r="O386" s="31" t="n">
        <f aca="false">O357+(K386/1000)</f>
        <v>595.118</v>
      </c>
      <c r="P386" s="220"/>
    </row>
    <row r="387" customFormat="false" ht="12.75" hidden="false" customHeight="false" outlineLevel="0" collapsed="false">
      <c r="A387" s="23" t="s">
        <v>24</v>
      </c>
      <c r="B387" s="216"/>
      <c r="C387" s="217"/>
      <c r="D387" s="26" t="n">
        <v>0</v>
      </c>
      <c r="E387" s="27" t="n">
        <v>0</v>
      </c>
      <c r="F387" s="27" t="n">
        <v>1</v>
      </c>
      <c r="G387" s="27" t="n">
        <v>1</v>
      </c>
      <c r="H387" s="27" t="n">
        <v>0</v>
      </c>
      <c r="I387" s="28" t="n">
        <f aca="false">SUM(D387:H387)</f>
        <v>2</v>
      </c>
      <c r="J387" s="33" t="n">
        <v>0</v>
      </c>
      <c r="K387" s="33" t="n">
        <v>0</v>
      </c>
      <c r="L387" s="33" t="n">
        <v>0</v>
      </c>
      <c r="M387" s="34"/>
      <c r="N387" s="31" t="n">
        <f aca="false">N358+(J387/1000)</f>
        <v>1518.1</v>
      </c>
      <c r="O387" s="31" t="n">
        <f aca="false">O358+(K387/1000)</f>
        <v>10</v>
      </c>
      <c r="P387" s="220"/>
    </row>
    <row r="388" customFormat="false" ht="12.75" hidden="false" customHeight="false" outlineLevel="0" collapsed="false">
      <c r="A388" s="23" t="s">
        <v>25</v>
      </c>
      <c r="B388" s="216"/>
      <c r="C388" s="217"/>
      <c r="D388" s="26" t="n">
        <v>6</v>
      </c>
      <c r="E388" s="27" t="n">
        <v>0</v>
      </c>
      <c r="F388" s="27" t="n">
        <v>1</v>
      </c>
      <c r="G388" s="27" t="n">
        <v>3</v>
      </c>
      <c r="H388" s="27" t="n">
        <v>0</v>
      </c>
      <c r="I388" s="28" t="n">
        <f aca="false">SUM(D388:H388)</f>
        <v>10</v>
      </c>
      <c r="J388" s="33" t="n">
        <v>51548</v>
      </c>
      <c r="K388" s="33" t="n">
        <v>6602</v>
      </c>
      <c r="L388" s="33" t="n">
        <v>443434</v>
      </c>
      <c r="M388" s="34"/>
      <c r="N388" s="31" t="n">
        <f aca="false">N359+(J388/1000)</f>
        <v>15648.496</v>
      </c>
      <c r="O388" s="31" t="n">
        <f aca="false">O359+(K388/1000)</f>
        <v>1892.099</v>
      </c>
      <c r="P388" s="220"/>
    </row>
    <row r="389" customFormat="false" ht="12.75" hidden="false" customHeight="false" outlineLevel="0" collapsed="false">
      <c r="A389" s="23" t="s">
        <v>26</v>
      </c>
      <c r="B389" s="216"/>
      <c r="C389" s="221"/>
      <c r="D389" s="26" t="n">
        <v>3</v>
      </c>
      <c r="E389" s="27" t="n">
        <v>0</v>
      </c>
      <c r="F389" s="27" t="n">
        <v>0</v>
      </c>
      <c r="G389" s="27" t="n">
        <v>1</v>
      </c>
      <c r="H389" s="27" t="n">
        <v>0</v>
      </c>
      <c r="I389" s="37" t="n">
        <f aca="false">SUM(D389:H389)</f>
        <v>4</v>
      </c>
      <c r="J389" s="33" t="n">
        <v>3383</v>
      </c>
      <c r="K389" s="187" t="n">
        <v>0</v>
      </c>
      <c r="L389" s="187" t="n">
        <v>7587</v>
      </c>
      <c r="M389" s="38"/>
      <c r="N389" s="60" t="n">
        <f aca="false">N360+(J389/1000)</f>
        <v>1263.621</v>
      </c>
      <c r="O389" s="31" t="n">
        <f aca="false">O360+(K389/1000)</f>
        <v>0.298</v>
      </c>
      <c r="P389" s="222"/>
    </row>
    <row r="390" customFormat="false" ht="18.75" hidden="false" customHeight="true" outlineLevel="0" collapsed="false">
      <c r="A390" s="223"/>
      <c r="B390" s="216"/>
      <c r="C390" s="224" t="n">
        <f aca="false">A378</f>
        <v>37598</v>
      </c>
      <c r="D390" s="225" t="n">
        <f aca="false">SUM(D381:D389)</f>
        <v>20</v>
      </c>
      <c r="E390" s="226" t="n">
        <f aca="false">SUM(E381:E389)</f>
        <v>0</v>
      </c>
      <c r="F390" s="226" t="n">
        <f aca="false">SUM(F381:F389)</f>
        <v>8</v>
      </c>
      <c r="G390" s="226" t="n">
        <f aca="false">SUM(G381:G389)</f>
        <v>6</v>
      </c>
      <c r="H390" s="226" t="n">
        <f aca="false">SUM(H381:H389)</f>
        <v>9</v>
      </c>
      <c r="I390" s="227" t="n">
        <f aca="false">SUM(I381:I389)</f>
        <v>43</v>
      </c>
      <c r="J390" s="228" t="n">
        <f aca="false">SUM(J381:J389)</f>
        <v>101325</v>
      </c>
      <c r="K390" s="229" t="n">
        <f aca="false">SUM(K381:K389)</f>
        <v>11053</v>
      </c>
      <c r="L390" s="230" t="n">
        <f aca="false">SUM(L381:L389)</f>
        <v>1203738</v>
      </c>
      <c r="M390" s="81"/>
      <c r="N390" s="81" t="n">
        <f aca="false">SUM(N381:N389)</f>
        <v>112487.005</v>
      </c>
      <c r="O390" s="231" t="n">
        <f aca="false">SUM(O381:O389)</f>
        <v>9959.834</v>
      </c>
      <c r="P390" s="232"/>
    </row>
    <row r="391" customFormat="false" ht="12.75" hidden="false" customHeight="false" outlineLevel="0" collapsed="false">
      <c r="A391" s="223"/>
      <c r="B391" s="216" t="s">
        <v>112</v>
      </c>
      <c r="C391" s="233" t="n">
        <f aca="false">C401</f>
        <v>37567</v>
      </c>
      <c r="D391" s="234" t="n">
        <f aca="false">D361</f>
        <v>19</v>
      </c>
      <c r="E391" s="235" t="n">
        <f aca="false">E361</f>
        <v>0</v>
      </c>
      <c r="F391" s="235" t="n">
        <f aca="false">F361</f>
        <v>8</v>
      </c>
      <c r="G391" s="235" t="n">
        <f aca="false">G361</f>
        <v>4</v>
      </c>
      <c r="H391" s="235" t="n">
        <f aca="false">H361</f>
        <v>12</v>
      </c>
      <c r="I391" s="235" t="n">
        <f aca="false">I361</f>
        <v>43</v>
      </c>
      <c r="J391" s="236" t="n">
        <f aca="false">J361</f>
        <v>100610</v>
      </c>
      <c r="K391" s="230" t="n">
        <f aca="false">K361</f>
        <v>11024</v>
      </c>
      <c r="L391" s="230" t="n">
        <f aca="false">L361</f>
        <v>1209510</v>
      </c>
      <c r="M391" s="81"/>
      <c r="N391" s="237"/>
      <c r="O391" s="238"/>
      <c r="P391" s="239"/>
    </row>
    <row r="392" customFormat="false" ht="12.75" hidden="false" customHeight="false" outlineLevel="0" collapsed="false">
      <c r="A392" s="240"/>
      <c r="B392" s="241"/>
      <c r="C392" s="242" t="n">
        <f aca="false">C402</f>
        <v>37233</v>
      </c>
      <c r="D392" s="243" t="n">
        <f aca="false">'2001'!D390</f>
        <v>17</v>
      </c>
      <c r="E392" s="244" t="n">
        <f aca="false">'2001'!E390</f>
        <v>0</v>
      </c>
      <c r="F392" s="244" t="n">
        <f aca="false">'2001'!F390</f>
        <v>8</v>
      </c>
      <c r="G392" s="244" t="n">
        <f aca="false">'2001'!G390</f>
        <v>13</v>
      </c>
      <c r="H392" s="244" t="n">
        <f aca="false">'2001'!H390</f>
        <v>8</v>
      </c>
      <c r="I392" s="235" t="n">
        <f aca="false">SUM(D392:H392)</f>
        <v>46</v>
      </c>
      <c r="J392" s="245" t="n">
        <f aca="false">'2001'!J390</f>
        <v>92447</v>
      </c>
      <c r="K392" s="246" t="n">
        <f aca="false">'2001'!K390</f>
        <v>10448</v>
      </c>
      <c r="L392" s="246" t="n">
        <f aca="false">'2001'!L390</f>
        <v>1023380</v>
      </c>
      <c r="M392" s="237"/>
      <c r="N392" s="97"/>
      <c r="O392" s="57"/>
      <c r="P392" s="239"/>
    </row>
    <row r="393" customFormat="false" ht="18.75" hidden="false" customHeight="true" outlineLevel="0" collapsed="false">
      <c r="A393" s="212" t="s">
        <v>28</v>
      </c>
      <c r="B393" s="212"/>
      <c r="C393" s="212"/>
      <c r="D393" s="53"/>
      <c r="E393" s="54"/>
      <c r="F393" s="54"/>
      <c r="G393" s="54"/>
      <c r="H393" s="54"/>
      <c r="I393" s="118"/>
      <c r="J393" s="119"/>
      <c r="K393" s="55"/>
      <c r="L393" s="247"/>
      <c r="M393" s="31"/>
      <c r="N393" s="57"/>
      <c r="O393" s="57"/>
      <c r="P393" s="239"/>
    </row>
    <row r="394" customFormat="false" ht="12.75" hidden="false" customHeight="false" outlineLevel="0" collapsed="false">
      <c r="A394" s="23" t="s">
        <v>29</v>
      </c>
      <c r="B394" s="216"/>
      <c r="C394" s="217"/>
      <c r="D394" s="26" t="n">
        <v>27</v>
      </c>
      <c r="E394" s="27" t="n">
        <v>34</v>
      </c>
      <c r="F394" s="27" t="n">
        <v>8</v>
      </c>
      <c r="G394" s="27" t="n">
        <v>48</v>
      </c>
      <c r="H394" s="27" t="n">
        <v>0</v>
      </c>
      <c r="I394" s="28" t="n">
        <f aca="false">SUM(D394:H394)</f>
        <v>117</v>
      </c>
      <c r="J394" s="201" t="n">
        <v>197956</v>
      </c>
      <c r="K394" s="200" t="n">
        <v>297295</v>
      </c>
      <c r="L394" s="29" t="n">
        <v>3190334</v>
      </c>
      <c r="M394" s="31"/>
      <c r="N394" s="31" t="n">
        <f aca="false">N365+(J394/1000)</f>
        <v>411523.851</v>
      </c>
      <c r="O394" s="31" t="n">
        <f aca="false">O365+(K394/1000)</f>
        <v>545203.148000001</v>
      </c>
      <c r="P394" s="239"/>
    </row>
    <row r="395" customFormat="false" ht="12.75" hidden="false" customHeight="false" outlineLevel="0" collapsed="false">
      <c r="A395" s="23" t="s">
        <v>31</v>
      </c>
      <c r="B395" s="216"/>
      <c r="C395" s="217"/>
      <c r="D395" s="26" t="n">
        <v>0</v>
      </c>
      <c r="E395" s="27" t="n">
        <v>10</v>
      </c>
      <c r="F395" s="27" t="n">
        <v>2</v>
      </c>
      <c r="G395" s="27" t="n">
        <v>12</v>
      </c>
      <c r="H395" s="27" t="n">
        <v>1</v>
      </c>
      <c r="I395" s="28" t="n">
        <f aca="false">SUM(D395:H395)</f>
        <v>25</v>
      </c>
      <c r="J395" s="201" t="n">
        <v>0</v>
      </c>
      <c r="K395" s="29" t="n">
        <v>0</v>
      </c>
      <c r="L395" s="29" t="n">
        <v>0</v>
      </c>
      <c r="M395" s="31"/>
      <c r="N395" s="31" t="n">
        <f aca="false">N366+(J395/1000)</f>
        <v>58135.528</v>
      </c>
      <c r="O395" s="31" t="n">
        <f aca="false">O366+(K395/1000)</f>
        <v>60843.037</v>
      </c>
      <c r="P395" s="239"/>
    </row>
    <row r="396" customFormat="false" ht="12.75" hidden="false" customHeight="false" outlineLevel="0" collapsed="false">
      <c r="A396" s="23" t="s">
        <v>75</v>
      </c>
      <c r="B396" s="216"/>
      <c r="C396" s="221"/>
      <c r="D396" s="26" t="n">
        <v>2</v>
      </c>
      <c r="E396" s="27" t="n">
        <v>0</v>
      </c>
      <c r="F396" s="27" t="n">
        <v>1</v>
      </c>
      <c r="G396" s="27" t="n">
        <v>0</v>
      </c>
      <c r="H396" s="27" t="n">
        <v>0</v>
      </c>
      <c r="I396" s="37" t="n">
        <f aca="false">SUM(D396:H396)</f>
        <v>3</v>
      </c>
      <c r="J396" s="202" t="n">
        <v>16</v>
      </c>
      <c r="K396" s="189" t="n">
        <v>2</v>
      </c>
      <c r="L396" s="189" t="n">
        <v>386</v>
      </c>
      <c r="M396" s="61"/>
      <c r="N396" s="61" t="n">
        <f aca="false">N367+(J396/1000)</f>
        <v>440.139</v>
      </c>
      <c r="O396" s="31" t="n">
        <f aca="false">O367+(K396/1000)</f>
        <v>162.181</v>
      </c>
      <c r="P396" s="248"/>
    </row>
    <row r="397" customFormat="false" ht="18.75" hidden="false" customHeight="true" outlineLevel="0" collapsed="false">
      <c r="A397" s="223"/>
      <c r="B397" s="216"/>
      <c r="C397" s="224" t="n">
        <f aca="false">A378</f>
        <v>37598</v>
      </c>
      <c r="D397" s="225" t="n">
        <f aca="false">SUM(D394:D396)</f>
        <v>29</v>
      </c>
      <c r="E397" s="226" t="n">
        <f aca="false">SUM(E394:E396)</f>
        <v>44</v>
      </c>
      <c r="F397" s="226" t="n">
        <f aca="false">SUM(F394:F396)</f>
        <v>11</v>
      </c>
      <c r="G397" s="226" t="n">
        <f aca="false">SUM(G394:G396)</f>
        <v>60</v>
      </c>
      <c r="H397" s="226" t="n">
        <f aca="false">SUM(H394:H396)</f>
        <v>1</v>
      </c>
      <c r="I397" s="227" t="n">
        <f aca="false">SUM(I394:I396)</f>
        <v>145</v>
      </c>
      <c r="J397" s="228" t="n">
        <f aca="false">SUM(J394:J396)</f>
        <v>197972</v>
      </c>
      <c r="K397" s="229" t="n">
        <f aca="false">SUM(K394:K396)</f>
        <v>297297</v>
      </c>
      <c r="L397" s="230" t="n">
        <f aca="false">SUM(L394:L396)</f>
        <v>3190720</v>
      </c>
      <c r="M397" s="81"/>
      <c r="N397" s="81" t="n">
        <f aca="false">SUM(N394:N396)</f>
        <v>470099.518</v>
      </c>
      <c r="O397" s="231" t="n">
        <f aca="false">SUM(O394:O396)</f>
        <v>606208.366000001</v>
      </c>
      <c r="P397" s="232"/>
    </row>
    <row r="398" customFormat="false" ht="12.75" hidden="false" customHeight="false" outlineLevel="0" collapsed="false">
      <c r="A398" s="223"/>
      <c r="B398" s="216" t="s">
        <v>112</v>
      </c>
      <c r="C398" s="233" t="n">
        <f aca="false">C401</f>
        <v>37567</v>
      </c>
      <c r="D398" s="234" t="n">
        <f aca="false">D368</f>
        <v>29</v>
      </c>
      <c r="E398" s="235" t="n">
        <f aca="false">E368</f>
        <v>44</v>
      </c>
      <c r="F398" s="235" t="n">
        <f aca="false">F368</f>
        <v>11</v>
      </c>
      <c r="G398" s="235" t="n">
        <f aca="false">G368</f>
        <v>60</v>
      </c>
      <c r="H398" s="235" t="n">
        <f aca="false">H368</f>
        <v>1</v>
      </c>
      <c r="I398" s="235" t="n">
        <f aca="false">I368</f>
        <v>145</v>
      </c>
      <c r="J398" s="236" t="n">
        <f aca="false">J368</f>
        <v>167175</v>
      </c>
      <c r="K398" s="230" t="n">
        <f aca="false">K368</f>
        <v>231056</v>
      </c>
      <c r="L398" s="230" t="n">
        <f aca="false">L368</f>
        <v>3088825</v>
      </c>
      <c r="M398" s="81"/>
      <c r="N398" s="237"/>
      <c r="O398" s="238"/>
      <c r="P398" s="239"/>
    </row>
    <row r="399" customFormat="false" ht="12.75" hidden="false" customHeight="false" outlineLevel="0" collapsed="false">
      <c r="A399" s="240"/>
      <c r="B399" s="241"/>
      <c r="C399" s="242" t="n">
        <f aca="false">C402</f>
        <v>37233</v>
      </c>
      <c r="D399" s="243" t="n">
        <f aca="false">'2001'!D397</f>
        <v>42</v>
      </c>
      <c r="E399" s="244" t="n">
        <f aca="false">'2001'!E397</f>
        <v>44</v>
      </c>
      <c r="F399" s="244" t="n">
        <f aca="false">'2001'!F397</f>
        <v>11</v>
      </c>
      <c r="G399" s="244" t="n">
        <f aca="false">'2001'!G397</f>
        <v>48</v>
      </c>
      <c r="H399" s="244" t="n">
        <f aca="false">'2001'!H397</f>
        <v>1</v>
      </c>
      <c r="I399" s="235" t="n">
        <f aca="false">SUM(D399:H399)</f>
        <v>146</v>
      </c>
      <c r="J399" s="245" t="n">
        <f aca="false">'2001'!J397</f>
        <v>239455</v>
      </c>
      <c r="K399" s="246" t="n">
        <f aca="false">'2001'!K397</f>
        <v>390415</v>
      </c>
      <c r="L399" s="246" t="n">
        <f aca="false">'2001'!L397</f>
        <v>5012923</v>
      </c>
      <c r="M399" s="237"/>
      <c r="N399" s="97"/>
      <c r="O399" s="57"/>
      <c r="P399" s="239"/>
    </row>
    <row r="400" customFormat="false" ht="18.75" hidden="false" customHeight="true" outlineLevel="0" collapsed="false">
      <c r="A400" s="249"/>
      <c r="B400" s="250"/>
      <c r="C400" s="224" t="n">
        <f aca="false">A378</f>
        <v>37598</v>
      </c>
      <c r="D400" s="198" t="n">
        <f aca="false">D390+D397</f>
        <v>49</v>
      </c>
      <c r="E400" s="251" t="n">
        <f aca="false">E390+E397</f>
        <v>44</v>
      </c>
      <c r="F400" s="251" t="n">
        <f aca="false">F390+F397</f>
        <v>19</v>
      </c>
      <c r="G400" s="251" t="n">
        <f aca="false">G390+G397</f>
        <v>66</v>
      </c>
      <c r="H400" s="251" t="n">
        <f aca="false">H390+H397</f>
        <v>10</v>
      </c>
      <c r="I400" s="118" t="n">
        <f aca="false">I390+I397</f>
        <v>188</v>
      </c>
      <c r="J400" s="252" t="n">
        <f aca="false">J390+J397</f>
        <v>299297</v>
      </c>
      <c r="K400" s="247" t="n">
        <f aca="false">K390+K397</f>
        <v>308350</v>
      </c>
      <c r="L400" s="247" t="n">
        <f aca="false">L390+L397</f>
        <v>4394458</v>
      </c>
      <c r="M400" s="31"/>
      <c r="N400" s="31" t="n">
        <f aca="false">N390+N397</f>
        <v>582586.523</v>
      </c>
      <c r="O400" s="61" t="n">
        <f aca="false">O390+O397</f>
        <v>616168.200000001</v>
      </c>
      <c r="P400" s="248"/>
    </row>
    <row r="401" customFormat="false" ht="12.75" hidden="false" customHeight="false" outlineLevel="0" collapsed="false">
      <c r="A401" s="253" t="s">
        <v>120</v>
      </c>
      <c r="B401" s="254"/>
      <c r="C401" s="233" t="n">
        <f aca="false">A349</f>
        <v>37567</v>
      </c>
      <c r="D401" s="53" t="n">
        <f aca="false">D391+D398</f>
        <v>48</v>
      </c>
      <c r="E401" s="54" t="n">
        <f aca="false">E391+E398</f>
        <v>44</v>
      </c>
      <c r="F401" s="54" t="n">
        <f aca="false">F391+F398</f>
        <v>19</v>
      </c>
      <c r="G401" s="54" t="n">
        <f aca="false">G391+G398</f>
        <v>64</v>
      </c>
      <c r="H401" s="54" t="n">
        <f aca="false">H391+H398</f>
        <v>13</v>
      </c>
      <c r="I401" s="28" t="n">
        <f aca="false">I391+I398</f>
        <v>188</v>
      </c>
      <c r="J401" s="119" t="n">
        <f aca="false">J391+J398</f>
        <v>267785</v>
      </c>
      <c r="K401" s="55" t="n">
        <f aca="false">K391+K398</f>
        <v>242080</v>
      </c>
      <c r="L401" s="55" t="n">
        <f aca="false">L391+L398</f>
        <v>4298335</v>
      </c>
      <c r="M401" s="31"/>
      <c r="N401" s="255"/>
      <c r="O401" s="81"/>
      <c r="P401" s="256"/>
    </row>
    <row r="402" customFormat="false" ht="12.75" hidden="false" customHeight="false" outlineLevel="0" collapsed="false">
      <c r="A402" s="257"/>
      <c r="B402" s="279"/>
      <c r="C402" s="242" t="n">
        <f aca="false">C400-365</f>
        <v>37233</v>
      </c>
      <c r="D402" s="258" t="n">
        <f aca="false">D392+D399</f>
        <v>59</v>
      </c>
      <c r="E402" s="259" t="n">
        <f aca="false">E392+E399</f>
        <v>44</v>
      </c>
      <c r="F402" s="259" t="n">
        <f aca="false">F392+F399</f>
        <v>19</v>
      </c>
      <c r="G402" s="259" t="n">
        <f aca="false">G392+G399</f>
        <v>61</v>
      </c>
      <c r="H402" s="259" t="n">
        <f aca="false">H392+H399</f>
        <v>9</v>
      </c>
      <c r="I402" s="260" t="n">
        <f aca="false">I392+I399</f>
        <v>192</v>
      </c>
      <c r="J402" s="261" t="n">
        <f aca="false">J392+J399</f>
        <v>331902</v>
      </c>
      <c r="K402" s="262" t="n">
        <f aca="false">K392+K399</f>
        <v>400863</v>
      </c>
      <c r="L402" s="262" t="n">
        <f aca="false">L392+L399</f>
        <v>6036303</v>
      </c>
      <c r="M402" s="38"/>
      <c r="N402" s="81"/>
      <c r="O402" s="81"/>
      <c r="P402" s="256"/>
    </row>
    <row r="403" customFormat="false" ht="18.75" hidden="false" customHeight="true" outlineLevel="0" collapsed="false">
      <c r="A403" s="263" t="s">
        <v>119</v>
      </c>
      <c r="B403" s="264"/>
      <c r="C403" s="264"/>
      <c r="D403" s="265"/>
      <c r="E403" s="265"/>
      <c r="F403" s="265"/>
      <c r="G403" s="266"/>
      <c r="H403" s="265"/>
      <c r="I403" s="265"/>
      <c r="J403" s="266"/>
      <c r="K403" s="266"/>
      <c r="L403" s="266"/>
      <c r="M403" s="266"/>
      <c r="N403" s="81" t="n">
        <f aca="false">N374</f>
        <v>5779</v>
      </c>
      <c r="O403" s="81" t="n">
        <f aca="false">O374</f>
        <v>4998</v>
      </c>
      <c r="P403" s="256"/>
    </row>
    <row r="404" customFormat="false" ht="13.5" hidden="false" customHeight="false" outlineLevel="0" collapsed="false">
      <c r="A404" s="267" t="s">
        <v>115</v>
      </c>
      <c r="B404" s="216"/>
      <c r="C404" s="264"/>
      <c r="D404" s="264"/>
      <c r="E404" s="264"/>
      <c r="F404" s="264"/>
      <c r="G404" s="264"/>
      <c r="H404" s="264"/>
      <c r="I404" s="264"/>
      <c r="J404" s="264"/>
      <c r="K404" s="264"/>
      <c r="L404" s="216"/>
      <c r="M404" s="216"/>
      <c r="N404" s="268"/>
      <c r="O404" s="268"/>
      <c r="P404" s="269"/>
    </row>
    <row r="405" customFormat="false" ht="13.5" hidden="false" customHeight="false" outlineLevel="0" collapsed="false">
      <c r="A405" s="270" t="s">
        <v>116</v>
      </c>
      <c r="B405" s="216"/>
      <c r="C405" s="264"/>
      <c r="D405" s="264"/>
      <c r="E405" s="264"/>
      <c r="F405" s="264"/>
      <c r="G405" s="264"/>
      <c r="H405" s="264"/>
      <c r="I405" s="264"/>
      <c r="J405" s="264"/>
      <c r="K405" s="264"/>
      <c r="L405" s="216"/>
      <c r="M405" s="216"/>
      <c r="N405" s="271" t="s">
        <v>40</v>
      </c>
      <c r="O405" s="271" t="s">
        <v>41</v>
      </c>
      <c r="P405" s="213"/>
    </row>
    <row r="406" customFormat="false" ht="18.75" hidden="false" customHeight="true" outlineLevel="0" collapsed="false">
      <c r="A406" s="272" t="s">
        <v>76</v>
      </c>
      <c r="B406" s="273"/>
      <c r="C406" s="274"/>
      <c r="D406" s="274"/>
      <c r="E406" s="274"/>
      <c r="F406" s="274"/>
      <c r="G406" s="274"/>
      <c r="H406" s="275"/>
      <c r="I406" s="275"/>
      <c r="J406" s="276"/>
      <c r="K406" s="276"/>
      <c r="L406" s="94" t="s">
        <v>117</v>
      </c>
      <c r="M406" s="94"/>
      <c r="N406" s="277" t="n">
        <f aca="false">N400+N403</f>
        <v>588365.523</v>
      </c>
      <c r="O406" s="277" t="n">
        <f aca="false">O400+O403</f>
        <v>621166.200000001</v>
      </c>
      <c r="P406" s="278"/>
    </row>
    <row r="407" customFormat="false" ht="18.75" hidden="false" customHeight="true" outlineLevel="0" collapsed="false">
      <c r="A407" s="290" t="s">
        <v>96</v>
      </c>
      <c r="B407" s="290"/>
      <c r="C407" s="290"/>
      <c r="D407" s="291" t="s">
        <v>0</v>
      </c>
      <c r="E407" s="291"/>
      <c r="F407" s="291"/>
      <c r="G407" s="291"/>
      <c r="H407" s="291"/>
      <c r="I407" s="291"/>
      <c r="J407" s="292" t="s">
        <v>1</v>
      </c>
      <c r="K407" s="292"/>
      <c r="L407" s="292"/>
      <c r="M407" s="292"/>
      <c r="N407" s="292" t="s">
        <v>2</v>
      </c>
      <c r="O407" s="292"/>
      <c r="P407" s="293"/>
    </row>
    <row r="408" customFormat="false" ht="18.75" hidden="false" customHeight="true" outlineLevel="0" collapsed="false">
      <c r="A408" s="294" t="s">
        <v>3</v>
      </c>
      <c r="B408" s="294"/>
      <c r="C408" s="294"/>
      <c r="D408" s="103"/>
      <c r="E408" s="104"/>
      <c r="F408" s="104"/>
      <c r="G408" s="104"/>
      <c r="H408" s="106" t="s">
        <v>4</v>
      </c>
      <c r="I408" s="106" t="s">
        <v>5</v>
      </c>
      <c r="J408" s="107" t="s">
        <v>6</v>
      </c>
      <c r="K408" s="106" t="s">
        <v>7</v>
      </c>
      <c r="L408" s="106" t="s">
        <v>8</v>
      </c>
      <c r="M408" s="106"/>
      <c r="N408" s="107" t="s">
        <v>6</v>
      </c>
      <c r="O408" s="106" t="s">
        <v>7</v>
      </c>
      <c r="P408" s="295"/>
    </row>
    <row r="409" customFormat="false" ht="12.75" hidden="false" customHeight="false" outlineLevel="0" collapsed="false">
      <c r="A409" s="296" t="s">
        <v>97</v>
      </c>
      <c r="B409" s="296"/>
      <c r="C409" s="296"/>
      <c r="D409" s="110" t="s">
        <v>64</v>
      </c>
      <c r="E409" s="111" t="s">
        <v>65</v>
      </c>
      <c r="F409" s="111" t="s">
        <v>66</v>
      </c>
      <c r="G409" s="111" t="s">
        <v>13</v>
      </c>
      <c r="H409" s="111" t="s">
        <v>14</v>
      </c>
      <c r="I409" s="111" t="s">
        <v>15</v>
      </c>
      <c r="J409" s="113" t="s">
        <v>16</v>
      </c>
      <c r="K409" s="112" t="s">
        <v>74</v>
      </c>
      <c r="L409" s="112" t="s">
        <v>16</v>
      </c>
      <c r="M409" s="297"/>
      <c r="N409" s="113" t="s">
        <v>18</v>
      </c>
      <c r="O409" s="112" t="s">
        <v>19</v>
      </c>
      <c r="P409" s="298"/>
    </row>
    <row r="410" customFormat="false" ht="18.75" hidden="false" customHeight="true" outlineLevel="0" collapsed="false">
      <c r="A410" s="115" t="s">
        <v>20</v>
      </c>
      <c r="B410" s="299"/>
      <c r="C410" s="300"/>
      <c r="D410" s="197" t="n">
        <f aca="false">D381</f>
        <v>1</v>
      </c>
      <c r="E410" s="27" t="n">
        <f aca="false">E381</f>
        <v>0</v>
      </c>
      <c r="F410" s="27" t="n">
        <f aca="false">F381</f>
        <v>1</v>
      </c>
      <c r="G410" s="27" t="n">
        <f aca="false">G381</f>
        <v>0</v>
      </c>
      <c r="H410" s="27" t="n">
        <f aca="false">H381</f>
        <v>0</v>
      </c>
      <c r="I410" s="251" t="n">
        <f aca="false">SUM(D410:H410)</f>
        <v>2</v>
      </c>
      <c r="J410" s="301" t="n">
        <f aca="false">J62+J91+J120+J149+J178+J207+J236+J265+J294+J323+J352+J381</f>
        <v>9060</v>
      </c>
      <c r="K410" s="29" t="n">
        <f aca="false">K62+K91+K120+K149+K178+K207+K236+K265+K294+K323+K352+K381</f>
        <v>833</v>
      </c>
      <c r="L410" s="29" t="n">
        <f aca="false">L62+L91+L120+L149+L178+L207+L236+L265+L294+L323+L352+L381</f>
        <v>1074048</v>
      </c>
      <c r="M410" s="31"/>
      <c r="N410" s="302" t="n">
        <f aca="false">N381</f>
        <v>18468.771</v>
      </c>
      <c r="O410" s="31" t="n">
        <f aca="false">O381</f>
        <v>1826.729</v>
      </c>
      <c r="P410" s="218"/>
    </row>
    <row r="411" customFormat="false" ht="12.75" hidden="false" customHeight="false" outlineLevel="0" collapsed="false">
      <c r="A411" s="115" t="s">
        <v>118</v>
      </c>
      <c r="B411" s="299"/>
      <c r="C411" s="303"/>
      <c r="D411" s="26" t="n">
        <f aca="false">D382</f>
        <v>0</v>
      </c>
      <c r="E411" s="27" t="n">
        <f aca="false">E382</f>
        <v>0</v>
      </c>
      <c r="F411" s="27" t="n">
        <f aca="false">F382</f>
        <v>0</v>
      </c>
      <c r="G411" s="27" t="n">
        <f aca="false">G382</f>
        <v>1</v>
      </c>
      <c r="H411" s="27" t="n">
        <f aca="false">H382</f>
        <v>0</v>
      </c>
      <c r="I411" s="54" t="n">
        <f aca="false">SUM(D411:H411)</f>
        <v>1</v>
      </c>
      <c r="J411" s="201" t="n">
        <f aca="false">J63+J92+J121+J150+J179+J208+J237+J266+J295+J324+J353+J382</f>
        <v>0</v>
      </c>
      <c r="K411" s="29" t="n">
        <f aca="false">K63+K92+K121+K150+K179+K208+K237+K266+K295+K324+K353+K382</f>
        <v>0</v>
      </c>
      <c r="L411" s="29" t="n">
        <f aca="false">L63+L92+L121+L150+L179+L208+L237+L266+L295+L324+L353+L382</f>
        <v>0</v>
      </c>
      <c r="M411" s="31"/>
      <c r="N411" s="59" t="n">
        <f aca="false">N382</f>
        <v>11598</v>
      </c>
      <c r="O411" s="31" t="n">
        <f aca="false">O382</f>
        <v>982</v>
      </c>
      <c r="P411" s="220"/>
    </row>
    <row r="412" customFormat="false" ht="12.75" hidden="false" customHeight="false" outlineLevel="0" collapsed="false">
      <c r="A412" s="115" t="s">
        <v>21</v>
      </c>
      <c r="B412" s="299"/>
      <c r="C412" s="300"/>
      <c r="D412" s="26" t="n">
        <f aca="false">D383</f>
        <v>4</v>
      </c>
      <c r="E412" s="27" t="n">
        <f aca="false">E383</f>
        <v>0</v>
      </c>
      <c r="F412" s="27" t="n">
        <f aca="false">F383</f>
        <v>2</v>
      </c>
      <c r="G412" s="27" t="n">
        <f aca="false">G383</f>
        <v>0</v>
      </c>
      <c r="H412" s="27" t="n">
        <f aca="false">H383</f>
        <v>3</v>
      </c>
      <c r="I412" s="54" t="n">
        <f aca="false">SUM(D412:H412)</f>
        <v>9</v>
      </c>
      <c r="J412" s="201" t="n">
        <f aca="false">J64+J93+J122+J151+J180+J209+J238+J267+J296+J325+J354+J383</f>
        <v>282309</v>
      </c>
      <c r="K412" s="29" t="n">
        <f aca="false">K64+K93+K122+K151+K180+K209+K238+K267+K296+K325+K354+K383</f>
        <v>25198</v>
      </c>
      <c r="L412" s="29" t="n">
        <f aca="false">L64+L93+L122+L151+L180+L209+L238+L267+L296+L325+L354+L383</f>
        <v>4317584</v>
      </c>
      <c r="M412" s="31"/>
      <c r="N412" s="59" t="n">
        <f aca="false">N383</f>
        <v>45738.604</v>
      </c>
      <c r="O412" s="31" t="n">
        <f aca="false">O383</f>
        <v>3623.37</v>
      </c>
      <c r="P412" s="220"/>
      <c r="V412" s="304"/>
      <c r="W412" s="304"/>
    </row>
    <row r="413" customFormat="false" ht="12.75" hidden="false" customHeight="false" outlineLevel="0" collapsed="false">
      <c r="A413" s="115" t="s">
        <v>84</v>
      </c>
      <c r="B413" s="299"/>
      <c r="C413" s="300"/>
      <c r="D413" s="26" t="n">
        <f aca="false">D384</f>
        <v>1</v>
      </c>
      <c r="E413" s="27" t="n">
        <f aca="false">E384</f>
        <v>0</v>
      </c>
      <c r="F413" s="27" t="n">
        <f aca="false">F384</f>
        <v>0</v>
      </c>
      <c r="G413" s="27" t="n">
        <f aca="false">G384</f>
        <v>0</v>
      </c>
      <c r="H413" s="27" t="n">
        <f aca="false">H384</f>
        <v>0</v>
      </c>
      <c r="I413" s="54" t="n">
        <f aca="false">SUM(D413:H413)</f>
        <v>1</v>
      </c>
      <c r="J413" s="201" t="n">
        <f aca="false">J65+J94+J123+J152+J181+J210+J239+J268+J297+J326+J355+J384</f>
        <v>2682</v>
      </c>
      <c r="K413" s="29" t="n">
        <f aca="false">K65+K94+K123+K152+K181+K210+K239+K268+K297+K326+K355+K384</f>
        <v>0</v>
      </c>
      <c r="L413" s="29" t="n">
        <f aca="false">L65+L94+L123+L152+L181+L210+L239+L268+L297+L326+L355+L384</f>
        <v>0</v>
      </c>
      <c r="M413" s="31"/>
      <c r="N413" s="59" t="n">
        <f aca="false">N384</f>
        <v>290.478</v>
      </c>
      <c r="O413" s="31" t="n">
        <f aca="false">O384</f>
        <v>0</v>
      </c>
      <c r="P413" s="220"/>
      <c r="V413" s="304"/>
      <c r="W413" s="304"/>
    </row>
    <row r="414" customFormat="false" ht="12.75" hidden="false" customHeight="false" outlineLevel="0" collapsed="false">
      <c r="A414" s="115" t="s">
        <v>22</v>
      </c>
      <c r="B414" s="299"/>
      <c r="C414" s="300"/>
      <c r="D414" s="26" t="n">
        <f aca="false">D385</f>
        <v>4</v>
      </c>
      <c r="E414" s="27" t="n">
        <f aca="false">E385</f>
        <v>0</v>
      </c>
      <c r="F414" s="27" t="n">
        <f aca="false">F385</f>
        <v>2</v>
      </c>
      <c r="G414" s="27" t="n">
        <f aca="false">G385</f>
        <v>0</v>
      </c>
      <c r="H414" s="27" t="n">
        <f aca="false">H385</f>
        <v>6</v>
      </c>
      <c r="I414" s="54" t="n">
        <f aca="false">SUM(D414:H414)</f>
        <v>12</v>
      </c>
      <c r="J414" s="201" t="n">
        <f aca="false">J66+J95+J124+J153+J182+J211+J240+J269+J298+J327+J356+J385</f>
        <v>165345</v>
      </c>
      <c r="K414" s="29" t="n">
        <f aca="false">K66+K95+K124+K153+K182+K211+K240+K269+K298+K327+K356+K385</f>
        <v>17617</v>
      </c>
      <c r="L414" s="29" t="n">
        <f aca="false">L66+L95+L124+L153+L182+L211+L240+L269+L298+L327+L356+L385</f>
        <v>1959521</v>
      </c>
      <c r="M414" s="31"/>
      <c r="N414" s="59" t="n">
        <f aca="false">N385</f>
        <v>12200.627</v>
      </c>
      <c r="O414" s="31" t="n">
        <f aca="false">O385</f>
        <v>1030.22</v>
      </c>
      <c r="P414" s="220"/>
      <c r="V414" s="304"/>
      <c r="W414" s="304"/>
    </row>
    <row r="415" customFormat="false" ht="12.75" hidden="false" customHeight="false" outlineLevel="0" collapsed="false">
      <c r="A415" s="115" t="s">
        <v>23</v>
      </c>
      <c r="B415" s="299"/>
      <c r="C415" s="300"/>
      <c r="D415" s="26" t="n">
        <f aca="false">D386</f>
        <v>1</v>
      </c>
      <c r="E415" s="27" t="n">
        <f aca="false">E386</f>
        <v>0</v>
      </c>
      <c r="F415" s="27" t="n">
        <f aca="false">F386</f>
        <v>1</v>
      </c>
      <c r="G415" s="27" t="n">
        <f aca="false">G386</f>
        <v>0</v>
      </c>
      <c r="H415" s="27" t="n">
        <f aca="false">H386</f>
        <v>0</v>
      </c>
      <c r="I415" s="54" t="n">
        <f aca="false">SUM(D415:H415)</f>
        <v>2</v>
      </c>
      <c r="J415" s="201" t="n">
        <f aca="false">J67+J96+J125+J154+J183+J212+J241+J270+J299+J328+J357+J386</f>
        <v>34603</v>
      </c>
      <c r="K415" s="29" t="n">
        <f aca="false">K67+K96+K125+K154+K183+K212+K241+K270+K299+K328+K357+K386</f>
        <v>4222</v>
      </c>
      <c r="L415" s="29" t="n">
        <f aca="false">L67+L96+L125+L154+L183+L212+L241+L270+L299+L328+L357+L386</f>
        <v>881950</v>
      </c>
      <c r="M415" s="31"/>
      <c r="N415" s="59" t="n">
        <f aca="false">N386</f>
        <v>5760.308</v>
      </c>
      <c r="O415" s="31" t="n">
        <f aca="false">O386</f>
        <v>595.118</v>
      </c>
      <c r="P415" s="220"/>
      <c r="V415" s="304"/>
      <c r="W415" s="304"/>
    </row>
    <row r="416" customFormat="false" ht="12.75" hidden="false" customHeight="false" outlineLevel="0" collapsed="false">
      <c r="A416" s="115" t="s">
        <v>24</v>
      </c>
      <c r="B416" s="299"/>
      <c r="C416" s="300"/>
      <c r="D416" s="26" t="n">
        <f aca="false">D387</f>
        <v>0</v>
      </c>
      <c r="E416" s="27" t="n">
        <f aca="false">E387</f>
        <v>0</v>
      </c>
      <c r="F416" s="27" t="n">
        <f aca="false">F387</f>
        <v>1</v>
      </c>
      <c r="G416" s="27" t="n">
        <f aca="false">G387</f>
        <v>1</v>
      </c>
      <c r="H416" s="27" t="n">
        <f aca="false">H387</f>
        <v>0</v>
      </c>
      <c r="I416" s="54" t="n">
        <f aca="false">SUM(D416:H416)</f>
        <v>2</v>
      </c>
      <c r="J416" s="201" t="n">
        <f aca="false">J68+J97+J126+J155+J184+J213+J242+J271+J300+J329+J358+J387</f>
        <v>0</v>
      </c>
      <c r="K416" s="29" t="n">
        <f aca="false">K68+K97+K126+K155+K184+K213+K242+K271+K300+K329+K358+K387</f>
        <v>0</v>
      </c>
      <c r="L416" s="29" t="n">
        <f aca="false">L68+L97+L126+L155+L184+L213+L242+L271+L300+L329+L358+L387</f>
        <v>0</v>
      </c>
      <c r="M416" s="31"/>
      <c r="N416" s="59" t="n">
        <f aca="false">N387</f>
        <v>1518.1</v>
      </c>
      <c r="O416" s="31" t="n">
        <f aca="false">O387</f>
        <v>10</v>
      </c>
      <c r="P416" s="220"/>
      <c r="V416" s="304"/>
      <c r="W416" s="304"/>
      <c r="X416" s="304"/>
      <c r="Y416" s="304"/>
    </row>
    <row r="417" customFormat="false" ht="12.75" hidden="false" customHeight="false" outlineLevel="0" collapsed="false">
      <c r="A417" s="115" t="s">
        <v>25</v>
      </c>
      <c r="B417" s="299"/>
      <c r="C417" s="300"/>
      <c r="D417" s="26" t="n">
        <f aca="false">D388</f>
        <v>6</v>
      </c>
      <c r="E417" s="27" t="n">
        <f aca="false">E388</f>
        <v>0</v>
      </c>
      <c r="F417" s="27" t="n">
        <f aca="false">F388</f>
        <v>1</v>
      </c>
      <c r="G417" s="27" t="n">
        <f aca="false">G388</f>
        <v>3</v>
      </c>
      <c r="H417" s="27" t="n">
        <f aca="false">H388</f>
        <v>0</v>
      </c>
      <c r="I417" s="54" t="n">
        <f aca="false">SUM(D417:H417)</f>
        <v>10</v>
      </c>
      <c r="J417" s="201" t="n">
        <f aca="false">J69+J98+J127+J156+J185+J214+J243+J272+J301+J330+J359+J388</f>
        <v>629957</v>
      </c>
      <c r="K417" s="29" t="n">
        <f aca="false">K69+K98+K127+K156+K185+K214+K243+K272+K301+K330+K359+K388</f>
        <v>80587</v>
      </c>
      <c r="L417" s="29" t="n">
        <f aca="false">L69+L98+L127+L156+L185+L214+L243+L272+L301+L330+L359+L388</f>
        <v>4900430</v>
      </c>
      <c r="M417" s="31"/>
      <c r="N417" s="59" t="n">
        <f aca="false">N388</f>
        <v>15648.496</v>
      </c>
      <c r="O417" s="31" t="n">
        <f aca="false">O388</f>
        <v>1892.099</v>
      </c>
      <c r="P417" s="220"/>
      <c r="U417" s="304"/>
      <c r="V417" s="304"/>
      <c r="W417" s="304"/>
    </row>
    <row r="418" customFormat="false" ht="12.75" hidden="false" customHeight="false" outlineLevel="0" collapsed="false">
      <c r="A418" s="115" t="s">
        <v>26</v>
      </c>
      <c r="B418" s="299"/>
      <c r="C418" s="305"/>
      <c r="D418" s="26" t="n">
        <f aca="false">D389</f>
        <v>3</v>
      </c>
      <c r="E418" s="306" t="n">
        <f aca="false">E389</f>
        <v>0</v>
      </c>
      <c r="F418" s="306" t="n">
        <f aca="false">F389</f>
        <v>0</v>
      </c>
      <c r="G418" s="306" t="n">
        <f aca="false">G389</f>
        <v>1</v>
      </c>
      <c r="H418" s="27" t="n">
        <f aca="false">H389</f>
        <v>0</v>
      </c>
      <c r="I418" s="307" t="n">
        <f aca="false">SUM(D418:H418)</f>
        <v>4</v>
      </c>
      <c r="J418" s="202" t="n">
        <f aca="false">J70+J99+J128+J157+J186+J215+J244+J273+J302+J331+J360+J389</f>
        <v>46561</v>
      </c>
      <c r="K418" s="189" t="n">
        <f aca="false">K70+K99+K128+K157+K186+K215+K244+K273+K302+K331+K360+K389</f>
        <v>298</v>
      </c>
      <c r="L418" s="189" t="n">
        <f aca="false">L70+L99+L128+L157+L186+L215+L244+L273+L302+L331+L360+L389</f>
        <v>92433</v>
      </c>
      <c r="M418" s="38"/>
      <c r="N418" s="60" t="n">
        <f aca="false">N389</f>
        <v>1263.621</v>
      </c>
      <c r="O418" s="31" t="n">
        <f aca="false">O389</f>
        <v>0.298</v>
      </c>
      <c r="P418" s="222"/>
    </row>
    <row r="419" customFormat="false" ht="18.75" hidden="false" customHeight="true" outlineLevel="0" collapsed="false">
      <c r="A419" s="308"/>
      <c r="B419" s="299"/>
      <c r="C419" s="309" t="n">
        <v>2002</v>
      </c>
      <c r="D419" s="310" t="n">
        <f aca="false">SUM(D410:D418)</f>
        <v>20</v>
      </c>
      <c r="E419" s="311" t="n">
        <f aca="false">SUM(E410:E418)</f>
        <v>0</v>
      </c>
      <c r="F419" s="311" t="n">
        <f aca="false">SUM(F410:F418)</f>
        <v>8</v>
      </c>
      <c r="G419" s="311" t="n">
        <f aca="false">SUM(G410:G418)</f>
        <v>6</v>
      </c>
      <c r="H419" s="312" t="n">
        <f aca="false">SUM(H410:H418)</f>
        <v>9</v>
      </c>
      <c r="I419" s="313" t="n">
        <f aca="false">SUM(I410:I418)</f>
        <v>43</v>
      </c>
      <c r="J419" s="314" t="n">
        <f aca="false">SUM(J410:J418)</f>
        <v>1170517</v>
      </c>
      <c r="K419" s="315" t="n">
        <f aca="false">SUM(K410:K418)</f>
        <v>128755</v>
      </c>
      <c r="L419" s="315" t="n">
        <f aca="false">SUM(L410:L418)</f>
        <v>13225966</v>
      </c>
      <c r="M419" s="147"/>
      <c r="N419" s="147" t="n">
        <f aca="false">N390</f>
        <v>112487.005</v>
      </c>
      <c r="O419" s="316" t="n">
        <f aca="false">O390</f>
        <v>9959.834</v>
      </c>
      <c r="P419" s="317"/>
    </row>
    <row r="420" customFormat="false" ht="12.75" hidden="false" customHeight="false" outlineLevel="0" collapsed="false">
      <c r="A420" s="308"/>
      <c r="B420" s="318" t="s">
        <v>112</v>
      </c>
      <c r="C420" s="319"/>
      <c r="D420" s="320"/>
      <c r="E420" s="311"/>
      <c r="F420" s="311"/>
      <c r="G420" s="311"/>
      <c r="H420" s="311"/>
      <c r="I420" s="311"/>
      <c r="J420" s="314"/>
      <c r="K420" s="315"/>
      <c r="L420" s="315"/>
      <c r="M420" s="147"/>
      <c r="N420" s="321"/>
      <c r="O420" s="238"/>
      <c r="P420" s="239"/>
    </row>
    <row r="421" customFormat="false" ht="12.75" hidden="false" customHeight="false" outlineLevel="0" collapsed="false">
      <c r="A421" s="322"/>
      <c r="B421" s="323"/>
      <c r="C421" s="324" t="n">
        <v>2001</v>
      </c>
      <c r="D421" s="325" t="n">
        <f aca="false">D13</f>
        <v>17</v>
      </c>
      <c r="E421" s="326" t="n">
        <f aca="false">E13</f>
        <v>0</v>
      </c>
      <c r="F421" s="326" t="n">
        <f aca="false">F13</f>
        <v>8</v>
      </c>
      <c r="G421" s="326" t="n">
        <f aca="false">G13</f>
        <v>13</v>
      </c>
      <c r="H421" s="326" t="n">
        <f aca="false">H13</f>
        <v>8</v>
      </c>
      <c r="I421" s="326" t="n">
        <f aca="false">I13</f>
        <v>46</v>
      </c>
      <c r="J421" s="325" t="n">
        <f aca="false">J13</f>
        <v>1178025</v>
      </c>
      <c r="K421" s="326" t="n">
        <f aca="false">K13</f>
        <v>126890</v>
      </c>
      <c r="L421" s="326" t="n">
        <f aca="false">L13</f>
        <v>12340519</v>
      </c>
      <c r="M421" s="321"/>
      <c r="N421" s="97"/>
      <c r="O421" s="57"/>
      <c r="P421" s="239"/>
    </row>
    <row r="422" customFormat="false" ht="18.75" hidden="false" customHeight="true" outlineLevel="0" collapsed="false">
      <c r="A422" s="294" t="s">
        <v>28</v>
      </c>
      <c r="B422" s="294"/>
      <c r="C422" s="294"/>
      <c r="D422" s="53"/>
      <c r="E422" s="54"/>
      <c r="F422" s="54"/>
      <c r="G422" s="54"/>
      <c r="H422" s="54"/>
      <c r="I422" s="28"/>
      <c r="J422" s="119"/>
      <c r="K422" s="55"/>
      <c r="L422" s="247"/>
      <c r="M422" s="31"/>
      <c r="N422" s="57"/>
      <c r="O422" s="57"/>
      <c r="P422" s="239"/>
    </row>
    <row r="423" customFormat="false" ht="12.75" hidden="false" customHeight="false" outlineLevel="0" collapsed="false">
      <c r="A423" s="115" t="s">
        <v>29</v>
      </c>
      <c r="B423" s="299"/>
      <c r="C423" s="327"/>
      <c r="D423" s="26" t="n">
        <f aca="false">D394</f>
        <v>27</v>
      </c>
      <c r="E423" s="27" t="n">
        <f aca="false">E394</f>
        <v>34</v>
      </c>
      <c r="F423" s="27" t="n">
        <f aca="false">F394</f>
        <v>8</v>
      </c>
      <c r="G423" s="27" t="n">
        <f aca="false">G394</f>
        <v>48</v>
      </c>
      <c r="H423" s="27" t="n">
        <f aca="false">H394</f>
        <v>0</v>
      </c>
      <c r="I423" s="28" t="n">
        <f aca="false">SUM(D423:H423)</f>
        <v>117</v>
      </c>
      <c r="J423" s="29" t="n">
        <f aca="false">J75+J104+J133+J162+J191+J220+J249+J278+J307+J336+J365+J394</f>
        <v>2444012</v>
      </c>
      <c r="K423" s="29" t="n">
        <f aca="false">K75+K104+K133+K162+K191+K220+K249+K278+K307+K336+K365+K394</f>
        <v>3601774</v>
      </c>
      <c r="L423" s="29" t="n">
        <f aca="false">L75+L104+L133+L162+L191+L220+L249+L278+L307+L336+L365+L394</f>
        <v>51071690</v>
      </c>
      <c r="M423" s="31"/>
      <c r="N423" s="31" t="n">
        <f aca="false">N394</f>
        <v>411523.851</v>
      </c>
      <c r="O423" s="31" t="n">
        <f aca="false">O394</f>
        <v>545203.148000001</v>
      </c>
      <c r="P423" s="239"/>
    </row>
    <row r="424" customFormat="false" ht="12.75" hidden="false" customHeight="false" outlineLevel="0" collapsed="false">
      <c r="A424" s="115" t="s">
        <v>31</v>
      </c>
      <c r="B424" s="299"/>
      <c r="C424" s="327"/>
      <c r="D424" s="26" t="n">
        <f aca="false">D395</f>
        <v>0</v>
      </c>
      <c r="E424" s="27" t="n">
        <f aca="false">E395</f>
        <v>10</v>
      </c>
      <c r="F424" s="27" t="n">
        <f aca="false">F395</f>
        <v>2</v>
      </c>
      <c r="G424" s="27" t="n">
        <f aca="false">G395</f>
        <v>12</v>
      </c>
      <c r="H424" s="27" t="n">
        <f aca="false">H395</f>
        <v>1</v>
      </c>
      <c r="I424" s="28" t="n">
        <f aca="false">SUM(D424:H424)</f>
        <v>25</v>
      </c>
      <c r="J424" s="29" t="n">
        <f aca="false">J76+J105+J134+J163+J192+J221+J250+J279+J308+J337+J366+J395</f>
        <v>14234</v>
      </c>
      <c r="K424" s="29" t="n">
        <f aca="false">K76+K105+K134+K163+K192+K221+K250+K279+K308+K337+K366+K395</f>
        <v>44036</v>
      </c>
      <c r="L424" s="29" t="n">
        <f aca="false">L76+L105+L134+L163+L192+L221+L250+L279+L308+L337+L366+L395</f>
        <v>758177</v>
      </c>
      <c r="M424" s="31"/>
      <c r="N424" s="31" t="n">
        <f aca="false">N395</f>
        <v>58135.528</v>
      </c>
      <c r="O424" s="31" t="n">
        <f aca="false">O395</f>
        <v>60843.037</v>
      </c>
      <c r="P424" s="239"/>
    </row>
    <row r="425" customFormat="false" ht="12.75" hidden="false" customHeight="false" outlineLevel="0" collapsed="false">
      <c r="A425" s="115" t="s">
        <v>75</v>
      </c>
      <c r="B425" s="299"/>
      <c r="C425" s="328"/>
      <c r="D425" s="26" t="n">
        <f aca="false">D396</f>
        <v>2</v>
      </c>
      <c r="E425" s="306" t="n">
        <f aca="false">E396</f>
        <v>0</v>
      </c>
      <c r="F425" s="306" t="n">
        <f aca="false">F396</f>
        <v>1</v>
      </c>
      <c r="G425" s="306" t="n">
        <f aca="false">G396</f>
        <v>0</v>
      </c>
      <c r="H425" s="27" t="n">
        <f aca="false">H396</f>
        <v>0</v>
      </c>
      <c r="I425" s="37" t="n">
        <f aca="false">SUM(D425:H425)</f>
        <v>3</v>
      </c>
      <c r="J425" s="29" t="n">
        <f aca="false">J77+J106+J135+J164+J193+J222+J251+J280+J309+J338+J367+J396</f>
        <v>5234</v>
      </c>
      <c r="K425" s="29" t="n">
        <f aca="false">K77+K106+K135+K164+K193+K222+K251+K280+K309+K338+K367+K396</f>
        <v>346</v>
      </c>
      <c r="L425" s="189" t="n">
        <f aca="false">L77+L106+L135+L164+L193+L222+L251+L280+L309+L338+L367+L396</f>
        <v>21761</v>
      </c>
      <c r="M425" s="61"/>
      <c r="N425" s="61" t="n">
        <f aca="false">N396</f>
        <v>440.139</v>
      </c>
      <c r="O425" s="31" t="n">
        <f aca="false">O396</f>
        <v>162.181</v>
      </c>
      <c r="P425" s="248"/>
    </row>
    <row r="426" customFormat="false" ht="18.75" hidden="false" customHeight="true" outlineLevel="0" collapsed="false">
      <c r="A426" s="308"/>
      <c r="B426" s="299"/>
      <c r="C426" s="309" t="n">
        <v>2002</v>
      </c>
      <c r="D426" s="310" t="n">
        <f aca="false">SUM(D423:D425)</f>
        <v>29</v>
      </c>
      <c r="E426" s="311" t="n">
        <f aca="false">SUM(E423:E425)</f>
        <v>44</v>
      </c>
      <c r="F426" s="311" t="n">
        <f aca="false">SUM(F423:F425)</f>
        <v>11</v>
      </c>
      <c r="G426" s="311" t="n">
        <f aca="false">SUM(G423:G425)</f>
        <v>60</v>
      </c>
      <c r="H426" s="312" t="n">
        <f aca="false">SUM(H423:H425)</f>
        <v>1</v>
      </c>
      <c r="I426" s="313" t="n">
        <f aca="false">SUM(I423:I425)</f>
        <v>145</v>
      </c>
      <c r="J426" s="329" t="n">
        <f aca="false">SUM(J423:J425)</f>
        <v>2463480</v>
      </c>
      <c r="K426" s="330" t="n">
        <f aca="false">SUM(K423:K425)</f>
        <v>3646156</v>
      </c>
      <c r="L426" s="315" t="n">
        <f aca="false">SUM(L423:L425)</f>
        <v>51851628</v>
      </c>
      <c r="M426" s="147"/>
      <c r="N426" s="147" t="n">
        <f aca="false">N397</f>
        <v>470099.518</v>
      </c>
      <c r="O426" s="316" t="n">
        <f aca="false">O397</f>
        <v>606208.366000001</v>
      </c>
      <c r="P426" s="317"/>
    </row>
    <row r="427" customFormat="false" ht="12.75" hidden="false" customHeight="false" outlineLevel="0" collapsed="false">
      <c r="A427" s="308"/>
      <c r="B427" s="318" t="s">
        <v>112</v>
      </c>
      <c r="C427" s="319"/>
      <c r="D427" s="320"/>
      <c r="E427" s="311"/>
      <c r="F427" s="311"/>
      <c r="G427" s="311"/>
      <c r="H427" s="311"/>
      <c r="I427" s="311"/>
      <c r="J427" s="314"/>
      <c r="K427" s="315"/>
      <c r="L427" s="315"/>
      <c r="M427" s="147"/>
      <c r="N427" s="321"/>
      <c r="O427" s="57"/>
      <c r="P427" s="239"/>
    </row>
    <row r="428" customFormat="false" ht="12.75" hidden="false" customHeight="false" outlineLevel="0" collapsed="false">
      <c r="A428" s="322"/>
      <c r="B428" s="323"/>
      <c r="C428" s="324" t="n">
        <v>2001</v>
      </c>
      <c r="D428" s="325" t="n">
        <f aca="false">D20</f>
        <v>42</v>
      </c>
      <c r="E428" s="326" t="n">
        <f aca="false">E20</f>
        <v>44</v>
      </c>
      <c r="F428" s="326" t="n">
        <f aca="false">F20</f>
        <v>11</v>
      </c>
      <c r="G428" s="326" t="n">
        <f aca="false">G20</f>
        <v>48</v>
      </c>
      <c r="H428" s="326" t="n">
        <f aca="false">H20</f>
        <v>1</v>
      </c>
      <c r="I428" s="326" t="n">
        <f aca="false">I20</f>
        <v>146</v>
      </c>
      <c r="J428" s="325" t="n">
        <f aca="false">J20</f>
        <v>3230882</v>
      </c>
      <c r="K428" s="326" t="n">
        <f aca="false">K20</f>
        <v>6416800</v>
      </c>
      <c r="L428" s="326" t="n">
        <f aca="false">L20</f>
        <v>67335581</v>
      </c>
      <c r="M428" s="321"/>
      <c r="N428" s="97"/>
      <c r="O428" s="57"/>
      <c r="P428" s="239"/>
    </row>
    <row r="429" customFormat="false" ht="18.75" hidden="false" customHeight="true" outlineLevel="0" collapsed="false">
      <c r="A429" s="331"/>
      <c r="B429" s="332"/>
      <c r="C429" s="333" t="n">
        <v>2002</v>
      </c>
      <c r="D429" s="53" t="n">
        <f aca="false">D419+D426</f>
        <v>49</v>
      </c>
      <c r="E429" s="54" t="n">
        <f aca="false">E419+E426</f>
        <v>44</v>
      </c>
      <c r="F429" s="54" t="n">
        <f aca="false">F419+F426</f>
        <v>19</v>
      </c>
      <c r="G429" s="54" t="n">
        <f aca="false">G419+G426</f>
        <v>66</v>
      </c>
      <c r="H429" s="54" t="n">
        <f aca="false">H419+H426</f>
        <v>10</v>
      </c>
      <c r="I429" s="28" t="n">
        <f aca="false">I419+I426</f>
        <v>188</v>
      </c>
      <c r="J429" s="119" t="n">
        <f aca="false">J419+J426</f>
        <v>3633997</v>
      </c>
      <c r="K429" s="55" t="n">
        <f aca="false">K419+K426</f>
        <v>3774911</v>
      </c>
      <c r="L429" s="55" t="n">
        <f aca="false">L419+L426</f>
        <v>65077594</v>
      </c>
      <c r="M429" s="31"/>
      <c r="N429" s="31" t="n">
        <f aca="false">N400</f>
        <v>582586.523</v>
      </c>
      <c r="O429" s="61" t="n">
        <f aca="false">O400</f>
        <v>616168.200000001</v>
      </c>
      <c r="P429" s="248"/>
    </row>
    <row r="430" customFormat="false" ht="12.75" hidden="false" customHeight="false" outlineLevel="0" collapsed="false">
      <c r="A430" s="331" t="s">
        <v>120</v>
      </c>
      <c r="B430" s="334"/>
      <c r="C430" s="335"/>
      <c r="D430" s="53"/>
      <c r="E430" s="54"/>
      <c r="F430" s="54"/>
      <c r="G430" s="54"/>
      <c r="H430" s="54"/>
      <c r="I430" s="28"/>
      <c r="J430" s="119"/>
      <c r="K430" s="55"/>
      <c r="L430" s="55"/>
      <c r="M430" s="31"/>
      <c r="N430" s="255"/>
      <c r="O430" s="147"/>
      <c r="P430" s="336"/>
    </row>
    <row r="431" customFormat="false" ht="12.75" hidden="false" customHeight="false" outlineLevel="0" collapsed="false">
      <c r="A431" s="337"/>
      <c r="B431" s="338"/>
      <c r="C431" s="339" t="n">
        <v>2001</v>
      </c>
      <c r="D431" s="258" t="n">
        <f aca="false">D23</f>
        <v>59</v>
      </c>
      <c r="E431" s="259" t="n">
        <f aca="false">E23</f>
        <v>44</v>
      </c>
      <c r="F431" s="259" t="n">
        <f aca="false">F23</f>
        <v>19</v>
      </c>
      <c r="G431" s="259" t="n">
        <f aca="false">G23</f>
        <v>61</v>
      </c>
      <c r="H431" s="259" t="n">
        <f aca="false">H23</f>
        <v>9</v>
      </c>
      <c r="I431" s="259" t="n">
        <f aca="false">I23</f>
        <v>192</v>
      </c>
      <c r="J431" s="258" t="n">
        <f aca="false">J23</f>
        <v>4408907</v>
      </c>
      <c r="K431" s="259" t="n">
        <f aca="false">K23</f>
        <v>6543690</v>
      </c>
      <c r="L431" s="259" t="n">
        <f aca="false">L23</f>
        <v>79676100</v>
      </c>
      <c r="M431" s="38"/>
      <c r="N431" s="147"/>
      <c r="O431" s="147"/>
      <c r="P431" s="336"/>
    </row>
    <row r="432" customFormat="false" ht="18.75" hidden="false" customHeight="true" outlineLevel="0" collapsed="false">
      <c r="A432" s="340" t="s">
        <v>119</v>
      </c>
      <c r="B432" s="341"/>
      <c r="C432" s="341"/>
      <c r="D432" s="342"/>
      <c r="E432" s="342"/>
      <c r="F432" s="342"/>
      <c r="G432" s="343"/>
      <c r="H432" s="342"/>
      <c r="I432" s="342"/>
      <c r="J432" s="343"/>
      <c r="K432" s="343"/>
      <c r="L432" s="343"/>
      <c r="M432" s="343"/>
      <c r="N432" s="147" t="n">
        <f aca="false">N403</f>
        <v>5779</v>
      </c>
      <c r="O432" s="147" t="n">
        <f aca="false">O403</f>
        <v>4998</v>
      </c>
      <c r="P432" s="336"/>
    </row>
    <row r="433" customFormat="false" ht="13.5" hidden="false" customHeight="false" outlineLevel="0" collapsed="false">
      <c r="A433" s="344" t="s">
        <v>115</v>
      </c>
      <c r="B433" s="299"/>
      <c r="C433" s="341"/>
      <c r="D433" s="341"/>
      <c r="E433" s="341"/>
      <c r="F433" s="341"/>
      <c r="G433" s="341"/>
      <c r="H433" s="341"/>
      <c r="I433" s="341"/>
      <c r="J433" s="341"/>
      <c r="K433" s="341"/>
      <c r="L433" s="299"/>
      <c r="M433" s="299"/>
      <c r="N433" s="345"/>
      <c r="O433" s="345"/>
      <c r="P433" s="346"/>
    </row>
    <row r="434" customFormat="false" ht="13.5" hidden="false" customHeight="false" outlineLevel="0" collapsed="false">
      <c r="A434" s="347" t="s">
        <v>116</v>
      </c>
      <c r="B434" s="299"/>
      <c r="C434" s="341"/>
      <c r="D434" s="341"/>
      <c r="E434" s="341"/>
      <c r="F434" s="341"/>
      <c r="G434" s="341"/>
      <c r="H434" s="341"/>
      <c r="I434" s="341"/>
      <c r="J434" s="341"/>
      <c r="K434" s="341"/>
      <c r="L434" s="299"/>
      <c r="M434" s="299"/>
      <c r="N434" s="348" t="str">
        <f aca="false">N405</f>
        <v>(Oil)</v>
      </c>
      <c r="O434" s="348" t="str">
        <f aca="false">O405</f>
        <v>(Gas)</v>
      </c>
      <c r="P434" s="295"/>
    </row>
    <row r="435" customFormat="false" ht="18.75" hidden="false" customHeight="true" outlineLevel="0" collapsed="false">
      <c r="A435" s="349" t="s">
        <v>76</v>
      </c>
      <c r="B435" s="350"/>
      <c r="C435" s="351"/>
      <c r="D435" s="351"/>
      <c r="E435" s="351"/>
      <c r="F435" s="351"/>
      <c r="G435" s="351"/>
      <c r="H435" s="352"/>
      <c r="I435" s="352"/>
      <c r="J435" s="353"/>
      <c r="K435" s="353"/>
      <c r="L435" s="160" t="s">
        <v>117</v>
      </c>
      <c r="M435" s="160"/>
      <c r="N435" s="354" t="n">
        <f aca="false">N406</f>
        <v>588365.523</v>
      </c>
      <c r="O435" s="354" t="n">
        <f aca="false">O406</f>
        <v>621166.200000001</v>
      </c>
      <c r="P435" s="355"/>
    </row>
    <row r="579" customFormat="false" ht="12.75" hidden="false" customHeight="false" outlineLevel="0" collapsed="false">
      <c r="H579" s="163"/>
      <c r="I579" s="163"/>
      <c r="J579" s="163"/>
      <c r="K579" s="163"/>
      <c r="L579" s="163"/>
      <c r="M579" s="163"/>
    </row>
    <row r="580" customFormat="false" ht="15" hidden="false" customHeight="false" outlineLevel="0" collapsed="false">
      <c r="H580" s="164" t="s">
        <v>45</v>
      </c>
      <c r="I580" s="165"/>
      <c r="J580" s="166"/>
      <c r="K580" s="166"/>
      <c r="L580" s="166"/>
      <c r="M580" s="167"/>
    </row>
    <row r="581" customFormat="false" ht="12.75" hidden="false" customHeight="false" outlineLevel="0" collapsed="false">
      <c r="H581" s="168"/>
      <c r="I581" s="169"/>
      <c r="J581" s="170" t="s">
        <v>46</v>
      </c>
      <c r="K581" s="170" t="s">
        <v>47</v>
      </c>
      <c r="L581" s="170" t="s">
        <v>48</v>
      </c>
      <c r="M581" s="171"/>
      <c r="N581" s="172"/>
    </row>
    <row r="582" customFormat="false" ht="12.75" hidden="false" customHeight="false" outlineLevel="0" collapsed="false">
      <c r="H582" s="174" t="n">
        <v>42</v>
      </c>
      <c r="I582" s="175" t="s">
        <v>50</v>
      </c>
      <c r="J582" s="176" t="n">
        <f aca="false">J71</f>
        <v>99780</v>
      </c>
      <c r="K582" s="176" t="n">
        <f aca="false">K71</f>
        <v>10832</v>
      </c>
      <c r="L582" s="176" t="n">
        <f aca="false">L71</f>
        <v>1042502</v>
      </c>
      <c r="M582" s="177"/>
    </row>
    <row r="583" customFormat="false" ht="12.75" hidden="false" customHeight="false" outlineLevel="0" collapsed="false">
      <c r="H583" s="174" t="n">
        <f aca="false">H582+29</f>
        <v>71</v>
      </c>
      <c r="I583" s="175" t="s">
        <v>51</v>
      </c>
      <c r="J583" s="176" t="n">
        <f aca="false">J100</f>
        <v>96032</v>
      </c>
      <c r="K583" s="176" t="n">
        <f aca="false">K100</f>
        <v>10551</v>
      </c>
      <c r="L583" s="176" t="n">
        <f aca="false">L100</f>
        <v>980679</v>
      </c>
      <c r="M583" s="177"/>
    </row>
    <row r="584" customFormat="false" ht="12.75" hidden="false" customHeight="false" outlineLevel="0" collapsed="false">
      <c r="H584" s="174" t="n">
        <f aca="false">H583+29</f>
        <v>100</v>
      </c>
      <c r="I584" s="175" t="s">
        <v>52</v>
      </c>
      <c r="J584" s="176" t="n">
        <f aca="false">J129</f>
        <v>108379</v>
      </c>
      <c r="K584" s="176" t="n">
        <f aca="false">K129</f>
        <v>11828</v>
      </c>
      <c r="L584" s="176" t="n">
        <f aca="false">L129</f>
        <v>1139628</v>
      </c>
      <c r="M584" s="177"/>
    </row>
    <row r="585" customFormat="false" ht="12.75" hidden="false" customHeight="false" outlineLevel="0" collapsed="false">
      <c r="H585" s="174" t="n">
        <f aca="false">H584+29</f>
        <v>129</v>
      </c>
      <c r="I585" s="175" t="s">
        <v>53</v>
      </c>
      <c r="J585" s="176" t="n">
        <f aca="false">J158</f>
        <v>96552</v>
      </c>
      <c r="K585" s="176" t="n">
        <f aca="false">K158</f>
        <v>11028</v>
      </c>
      <c r="L585" s="176" t="n">
        <f aca="false">L158</f>
        <v>1084494</v>
      </c>
      <c r="M585" s="177"/>
    </row>
    <row r="586" customFormat="false" ht="12.75" hidden="false" customHeight="false" outlineLevel="0" collapsed="false">
      <c r="H586" s="174" t="n">
        <f aca="false">H585+29</f>
        <v>158</v>
      </c>
      <c r="I586" s="175" t="s">
        <v>54</v>
      </c>
      <c r="J586" s="176" t="n">
        <f aca="false">J187</f>
        <v>95684</v>
      </c>
      <c r="K586" s="176" t="n">
        <f aca="false">K187</f>
        <v>10499</v>
      </c>
      <c r="L586" s="176" t="n">
        <f aca="false">L187</f>
        <v>1042974</v>
      </c>
      <c r="M586" s="177"/>
    </row>
    <row r="587" customFormat="false" ht="12.75" hidden="false" customHeight="false" outlineLevel="0" collapsed="false">
      <c r="H587" s="174" t="n">
        <f aca="false">H586+29</f>
        <v>187</v>
      </c>
      <c r="I587" s="175" t="s">
        <v>55</v>
      </c>
      <c r="J587" s="176" t="n">
        <f aca="false">J216</f>
        <v>89411</v>
      </c>
      <c r="K587" s="176" t="n">
        <f aca="false">K216</f>
        <v>9737</v>
      </c>
      <c r="L587" s="176" t="n">
        <f aca="false">L216</f>
        <v>967394</v>
      </c>
      <c r="M587" s="177"/>
    </row>
    <row r="588" customFormat="false" ht="12.75" hidden="false" customHeight="false" outlineLevel="0" collapsed="false">
      <c r="H588" s="174" t="n">
        <f aca="false">H587+29</f>
        <v>216</v>
      </c>
      <c r="I588" s="175" t="s">
        <v>56</v>
      </c>
      <c r="J588" s="176" t="n">
        <f aca="false">J245</f>
        <v>96287</v>
      </c>
      <c r="K588" s="176" t="n">
        <f aca="false">K245</f>
        <v>10545</v>
      </c>
      <c r="L588" s="176" t="n">
        <f aca="false">L245</f>
        <v>1106295</v>
      </c>
      <c r="M588" s="177"/>
    </row>
    <row r="589" customFormat="false" ht="12.75" hidden="false" customHeight="false" outlineLevel="0" collapsed="false">
      <c r="H589" s="174" t="n">
        <f aca="false">H588+29</f>
        <v>245</v>
      </c>
      <c r="I589" s="175" t="s">
        <v>57</v>
      </c>
      <c r="J589" s="176" t="n">
        <f aca="false">J274</f>
        <v>96489</v>
      </c>
      <c r="K589" s="176" t="n">
        <f aca="false">K274</f>
        <v>10644</v>
      </c>
      <c r="L589" s="176" t="n">
        <f aca="false">L274</f>
        <v>1142283</v>
      </c>
      <c r="M589" s="177"/>
      <c r="R589" s="208"/>
    </row>
    <row r="590" customFormat="false" ht="12.75" hidden="false" customHeight="false" outlineLevel="0" collapsed="false">
      <c r="H590" s="174" t="n">
        <f aca="false">H589+29</f>
        <v>274</v>
      </c>
      <c r="I590" s="175" t="s">
        <v>58</v>
      </c>
      <c r="J590" s="176" t="n">
        <f aca="false">J303</f>
        <v>90612</v>
      </c>
      <c r="K590" s="176" t="n">
        <f aca="false">K303</f>
        <v>10106</v>
      </c>
      <c r="L590" s="176" t="n">
        <f aca="false">L303</f>
        <v>1071278</v>
      </c>
      <c r="M590" s="177"/>
    </row>
    <row r="591" customFormat="false" ht="12.75" hidden="false" customHeight="false" outlineLevel="0" collapsed="false">
      <c r="H591" s="174" t="n">
        <f aca="false">H590+29</f>
        <v>303</v>
      </c>
      <c r="I591" s="175" t="s">
        <v>59</v>
      </c>
      <c r="J591" s="176" t="n">
        <f aca="false">J332</f>
        <v>99356</v>
      </c>
      <c r="K591" s="176" t="n">
        <f aca="false">K332</f>
        <v>10908</v>
      </c>
      <c r="L591" s="176" t="n">
        <f aca="false">L332</f>
        <v>1235191</v>
      </c>
      <c r="M591" s="177"/>
    </row>
    <row r="592" customFormat="false" ht="12.75" hidden="false" customHeight="false" outlineLevel="0" collapsed="false">
      <c r="H592" s="174" t="n">
        <f aca="false">H591+29</f>
        <v>332</v>
      </c>
      <c r="I592" s="175" t="s">
        <v>60</v>
      </c>
      <c r="J592" s="176" t="n">
        <f aca="false">J361</f>
        <v>100610</v>
      </c>
      <c r="K592" s="176" t="n">
        <f aca="false">K361</f>
        <v>11024</v>
      </c>
      <c r="L592" s="176" t="n">
        <f aca="false">L361</f>
        <v>1209510</v>
      </c>
      <c r="M592" s="177"/>
    </row>
    <row r="593" customFormat="false" ht="12.75" hidden="false" customHeight="false" outlineLevel="0" collapsed="false">
      <c r="H593" s="174" t="n">
        <f aca="false">H592+29</f>
        <v>361</v>
      </c>
      <c r="I593" s="175" t="s">
        <v>61</v>
      </c>
      <c r="J593" s="176" t="n">
        <f aca="false">J390</f>
        <v>101325</v>
      </c>
      <c r="K593" s="176" t="n">
        <f aca="false">K390</f>
        <v>11053</v>
      </c>
      <c r="L593" s="176" t="n">
        <f aca="false">L390</f>
        <v>1203738</v>
      </c>
      <c r="M593" s="177"/>
    </row>
    <row r="594" customFormat="false" ht="12.75" hidden="false" customHeight="false" outlineLevel="0" collapsed="false">
      <c r="H594" s="180"/>
      <c r="I594" s="181"/>
      <c r="J594" s="182"/>
      <c r="K594" s="182"/>
      <c r="L594" s="182"/>
      <c r="M594" s="183"/>
    </row>
    <row r="596" customFormat="false" ht="15" hidden="false" customHeight="false" outlineLevel="0" collapsed="false">
      <c r="H596" s="164" t="s">
        <v>62</v>
      </c>
      <c r="I596" s="165"/>
      <c r="J596" s="166"/>
      <c r="K596" s="166"/>
      <c r="L596" s="166"/>
      <c r="M596" s="167"/>
    </row>
    <row r="597" customFormat="false" ht="12.75" hidden="false" customHeight="false" outlineLevel="0" collapsed="false">
      <c r="H597" s="168"/>
      <c r="I597" s="169"/>
      <c r="J597" s="170" t="s">
        <v>46</v>
      </c>
      <c r="K597" s="170" t="s">
        <v>47</v>
      </c>
      <c r="L597" s="170" t="s">
        <v>48</v>
      </c>
      <c r="M597" s="184"/>
    </row>
    <row r="598" customFormat="false" ht="12.75" hidden="false" customHeight="false" outlineLevel="0" collapsed="false">
      <c r="H598" s="174" t="n">
        <v>49</v>
      </c>
      <c r="I598" s="175" t="s">
        <v>50</v>
      </c>
      <c r="J598" s="176" t="n">
        <f aca="false">J78</f>
        <v>236957</v>
      </c>
      <c r="K598" s="176" t="n">
        <f aca="false">K78</f>
        <v>377153</v>
      </c>
      <c r="L598" s="176" t="n">
        <f aca="false">L78</f>
        <v>5118543</v>
      </c>
      <c r="M598" s="177"/>
    </row>
    <row r="599" customFormat="false" ht="12.75" hidden="false" customHeight="false" outlineLevel="0" collapsed="false">
      <c r="H599" s="174" t="n">
        <f aca="false">H598+29</f>
        <v>78</v>
      </c>
      <c r="I599" s="175" t="s">
        <v>51</v>
      </c>
      <c r="J599" s="176" t="n">
        <f aca="false">J107</f>
        <v>222029</v>
      </c>
      <c r="K599" s="176" t="n">
        <f aca="false">K107</f>
        <v>279829</v>
      </c>
      <c r="L599" s="176" t="n">
        <f aca="false">L107</f>
        <v>4357264</v>
      </c>
      <c r="M599" s="177"/>
    </row>
    <row r="600" customFormat="false" ht="12.75" hidden="false" customHeight="false" outlineLevel="0" collapsed="false">
      <c r="H600" s="174" t="n">
        <f aca="false">H599+29</f>
        <v>107</v>
      </c>
      <c r="I600" s="175" t="s">
        <v>52</v>
      </c>
      <c r="J600" s="176" t="n">
        <f aca="false">J136</f>
        <v>243580</v>
      </c>
      <c r="K600" s="176" t="n">
        <f aca="false">K136</f>
        <v>426302</v>
      </c>
      <c r="L600" s="176" t="n">
        <f aca="false">L136</f>
        <v>4838750</v>
      </c>
      <c r="M600" s="177"/>
    </row>
    <row r="601" customFormat="false" ht="12.75" hidden="false" customHeight="false" outlineLevel="0" collapsed="false">
      <c r="H601" s="174" t="n">
        <f aca="false">H600+29</f>
        <v>136</v>
      </c>
      <c r="I601" s="175" t="s">
        <v>53</v>
      </c>
      <c r="J601" s="176" t="n">
        <f aca="false">J165</f>
        <v>184428</v>
      </c>
      <c r="K601" s="176" t="n">
        <f aca="false">K165</f>
        <v>319867</v>
      </c>
      <c r="L601" s="176" t="n">
        <f aca="false">L165</f>
        <v>4682171</v>
      </c>
      <c r="M601" s="177"/>
    </row>
    <row r="602" customFormat="false" ht="12.75" hidden="false" customHeight="false" outlineLevel="0" collapsed="false">
      <c r="H602" s="174" t="n">
        <f aca="false">H601+29</f>
        <v>165</v>
      </c>
      <c r="I602" s="175" t="s">
        <v>54</v>
      </c>
      <c r="J602" s="176" t="n">
        <f aca="false">J194</f>
        <v>208980</v>
      </c>
      <c r="K602" s="176" t="n">
        <f aca="false">K194</f>
        <v>325360</v>
      </c>
      <c r="L602" s="176" t="n">
        <f aca="false">L194</f>
        <v>5255193</v>
      </c>
      <c r="M602" s="177"/>
    </row>
    <row r="603" customFormat="false" ht="12.75" hidden="false" customHeight="false" outlineLevel="0" collapsed="false">
      <c r="H603" s="174" t="n">
        <f aca="false">H602+29</f>
        <v>194</v>
      </c>
      <c r="I603" s="175" t="s">
        <v>55</v>
      </c>
      <c r="J603" s="176" t="n">
        <f aca="false">J223</f>
        <v>207808</v>
      </c>
      <c r="K603" s="176" t="n">
        <f aca="false">K223</f>
        <v>309862</v>
      </c>
      <c r="L603" s="176" t="n">
        <f aca="false">L223</f>
        <v>5022963</v>
      </c>
      <c r="M603" s="177"/>
    </row>
    <row r="604" customFormat="false" ht="12.75" hidden="false" customHeight="false" outlineLevel="0" collapsed="false">
      <c r="H604" s="174" t="n">
        <f aca="false">H603+29</f>
        <v>223</v>
      </c>
      <c r="I604" s="175" t="s">
        <v>56</v>
      </c>
      <c r="J604" s="176" t="n">
        <f aca="false">J252</f>
        <v>188873</v>
      </c>
      <c r="K604" s="176" t="n">
        <f aca="false">K252</f>
        <v>275328</v>
      </c>
      <c r="L604" s="176" t="n">
        <f aca="false">L252</f>
        <v>4837679</v>
      </c>
      <c r="M604" s="177"/>
    </row>
    <row r="605" customFormat="false" ht="12.75" hidden="false" customHeight="false" outlineLevel="0" collapsed="false">
      <c r="H605" s="174" t="n">
        <f aca="false">H604+29</f>
        <v>252</v>
      </c>
      <c r="I605" s="175" t="s">
        <v>57</v>
      </c>
      <c r="J605" s="176" t="n">
        <f aca="false">J281</f>
        <v>208847</v>
      </c>
      <c r="K605" s="176" t="n">
        <f aca="false">K281</f>
        <v>265780</v>
      </c>
      <c r="L605" s="176" t="n">
        <f aca="false">L281</f>
        <v>4874294</v>
      </c>
      <c r="M605" s="177"/>
    </row>
    <row r="606" customFormat="false" ht="12.75" hidden="false" customHeight="false" outlineLevel="0" collapsed="false">
      <c r="H606" s="174" t="n">
        <f aca="false">H605+29</f>
        <v>281</v>
      </c>
      <c r="I606" s="175" t="s">
        <v>58</v>
      </c>
      <c r="J606" s="176" t="n">
        <f aca="false">J310</f>
        <v>198827</v>
      </c>
      <c r="K606" s="176" t="n">
        <f aca="false">K310</f>
        <v>274980</v>
      </c>
      <c r="L606" s="176" t="n">
        <f aca="false">L310</f>
        <v>3253346</v>
      </c>
      <c r="M606" s="177"/>
    </row>
    <row r="607" customFormat="false" ht="12.75" hidden="false" customHeight="false" outlineLevel="0" collapsed="false">
      <c r="H607" s="174" t="n">
        <f aca="false">H606+29</f>
        <v>310</v>
      </c>
      <c r="I607" s="175" t="s">
        <v>59</v>
      </c>
      <c r="J607" s="176" t="n">
        <f aca="false">J339</f>
        <v>198004</v>
      </c>
      <c r="K607" s="176" t="n">
        <f aca="false">K339</f>
        <v>263342</v>
      </c>
      <c r="L607" s="176" t="n">
        <f aca="false">L339</f>
        <v>3331880</v>
      </c>
      <c r="M607" s="177"/>
    </row>
    <row r="608" customFormat="false" ht="12.75" hidden="false" customHeight="false" outlineLevel="0" collapsed="false">
      <c r="H608" s="174" t="n">
        <f aca="false">H607+29</f>
        <v>339</v>
      </c>
      <c r="I608" s="175" t="s">
        <v>60</v>
      </c>
      <c r="J608" s="176" t="n">
        <f aca="false">J368</f>
        <v>167175</v>
      </c>
      <c r="K608" s="176" t="n">
        <f aca="false">K368</f>
        <v>231056</v>
      </c>
      <c r="L608" s="176" t="n">
        <f aca="false">L368</f>
        <v>3088825</v>
      </c>
      <c r="M608" s="177"/>
    </row>
    <row r="609" customFormat="false" ht="12.75" hidden="false" customHeight="false" outlineLevel="0" collapsed="false">
      <c r="H609" s="174" t="n">
        <f aca="false">H608+29</f>
        <v>368</v>
      </c>
      <c r="I609" s="175" t="s">
        <v>61</v>
      </c>
      <c r="J609" s="176" t="n">
        <f aca="false">J397</f>
        <v>197972</v>
      </c>
      <c r="K609" s="176" t="n">
        <f aca="false">K397</f>
        <v>297297</v>
      </c>
      <c r="L609" s="176" t="n">
        <f aca="false">L397</f>
        <v>3190720</v>
      </c>
      <c r="M609" s="177"/>
    </row>
    <row r="610" customFormat="false" ht="12.75" hidden="false" customHeight="false" outlineLevel="0" collapsed="false">
      <c r="H610" s="180"/>
      <c r="I610" s="181"/>
      <c r="J610" s="182"/>
      <c r="K610" s="182"/>
      <c r="L610" s="182"/>
      <c r="M610" s="183"/>
    </row>
    <row r="612" customFormat="false" ht="15" hidden="false" customHeight="false" outlineLevel="0" collapsed="false">
      <c r="H612" s="164" t="s">
        <v>63</v>
      </c>
      <c r="I612" s="165"/>
      <c r="J612" s="166"/>
      <c r="K612" s="166"/>
      <c r="L612" s="166"/>
      <c r="M612" s="185"/>
    </row>
    <row r="613" customFormat="false" ht="12.75" hidden="false" customHeight="false" outlineLevel="0" collapsed="false">
      <c r="H613" s="168"/>
      <c r="I613" s="169"/>
      <c r="J613" s="170" t="s">
        <v>46</v>
      </c>
      <c r="K613" s="170" t="s">
        <v>47</v>
      </c>
      <c r="L613" s="170" t="s">
        <v>48</v>
      </c>
      <c r="M613" s="177"/>
    </row>
    <row r="614" customFormat="false" ht="12.75" hidden="false" customHeight="false" outlineLevel="0" collapsed="false">
      <c r="H614" s="174" t="n">
        <v>52</v>
      </c>
      <c r="I614" s="175" t="s">
        <v>50</v>
      </c>
      <c r="J614" s="176" t="n">
        <f aca="false">J81</f>
        <v>336737</v>
      </c>
      <c r="K614" s="176" t="n">
        <f aca="false">K81</f>
        <v>387985</v>
      </c>
      <c r="L614" s="176" t="n">
        <f aca="false">L81</f>
        <v>6161045</v>
      </c>
      <c r="M614" s="177"/>
    </row>
    <row r="615" customFormat="false" ht="12.75" hidden="false" customHeight="false" outlineLevel="0" collapsed="false">
      <c r="H615" s="174" t="n">
        <f aca="false">H614+29</f>
        <v>81</v>
      </c>
      <c r="I615" s="175" t="s">
        <v>51</v>
      </c>
      <c r="J615" s="176" t="n">
        <f aca="false">J110</f>
        <v>318061</v>
      </c>
      <c r="K615" s="176" t="n">
        <f aca="false">K110</f>
        <v>290380</v>
      </c>
      <c r="L615" s="176" t="n">
        <f aca="false">L110</f>
        <v>5337943</v>
      </c>
      <c r="M615" s="177"/>
    </row>
    <row r="616" customFormat="false" ht="12.75" hidden="false" customHeight="false" outlineLevel="0" collapsed="false">
      <c r="H616" s="174" t="n">
        <f aca="false">H615+29</f>
        <v>110</v>
      </c>
      <c r="I616" s="175" t="s">
        <v>52</v>
      </c>
      <c r="J616" s="176" t="n">
        <f aca="false">J139</f>
        <v>351959</v>
      </c>
      <c r="K616" s="176" t="n">
        <f aca="false">K139</f>
        <v>438130</v>
      </c>
      <c r="L616" s="176" t="n">
        <f aca="false">L139</f>
        <v>5978378</v>
      </c>
      <c r="M616" s="177"/>
    </row>
    <row r="617" customFormat="false" ht="12.75" hidden="false" customHeight="false" outlineLevel="0" collapsed="false">
      <c r="H617" s="174" t="n">
        <f aca="false">H616+29</f>
        <v>139</v>
      </c>
      <c r="I617" s="175" t="s">
        <v>53</v>
      </c>
      <c r="J617" s="176" t="n">
        <f aca="false">J168</f>
        <v>280980</v>
      </c>
      <c r="K617" s="176" t="n">
        <f aca="false">K168</f>
        <v>330895</v>
      </c>
      <c r="L617" s="176" t="n">
        <f aca="false">L168</f>
        <v>5766665</v>
      </c>
      <c r="M617" s="177"/>
    </row>
    <row r="618" customFormat="false" ht="12.75" hidden="false" customHeight="false" outlineLevel="0" collapsed="false">
      <c r="H618" s="174" t="n">
        <f aca="false">H617+29</f>
        <v>168</v>
      </c>
      <c r="I618" s="175" t="s">
        <v>54</v>
      </c>
      <c r="J618" s="176" t="n">
        <f aca="false">J197</f>
        <v>304664</v>
      </c>
      <c r="K618" s="176" t="n">
        <f aca="false">K197</f>
        <v>335859</v>
      </c>
      <c r="L618" s="176" t="n">
        <f aca="false">L197</f>
        <v>6298167</v>
      </c>
      <c r="M618" s="177"/>
    </row>
    <row r="619" customFormat="false" ht="12.75" hidden="false" customHeight="false" outlineLevel="0" collapsed="false">
      <c r="H619" s="174" t="n">
        <f aca="false">H618+29</f>
        <v>197</v>
      </c>
      <c r="I619" s="175" t="s">
        <v>55</v>
      </c>
      <c r="J619" s="176" t="n">
        <f aca="false">J226</f>
        <v>297219</v>
      </c>
      <c r="K619" s="176" t="n">
        <f aca="false">K226</f>
        <v>319599</v>
      </c>
      <c r="L619" s="176" t="n">
        <f aca="false">L226</f>
        <v>5990357</v>
      </c>
      <c r="M619" s="177"/>
    </row>
    <row r="620" customFormat="false" ht="12.75" hidden="false" customHeight="false" outlineLevel="0" collapsed="false">
      <c r="H620" s="174" t="n">
        <f aca="false">H619+29</f>
        <v>226</v>
      </c>
      <c r="I620" s="175" t="s">
        <v>56</v>
      </c>
      <c r="J620" s="176" t="n">
        <f aca="false">J255</f>
        <v>285160</v>
      </c>
      <c r="K620" s="176" t="n">
        <f aca="false">K255</f>
        <v>285873</v>
      </c>
      <c r="L620" s="176" t="n">
        <f aca="false">L255</f>
        <v>5943974</v>
      </c>
      <c r="M620" s="177"/>
    </row>
    <row r="621" customFormat="false" ht="12.75" hidden="false" customHeight="false" outlineLevel="0" collapsed="false">
      <c r="H621" s="174" t="n">
        <f aca="false">H620+29</f>
        <v>255</v>
      </c>
      <c r="I621" s="175" t="s">
        <v>57</v>
      </c>
      <c r="J621" s="176" t="n">
        <f aca="false">J284</f>
        <v>305336</v>
      </c>
      <c r="K621" s="176" t="n">
        <f aca="false">K284</f>
        <v>276424</v>
      </c>
      <c r="L621" s="176" t="n">
        <f aca="false">L284</f>
        <v>6016577</v>
      </c>
      <c r="M621" s="177"/>
    </row>
    <row r="622" customFormat="false" ht="12.75" hidden="false" customHeight="false" outlineLevel="0" collapsed="false">
      <c r="H622" s="174" t="n">
        <f aca="false">H621+29</f>
        <v>284</v>
      </c>
      <c r="I622" s="175" t="s">
        <v>58</v>
      </c>
      <c r="J622" s="176" t="n">
        <f aca="false">J313</f>
        <v>289439</v>
      </c>
      <c r="K622" s="176" t="n">
        <f aca="false">K313</f>
        <v>285086</v>
      </c>
      <c r="L622" s="176" t="n">
        <f aca="false">L313</f>
        <v>4324624</v>
      </c>
      <c r="M622" s="177"/>
    </row>
    <row r="623" customFormat="false" ht="12.75" hidden="false" customHeight="false" outlineLevel="0" collapsed="false">
      <c r="H623" s="174" t="n">
        <f aca="false">H622+29</f>
        <v>313</v>
      </c>
      <c r="I623" s="175" t="s">
        <v>59</v>
      </c>
      <c r="J623" s="176" t="n">
        <f aca="false">J342</f>
        <v>297360</v>
      </c>
      <c r="K623" s="176" t="n">
        <f aca="false">K342</f>
        <v>274250</v>
      </c>
      <c r="L623" s="176" t="n">
        <f aca="false">L342</f>
        <v>4567071</v>
      </c>
      <c r="M623" s="177"/>
    </row>
    <row r="624" customFormat="false" ht="12.75" hidden="false" customHeight="false" outlineLevel="0" collapsed="false">
      <c r="H624" s="174" t="n">
        <f aca="false">H623+29</f>
        <v>342</v>
      </c>
      <c r="I624" s="175" t="s">
        <v>60</v>
      </c>
      <c r="J624" s="176" t="n">
        <f aca="false">J371</f>
        <v>267785</v>
      </c>
      <c r="K624" s="176" t="n">
        <f aca="false">K371</f>
        <v>242080</v>
      </c>
      <c r="L624" s="176" t="n">
        <f aca="false">L371</f>
        <v>4298335</v>
      </c>
      <c r="M624" s="177"/>
    </row>
    <row r="625" customFormat="false" ht="12.75" hidden="false" customHeight="false" outlineLevel="0" collapsed="false">
      <c r="H625" s="174" t="n">
        <f aca="false">H624+29</f>
        <v>371</v>
      </c>
      <c r="I625" s="175" t="s">
        <v>61</v>
      </c>
      <c r="J625" s="176" t="n">
        <f aca="false">J400</f>
        <v>299297</v>
      </c>
      <c r="K625" s="176" t="n">
        <f aca="false">K400</f>
        <v>308350</v>
      </c>
      <c r="L625" s="176" t="n">
        <f aca="false">L400</f>
        <v>4394458</v>
      </c>
      <c r="M625" s="177"/>
    </row>
    <row r="626" customFormat="false" ht="12.75" hidden="false" customHeight="false" outlineLevel="0" collapsed="false">
      <c r="H626" s="180"/>
      <c r="I626" s="186"/>
      <c r="J626" s="186"/>
      <c r="K626" s="186"/>
      <c r="L626" s="186"/>
      <c r="M626" s="183"/>
    </row>
  </sheetData>
  <mergeCells count="107">
    <mergeCell ref="A1:C1"/>
    <mergeCell ref="D1:I1"/>
    <mergeCell ref="J1:M1"/>
    <mergeCell ref="N1:O1"/>
    <mergeCell ref="A2:C2"/>
    <mergeCell ref="A3:C3"/>
    <mergeCell ref="A16:C16"/>
    <mergeCell ref="A25:B25"/>
    <mergeCell ref="A30:C30"/>
    <mergeCell ref="D30:I30"/>
    <mergeCell ref="J30:M30"/>
    <mergeCell ref="N30:O30"/>
    <mergeCell ref="A31:C31"/>
    <mergeCell ref="A32:C32"/>
    <mergeCell ref="A45:C45"/>
    <mergeCell ref="A54:B54"/>
    <mergeCell ref="A59:C59"/>
    <mergeCell ref="D59:I59"/>
    <mergeCell ref="J59:M59"/>
    <mergeCell ref="N59:O59"/>
    <mergeCell ref="A60:C60"/>
    <mergeCell ref="A61:C61"/>
    <mergeCell ref="A74:C74"/>
    <mergeCell ref="A88:C88"/>
    <mergeCell ref="D88:I88"/>
    <mergeCell ref="J88:M88"/>
    <mergeCell ref="N88:O88"/>
    <mergeCell ref="A89:C89"/>
    <mergeCell ref="A90:C90"/>
    <mergeCell ref="A103:C103"/>
    <mergeCell ref="A117:C117"/>
    <mergeCell ref="D117:I117"/>
    <mergeCell ref="J117:M117"/>
    <mergeCell ref="N117:O117"/>
    <mergeCell ref="A118:C118"/>
    <mergeCell ref="A119:C119"/>
    <mergeCell ref="A132:C132"/>
    <mergeCell ref="A146:C146"/>
    <mergeCell ref="D146:I146"/>
    <mergeCell ref="J146:M146"/>
    <mergeCell ref="N146:O146"/>
    <mergeCell ref="A147:C147"/>
    <mergeCell ref="A148:C148"/>
    <mergeCell ref="A161:C161"/>
    <mergeCell ref="A175:C175"/>
    <mergeCell ref="D175:I175"/>
    <mergeCell ref="J175:M175"/>
    <mergeCell ref="N175:O175"/>
    <mergeCell ref="A176:C176"/>
    <mergeCell ref="A177:C177"/>
    <mergeCell ref="A190:C190"/>
    <mergeCell ref="A204:C204"/>
    <mergeCell ref="D204:I204"/>
    <mergeCell ref="J204:M204"/>
    <mergeCell ref="N204:O204"/>
    <mergeCell ref="A205:C205"/>
    <mergeCell ref="A206:C206"/>
    <mergeCell ref="A219:C219"/>
    <mergeCell ref="A233:C233"/>
    <mergeCell ref="D233:I233"/>
    <mergeCell ref="J233:M233"/>
    <mergeCell ref="N233:O233"/>
    <mergeCell ref="A234:C234"/>
    <mergeCell ref="A235:C235"/>
    <mergeCell ref="A248:C248"/>
    <mergeCell ref="A262:C262"/>
    <mergeCell ref="D262:I262"/>
    <mergeCell ref="J262:M262"/>
    <mergeCell ref="N262:O262"/>
    <mergeCell ref="A263:C263"/>
    <mergeCell ref="A264:C264"/>
    <mergeCell ref="A277:C277"/>
    <mergeCell ref="A291:C291"/>
    <mergeCell ref="D291:I291"/>
    <mergeCell ref="J291:M291"/>
    <mergeCell ref="N291:O291"/>
    <mergeCell ref="A292:C292"/>
    <mergeCell ref="A293:C293"/>
    <mergeCell ref="A306:C306"/>
    <mergeCell ref="A320:C320"/>
    <mergeCell ref="D320:I320"/>
    <mergeCell ref="J320:M320"/>
    <mergeCell ref="N320:O320"/>
    <mergeCell ref="A321:C321"/>
    <mergeCell ref="A322:C322"/>
    <mergeCell ref="A335:C335"/>
    <mergeCell ref="A349:C349"/>
    <mergeCell ref="D349:I349"/>
    <mergeCell ref="J349:M349"/>
    <mergeCell ref="N349:O349"/>
    <mergeCell ref="A350:C350"/>
    <mergeCell ref="A351:C351"/>
    <mergeCell ref="A364:C364"/>
    <mergeCell ref="A378:C378"/>
    <mergeCell ref="D378:I378"/>
    <mergeCell ref="J378:M378"/>
    <mergeCell ref="N378:O378"/>
    <mergeCell ref="A379:C379"/>
    <mergeCell ref="A380:C380"/>
    <mergeCell ref="A393:C393"/>
    <mergeCell ref="A407:C407"/>
    <mergeCell ref="D407:I407"/>
    <mergeCell ref="J407:M407"/>
    <mergeCell ref="N407:O407"/>
    <mergeCell ref="A408:C408"/>
    <mergeCell ref="A409:C409"/>
    <mergeCell ref="A422:C422"/>
  </mergeCells>
  <printOptions headings="false" gridLines="false" gridLinesSet="true" horizontalCentered="true" verticalCentered="false"/>
  <pageMargins left="0.179861111111111" right="0.159722222222222" top="2.17986111111111" bottom="0.539583333333333" header="0.729861111111111" footer="0.359722222222222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20Oil and Gas Section
&amp;14(850) 245-3117&amp;C&amp;"Times New Roman,Bold"&amp;48 
&amp;32Florida Oil and Gas Monthly Production Report&amp;R&amp;"Times New Roman,Bold"&amp;12Florida Geological Survey
903 West Tennessee St.
Tallahassee, FL 32304</oddHeader>
    <oddFooter>&amp;L&amp;"Arial Rounded MT Bold,Bold"&amp;6Page &amp;P  &amp;F  &amp;D  &amp;T&amp;R&amp;"Arial Rounded MT Bold,Bold"&amp;8Bbls = Barrels (42 US Gallons)     MBbls = Thousand Barrels     MMCF = Million Cubic Feet  &amp;"Arial,Regular"&amp;10   </oddFooter>
  </headerFooter>
  <rowBreaks count="17" manualBreakCount="17">
    <brk id="29" man="true" max="16383" min="0"/>
    <brk id="58" man="true" max="16383" min="0"/>
    <brk id="87" man="true" max="16383" min="0"/>
    <brk id="116" man="true" max="16383" min="0"/>
    <brk id="145" man="true" max="16383" min="0"/>
    <brk id="174" man="true" max="16383" min="0"/>
    <brk id="203" man="true" max="16383" min="0"/>
    <brk id="232" man="true" max="16383" min="0"/>
    <brk id="261" man="true" max="16383" min="0"/>
    <brk id="290" man="true" max="16383" min="0"/>
    <brk id="319" man="true" max="16383" min="0"/>
    <brk id="348" man="true" max="16383" min="0"/>
    <brk id="377" man="true" max="16383" min="0"/>
    <brk id="406" man="true" max="16383" min="0"/>
    <brk id="438" man="true" max="16383" min="0"/>
    <brk id="476" man="true" max="16383" min="0"/>
    <brk id="520" man="true" max="16383" min="0"/>
  </rowBreaks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U6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5.13"/>
    <col collapsed="false" customWidth="true" hidden="false" outlineLevel="0" max="9" min="4" style="1" width="9.28"/>
    <col collapsed="false" customWidth="true" hidden="false" outlineLevel="0" max="10" min="10" style="1" width="10.99"/>
    <col collapsed="false" customWidth="true" hidden="false" outlineLevel="0" max="11" min="11" style="1" width="11.56"/>
    <col collapsed="false" customWidth="true" hidden="false" outlineLevel="0" max="12" min="12" style="1" width="12.28"/>
    <col collapsed="false" customWidth="true" hidden="false" outlineLevel="0" max="13" min="13" style="1" width="1.85"/>
    <col collapsed="false" customWidth="true" hidden="false" outlineLevel="0" max="14" min="14" style="1" width="10.71"/>
    <col collapsed="false" customWidth="true" hidden="false" outlineLevel="0" max="15" min="15" style="1" width="10.85"/>
    <col collapsed="false" customWidth="true" hidden="false" outlineLevel="0" max="16" min="16" style="1" width="1.56"/>
    <col collapsed="false" customWidth="false" hidden="false" outlineLevel="0" max="17" min="17" style="178" width="9.14"/>
    <col collapsed="false" customWidth="false" hidden="false" outlineLevel="0" max="257" min="18" style="1" width="9.14"/>
  </cols>
  <sheetData>
    <row r="1" customFormat="false" ht="18.75" hidden="false" customHeight="false" outlineLevel="0" collapsed="false">
      <c r="A1" s="211" t="s">
        <v>133</v>
      </c>
      <c r="B1" s="211"/>
      <c r="C1" s="211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</row>
    <row r="2" customFormat="false" ht="12.75" hidden="false" customHeight="false" outlineLevel="0" collapsed="false">
      <c r="A2" s="212" t="s">
        <v>3</v>
      </c>
      <c r="B2" s="212"/>
      <c r="C2" s="212"/>
      <c r="D2" s="10" t="s">
        <v>134</v>
      </c>
      <c r="E2" s="11" t="s">
        <v>135</v>
      </c>
      <c r="F2" s="11" t="s">
        <v>136</v>
      </c>
      <c r="G2" s="11" t="s">
        <v>137</v>
      </c>
      <c r="H2" s="13" t="s">
        <v>138</v>
      </c>
      <c r="I2" s="13" t="s">
        <v>139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213"/>
    </row>
    <row r="3" customFormat="false" ht="12.75" hidden="false" customHeight="false" outlineLevel="0" collapsed="false">
      <c r="A3" s="214" t="s">
        <v>97</v>
      </c>
      <c r="B3" s="214"/>
      <c r="C3" s="214"/>
      <c r="D3" s="17" t="s">
        <v>140</v>
      </c>
      <c r="E3" s="18" t="s">
        <v>141</v>
      </c>
      <c r="F3" s="18" t="s">
        <v>142</v>
      </c>
      <c r="G3" s="18" t="s">
        <v>143</v>
      </c>
      <c r="H3" s="18" t="s">
        <v>144</v>
      </c>
      <c r="I3" s="18" t="s">
        <v>14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15"/>
    </row>
    <row r="4" customFormat="false" ht="12.75" hidden="false" customHeight="false" outlineLevel="0" collapsed="false">
      <c r="A4" s="23" t="s">
        <v>146</v>
      </c>
      <c r="B4" s="216"/>
      <c r="C4" s="217"/>
      <c r="D4" s="26" t="n">
        <f aca="false">'2000'!D410</f>
        <v>0</v>
      </c>
      <c r="E4" s="27" t="n">
        <f aca="false">'2000'!E410</f>
        <v>0</v>
      </c>
      <c r="F4" s="27" t="n">
        <f aca="false">'2000'!F410</f>
        <v>1</v>
      </c>
      <c r="G4" s="27" t="n">
        <f aca="false">'2000'!G410</f>
        <v>1</v>
      </c>
      <c r="H4" s="27" t="n">
        <f aca="false">'2000'!H410</f>
        <v>0</v>
      </c>
      <c r="I4" s="118" t="n">
        <f aca="false">SUM(D4:H4)</f>
        <v>2</v>
      </c>
      <c r="J4" s="33" t="n">
        <f aca="false">'2000'!J410</f>
        <v>0</v>
      </c>
      <c r="K4" s="33" t="n">
        <f aca="false">'2000'!K410</f>
        <v>0</v>
      </c>
      <c r="L4" s="33" t="n">
        <f aca="false">'2000'!L410</f>
        <v>0</v>
      </c>
      <c r="M4" s="30"/>
      <c r="N4" s="31" t="n">
        <f aca="false">'2000'!N410</f>
        <v>18450</v>
      </c>
      <c r="O4" s="31" t="n">
        <f aca="false">'2000'!O410</f>
        <v>1825</v>
      </c>
      <c r="P4" s="218"/>
    </row>
    <row r="5" customFormat="false" ht="12.75" hidden="false" customHeight="false" outlineLevel="0" collapsed="false">
      <c r="A5" s="23" t="s">
        <v>147</v>
      </c>
      <c r="B5" s="216"/>
      <c r="C5" s="219"/>
      <c r="D5" s="26" t="n">
        <f aca="false">'2000'!D411</f>
        <v>0</v>
      </c>
      <c r="E5" s="27" t="n">
        <f aca="false">'2000'!E411</f>
        <v>0</v>
      </c>
      <c r="F5" s="27" t="n">
        <f aca="false">'2000'!F411</f>
        <v>0</v>
      </c>
      <c r="G5" s="27" t="n">
        <f aca="false">'2000'!G411</f>
        <v>1</v>
      </c>
      <c r="H5" s="27" t="n">
        <f aca="false">'2000'!H411</f>
        <v>0</v>
      </c>
      <c r="I5" s="28" t="n">
        <f aca="false">SUM(D5:H5)</f>
        <v>1</v>
      </c>
      <c r="J5" s="33" t="n">
        <f aca="false">'2000'!J411</f>
        <v>0</v>
      </c>
      <c r="K5" s="33" t="n">
        <f aca="false">'2000'!K411</f>
        <v>0</v>
      </c>
      <c r="L5" s="33" t="n">
        <f aca="false">'2000'!L411</f>
        <v>0</v>
      </c>
      <c r="M5" s="34"/>
      <c r="N5" s="31" t="n">
        <f aca="false">'2000'!N411</f>
        <v>11598</v>
      </c>
      <c r="O5" s="31" t="n">
        <f aca="false">'2000'!O411</f>
        <v>982</v>
      </c>
      <c r="P5" s="220"/>
    </row>
    <row r="6" customFormat="false" ht="12.75" hidden="false" customHeight="false" outlineLevel="0" collapsed="false">
      <c r="A6" s="23" t="s">
        <v>148</v>
      </c>
      <c r="B6" s="216"/>
      <c r="C6" s="217"/>
      <c r="D6" s="26" t="n">
        <f aca="false">'2000'!D412</f>
        <v>3</v>
      </c>
      <c r="E6" s="27" t="n">
        <f aca="false">'2000'!E412</f>
        <v>0</v>
      </c>
      <c r="F6" s="27" t="n">
        <f aca="false">'2000'!F412</f>
        <v>2</v>
      </c>
      <c r="G6" s="27" t="n">
        <f aca="false">'2000'!G412</f>
        <v>4</v>
      </c>
      <c r="H6" s="27" t="n">
        <f aca="false">'2000'!H412</f>
        <v>9</v>
      </c>
      <c r="I6" s="28" t="n">
        <f aca="false">SUM(D6:H6)</f>
        <v>18</v>
      </c>
      <c r="J6" s="33" t="n">
        <f aca="false">'2000'!J412</f>
        <v>269603</v>
      </c>
      <c r="K6" s="33" t="n">
        <f aca="false">'2000'!K412</f>
        <v>24243</v>
      </c>
      <c r="L6" s="33" t="n">
        <f aca="false">'2000'!L412</f>
        <v>3856912</v>
      </c>
      <c r="M6" s="34"/>
      <c r="N6" s="31" t="n">
        <f aca="false">'2000'!N412</f>
        <v>45178.603</v>
      </c>
      <c r="O6" s="31" t="n">
        <f aca="false">'2000'!O412</f>
        <v>3573.243</v>
      </c>
      <c r="P6" s="220"/>
    </row>
    <row r="7" customFormat="false" ht="12.75" hidden="false" customHeight="false" outlineLevel="0" collapsed="false">
      <c r="A7" s="23" t="s">
        <v>149</v>
      </c>
      <c r="B7" s="216"/>
      <c r="C7" s="217"/>
      <c r="D7" s="26" t="str">
        <f aca="false">'2000'!D413</f>
        <v>Testing…Data not yet compiled….</v>
      </c>
      <c r="E7" s="27"/>
      <c r="F7" s="27"/>
      <c r="G7" s="27"/>
      <c r="H7" s="27"/>
      <c r="I7" s="28" t="n">
        <f aca="false">SUM(D7:H7)</f>
        <v>0</v>
      </c>
      <c r="J7" s="33" t="n">
        <f aca="false">'2000'!J413</f>
        <v>501</v>
      </c>
      <c r="K7" s="33" t="n">
        <f aca="false">'2000'!K413</f>
        <v>0</v>
      </c>
      <c r="L7" s="33" t="n">
        <f aca="false">'2000'!L413</f>
        <v>0</v>
      </c>
      <c r="M7" s="34"/>
      <c r="N7" s="31" t="n">
        <f aca="false">'2000'!N413</f>
        <v>283.501</v>
      </c>
      <c r="O7" s="31" t="n">
        <f aca="false">'2000'!O413</f>
        <v>0</v>
      </c>
      <c r="P7" s="220"/>
    </row>
    <row r="8" customFormat="false" ht="12.75" hidden="false" customHeight="false" outlineLevel="0" collapsed="false">
      <c r="A8" s="23" t="s">
        <v>150</v>
      </c>
      <c r="B8" s="216"/>
      <c r="C8" s="217"/>
      <c r="D8" s="26" t="n">
        <f aca="false">'2000'!D414</f>
        <v>3</v>
      </c>
      <c r="E8" s="27" t="n">
        <f aca="false">'2000'!E414</f>
        <v>0</v>
      </c>
      <c r="F8" s="27" t="n">
        <f aca="false">'2000'!F414</f>
        <v>2</v>
      </c>
      <c r="G8" s="27" t="n">
        <f aca="false">'2000'!G414</f>
        <v>8</v>
      </c>
      <c r="H8" s="27" t="n">
        <f aca="false">'2000'!H414</f>
        <v>2</v>
      </c>
      <c r="I8" s="28" t="n">
        <f aca="false">SUM(D8:H8)</f>
        <v>15</v>
      </c>
      <c r="J8" s="33" t="n">
        <f aca="false">'2000'!J414</f>
        <v>85180</v>
      </c>
      <c r="K8" s="33" t="n">
        <f aca="false">'2000'!K414</f>
        <v>8290</v>
      </c>
      <c r="L8" s="33" t="n">
        <f aca="false">'2000'!L414</f>
        <v>1575575</v>
      </c>
      <c r="M8" s="34"/>
      <c r="N8" s="31" t="n">
        <f aca="false">'2000'!N414</f>
        <v>11856.18</v>
      </c>
      <c r="O8" s="31" t="n">
        <f aca="false">'2000'!O414</f>
        <v>993.29</v>
      </c>
      <c r="P8" s="220"/>
    </row>
    <row r="9" customFormat="false" ht="12.75" hidden="false" customHeight="false" outlineLevel="0" collapsed="false">
      <c r="A9" s="23" t="s">
        <v>151</v>
      </c>
      <c r="B9" s="216"/>
      <c r="C9" s="217"/>
      <c r="D9" s="26" t="n">
        <f aca="false">'2000'!D415</f>
        <v>1</v>
      </c>
      <c r="E9" s="27" t="n">
        <f aca="false">'2000'!E415</f>
        <v>0</v>
      </c>
      <c r="F9" s="27" t="n">
        <f aca="false">'2000'!F415</f>
        <v>1</v>
      </c>
      <c r="G9" s="27" t="n">
        <f aca="false">'2000'!G415</f>
        <v>0</v>
      </c>
      <c r="H9" s="27" t="n">
        <f aca="false">'2000'!H415</f>
        <v>0</v>
      </c>
      <c r="I9" s="28" t="n">
        <f aca="false">SUM(D9:H9)</f>
        <v>2</v>
      </c>
      <c r="J9" s="33" t="n">
        <f aca="false">'2000'!J415</f>
        <v>41352</v>
      </c>
      <c r="K9" s="33" t="n">
        <f aca="false">'2000'!K415</f>
        <v>5046</v>
      </c>
      <c r="L9" s="33" t="n">
        <f aca="false">'2000'!L415</f>
        <v>973140</v>
      </c>
      <c r="M9" s="34"/>
      <c r="N9" s="31" t="n">
        <f aca="false">'2000'!N415</f>
        <v>5702.352</v>
      </c>
      <c r="O9" s="31" t="n">
        <f aca="false">'2000'!O415</f>
        <v>588.046</v>
      </c>
      <c r="P9" s="220"/>
    </row>
    <row r="10" customFormat="false" ht="12.75" hidden="false" customHeight="false" outlineLevel="0" collapsed="false">
      <c r="A10" s="23" t="s">
        <v>152</v>
      </c>
      <c r="B10" s="216"/>
      <c r="C10" s="217"/>
      <c r="D10" s="26" t="n">
        <f aca="false">'2000'!D416</f>
        <v>0</v>
      </c>
      <c r="E10" s="27" t="n">
        <f aca="false">'2000'!E416</f>
        <v>0</v>
      </c>
      <c r="F10" s="27" t="n">
        <f aca="false">'2000'!F416</f>
        <v>1</v>
      </c>
      <c r="G10" s="27" t="n">
        <f aca="false">'2000'!G416</f>
        <v>1</v>
      </c>
      <c r="H10" s="27" t="n">
        <f aca="false">'2000'!H416</f>
        <v>0</v>
      </c>
      <c r="I10" s="28" t="n">
        <f aca="false">SUM(D10:H10)</f>
        <v>2</v>
      </c>
      <c r="J10" s="33" t="n">
        <f aca="false">'2000'!J416</f>
        <v>100</v>
      </c>
      <c r="K10" s="33" t="n">
        <f aca="false">'2000'!K416</f>
        <v>0</v>
      </c>
      <c r="L10" s="33" t="n">
        <f aca="false">'2000'!L416</f>
        <v>0</v>
      </c>
      <c r="M10" s="34"/>
      <c r="N10" s="31" t="n">
        <f aca="false">'2000'!N416</f>
        <v>1518.1</v>
      </c>
      <c r="O10" s="31" t="n">
        <f aca="false">'2000'!O416</f>
        <v>10</v>
      </c>
      <c r="P10" s="220"/>
    </row>
    <row r="11" customFormat="false" ht="12.75" hidden="false" customHeight="false" outlineLevel="0" collapsed="false">
      <c r="A11" s="23" t="s">
        <v>153</v>
      </c>
      <c r="B11" s="216"/>
      <c r="C11" s="217"/>
      <c r="D11" s="26" t="n">
        <f aca="false">'2000'!D417</f>
        <v>6</v>
      </c>
      <c r="E11" s="27" t="n">
        <f aca="false">'2000'!E417</f>
        <v>0</v>
      </c>
      <c r="F11" s="27" t="n">
        <f aca="false">'2000'!F417</f>
        <v>1</v>
      </c>
      <c r="G11" s="27" t="n">
        <f aca="false">'2000'!G417</f>
        <v>0</v>
      </c>
      <c r="H11" s="27" t="n">
        <f aca="false">'2000'!H417</f>
        <v>6</v>
      </c>
      <c r="I11" s="28" t="n">
        <f aca="false">SUM(D11:H11)</f>
        <v>13</v>
      </c>
      <c r="J11" s="33" t="n">
        <f aca="false">'2000'!J417</f>
        <v>597853</v>
      </c>
      <c r="K11" s="33" t="n">
        <f aca="false">'2000'!K417</f>
        <v>75610</v>
      </c>
      <c r="L11" s="33" t="n">
        <f aca="false">'2000'!L417</f>
        <v>4139000</v>
      </c>
      <c r="M11" s="34"/>
      <c r="N11" s="31" t="n">
        <f aca="false">'2000'!N417</f>
        <v>14393.853</v>
      </c>
      <c r="O11" s="31" t="n">
        <f aca="false">'2000'!O417</f>
        <v>1732.61</v>
      </c>
      <c r="P11" s="220"/>
    </row>
    <row r="12" customFormat="false" ht="12.75" hidden="false" customHeight="false" outlineLevel="0" collapsed="false">
      <c r="A12" s="23" t="s">
        <v>154</v>
      </c>
      <c r="B12" s="216"/>
      <c r="C12" s="221"/>
      <c r="D12" s="26" t="n">
        <f aca="false">'2000'!D418</f>
        <v>3</v>
      </c>
      <c r="E12" s="27" t="n">
        <f aca="false">'2000'!E418</f>
        <v>0</v>
      </c>
      <c r="F12" s="27" t="n">
        <f aca="false">'2000'!F418</f>
        <v>0</v>
      </c>
      <c r="G12" s="27" t="n">
        <f aca="false">'2000'!G418</f>
        <v>1</v>
      </c>
      <c r="H12" s="27" t="n">
        <f aca="false">'2000'!H418</f>
        <v>0</v>
      </c>
      <c r="I12" s="37" t="n">
        <f aca="false">SUM(D12:H12)</f>
        <v>4</v>
      </c>
      <c r="J12" s="33" t="n">
        <f aca="false">'2000'!J418</f>
        <v>50874</v>
      </c>
      <c r="K12" s="187" t="n">
        <f aca="false">'2000'!K418</f>
        <v>0</v>
      </c>
      <c r="L12" s="187" t="n">
        <f aca="false">'2000'!L418</f>
        <v>80678</v>
      </c>
      <c r="M12" s="38"/>
      <c r="N12" s="60" t="n">
        <f aca="false">'2000'!N418</f>
        <v>1157.874</v>
      </c>
      <c r="O12" s="31" t="n">
        <f aca="false">'2000'!O418</f>
        <v>0</v>
      </c>
      <c r="P12" s="222"/>
    </row>
    <row r="13" customFormat="false" ht="12.75" hidden="false" customHeight="false" outlineLevel="0" collapsed="false">
      <c r="A13" s="223"/>
      <c r="B13" s="216"/>
      <c r="C13" s="224" t="s">
        <v>45</v>
      </c>
      <c r="D13" s="225" t="n">
        <f aca="false">SUM(D4:D12)</f>
        <v>16</v>
      </c>
      <c r="E13" s="226" t="n">
        <f aca="false">SUM(E4:E12)</f>
        <v>0</v>
      </c>
      <c r="F13" s="226" t="n">
        <f aca="false">SUM(F4:F12)</f>
        <v>8</v>
      </c>
      <c r="G13" s="226" t="n">
        <f aca="false">SUM(G4:G12)</f>
        <v>16</v>
      </c>
      <c r="H13" s="226" t="n">
        <f aca="false">SUM(H4:H12)</f>
        <v>17</v>
      </c>
      <c r="I13" s="227" t="n">
        <f aca="false">SUM(I4:I12)</f>
        <v>57</v>
      </c>
      <c r="J13" s="228" t="n">
        <f aca="false">SUM(J4:J12)</f>
        <v>1045463</v>
      </c>
      <c r="K13" s="229" t="n">
        <f aca="false">SUM(K4:K12)</f>
        <v>113189</v>
      </c>
      <c r="L13" s="230" t="n">
        <f aca="false">SUM(L4:L12)</f>
        <v>10625305</v>
      </c>
      <c r="M13" s="81"/>
      <c r="N13" s="81" t="n">
        <f aca="false">SUM(N4:N12)</f>
        <v>110138.463</v>
      </c>
      <c r="O13" s="231" t="n">
        <f aca="false">SUM(O4:O12)</f>
        <v>9704.189</v>
      </c>
      <c r="P13" s="232"/>
    </row>
    <row r="14" customFormat="false" ht="12.75" hidden="false" customHeight="false" outlineLevel="0" collapsed="false">
      <c r="A14" s="223"/>
      <c r="B14" s="216"/>
      <c r="C14" s="233"/>
      <c r="D14" s="234"/>
      <c r="E14" s="235"/>
      <c r="F14" s="235"/>
      <c r="G14" s="235"/>
      <c r="H14" s="235"/>
      <c r="I14" s="235"/>
      <c r="J14" s="236"/>
      <c r="K14" s="230"/>
      <c r="L14" s="230"/>
      <c r="M14" s="81"/>
      <c r="N14" s="237"/>
      <c r="O14" s="238"/>
      <c r="P14" s="239"/>
    </row>
    <row r="15" customFormat="false" ht="12.75" hidden="false" customHeight="false" outlineLevel="0" collapsed="false">
      <c r="A15" s="240"/>
      <c r="B15" s="241"/>
      <c r="C15" s="242" t="n">
        <f aca="false">'2000'!C421</f>
        <v>1999</v>
      </c>
      <c r="D15" s="243" t="n">
        <f aca="false">'2000'!D421</f>
        <v>15</v>
      </c>
      <c r="E15" s="244" t="n">
        <f aca="false">'2000'!E421</f>
        <v>0</v>
      </c>
      <c r="F15" s="244" t="n">
        <f aca="false">'2000'!F421</f>
        <v>8</v>
      </c>
      <c r="G15" s="244" t="n">
        <f aca="false">'2000'!G421</f>
        <v>19</v>
      </c>
      <c r="H15" s="244" t="n">
        <f aca="false">'2000'!H421</f>
        <v>18</v>
      </c>
      <c r="I15" s="235" t="n">
        <f aca="false">'2000'!I421</f>
        <v>60</v>
      </c>
      <c r="J15" s="245" t="n">
        <f aca="false">'2000'!J421</f>
        <v>1127828</v>
      </c>
      <c r="K15" s="246" t="n">
        <f aca="false">'2000'!K421</f>
        <v>126899</v>
      </c>
      <c r="L15" s="246" t="n">
        <f aca="false">'2000'!L421</f>
        <v>8671983</v>
      </c>
      <c r="M15" s="237"/>
      <c r="N15" s="97"/>
      <c r="O15" s="57"/>
      <c r="P15" s="239"/>
    </row>
    <row r="16" customFormat="false" ht="12.75" hidden="false" customHeight="false" outlineLevel="0" collapsed="false">
      <c r="A16" s="212" t="s">
        <v>28</v>
      </c>
      <c r="B16" s="212"/>
      <c r="C16" s="212"/>
      <c r="D16" s="53"/>
      <c r="E16" s="54"/>
      <c r="F16" s="54"/>
      <c r="G16" s="54"/>
      <c r="H16" s="54"/>
      <c r="I16" s="118"/>
      <c r="J16" s="119"/>
      <c r="K16" s="55"/>
      <c r="L16" s="247"/>
      <c r="M16" s="31"/>
      <c r="N16" s="57"/>
      <c r="O16" s="57"/>
      <c r="P16" s="239"/>
    </row>
    <row r="17" customFormat="false" ht="12.75" hidden="false" customHeight="false" outlineLevel="0" collapsed="false">
      <c r="A17" s="23" t="s">
        <v>155</v>
      </c>
      <c r="B17" s="216"/>
      <c r="C17" s="217"/>
      <c r="D17" s="26" t="n">
        <f aca="false">'2000'!D423</f>
        <v>40</v>
      </c>
      <c r="E17" s="27" t="n">
        <f aca="false">'2000'!E423</f>
        <v>34</v>
      </c>
      <c r="F17" s="27" t="n">
        <f aca="false">'2000'!F423</f>
        <v>8</v>
      </c>
      <c r="G17" s="27" t="n">
        <f aca="false">'2000'!G423</f>
        <v>36</v>
      </c>
      <c r="H17" s="27" t="n">
        <f aca="false">'2000'!H423</f>
        <v>1</v>
      </c>
      <c r="I17" s="28" t="n">
        <f aca="false">SUM(D17:H17)</f>
        <v>119</v>
      </c>
      <c r="J17" s="201" t="n">
        <f aca="false">'2000'!J423</f>
        <v>3385659</v>
      </c>
      <c r="K17" s="200" t="n">
        <f aca="false">'2000'!K423</f>
        <v>6686994</v>
      </c>
      <c r="L17" s="29" t="n">
        <f aca="false">'2000'!L423</f>
        <v>59723505</v>
      </c>
      <c r="M17" s="31"/>
      <c r="N17" s="31" t="n">
        <f aca="false">'2000'!N423</f>
        <v>405989.659</v>
      </c>
      <c r="O17" s="31" t="n">
        <f aca="false">'2000'!O423</f>
        <v>535580.994</v>
      </c>
      <c r="P17" s="239"/>
    </row>
    <row r="18" customFormat="false" ht="12.75" hidden="false" customHeight="false" outlineLevel="0" collapsed="false">
      <c r="A18" s="23" t="s">
        <v>156</v>
      </c>
      <c r="B18" s="216"/>
      <c r="C18" s="217"/>
      <c r="D18" s="26" t="n">
        <f aca="false">'2000'!D424</f>
        <v>12</v>
      </c>
      <c r="E18" s="27" t="n">
        <f aca="false">'2000'!E424</f>
        <v>10</v>
      </c>
      <c r="F18" s="27" t="n">
        <f aca="false">'2000'!F424</f>
        <v>2</v>
      </c>
      <c r="G18" s="27" t="n">
        <f aca="false">'2000'!G424</f>
        <v>0</v>
      </c>
      <c r="H18" s="27" t="n">
        <f aca="false">'2000'!H424</f>
        <v>0</v>
      </c>
      <c r="I18" s="28" t="n">
        <f aca="false">SUM(D18:H18)</f>
        <v>24</v>
      </c>
      <c r="J18" s="201" t="n">
        <f aca="false">'2000'!J424</f>
        <v>179095</v>
      </c>
      <c r="K18" s="29" t="n">
        <f aca="false">'2000'!K424</f>
        <v>514542</v>
      </c>
      <c r="L18" s="29" t="n">
        <f aca="false">'2000'!L424</f>
        <v>9814552</v>
      </c>
      <c r="M18" s="31"/>
      <c r="N18" s="31" t="n">
        <f aca="false">'2000'!N424</f>
        <v>57990.095</v>
      </c>
      <c r="O18" s="31" t="n">
        <f aca="false">'2000'!O424</f>
        <v>60403.542</v>
      </c>
      <c r="P18" s="239"/>
    </row>
    <row r="19" customFormat="false" ht="12.75" hidden="false" customHeight="false" outlineLevel="0" collapsed="false">
      <c r="A19" s="23" t="s">
        <v>157</v>
      </c>
      <c r="B19" s="216"/>
      <c r="C19" s="221"/>
      <c r="D19" s="26" t="n">
        <f aca="false">'2000'!D425</f>
        <v>2</v>
      </c>
      <c r="E19" s="27" t="n">
        <f aca="false">'2000'!E425</f>
        <v>0</v>
      </c>
      <c r="F19" s="27" t="n">
        <f aca="false">'2000'!F425</f>
        <v>1</v>
      </c>
      <c r="G19" s="27" t="n">
        <f aca="false">'2000'!G425</f>
        <v>0</v>
      </c>
      <c r="H19" s="27" t="n">
        <f aca="false">'2000'!H425</f>
        <v>0</v>
      </c>
      <c r="I19" s="37" t="n">
        <f aca="false">SUM(D19:H19)</f>
        <v>3</v>
      </c>
      <c r="J19" s="202" t="n">
        <f aca="false">'2000'!J425</f>
        <v>14402</v>
      </c>
      <c r="K19" s="189" t="n">
        <f aca="false">'2000'!K425</f>
        <v>3874</v>
      </c>
      <c r="L19" s="189" t="n">
        <f aca="false">'2000'!L425</f>
        <v>42712</v>
      </c>
      <c r="M19" s="61"/>
      <c r="N19" s="61" t="n">
        <f aca="false">'2000'!N425</f>
        <v>425.402</v>
      </c>
      <c r="O19" s="31" t="n">
        <f aca="false">'2000'!O425</f>
        <v>160.874</v>
      </c>
      <c r="P19" s="248"/>
    </row>
    <row r="20" customFormat="false" ht="12.75" hidden="false" customHeight="false" outlineLevel="0" collapsed="false">
      <c r="A20" s="223"/>
      <c r="B20" s="216"/>
      <c r="C20" s="224" t="s">
        <v>110</v>
      </c>
      <c r="D20" s="225" t="n">
        <f aca="false">SUM(D17:D19)</f>
        <v>54</v>
      </c>
      <c r="E20" s="226" t="n">
        <f aca="false">SUM(E17:E19)</f>
        <v>44</v>
      </c>
      <c r="F20" s="226" t="n">
        <f aca="false">SUM(F17:F19)</f>
        <v>11</v>
      </c>
      <c r="G20" s="226" t="n">
        <f aca="false">SUM(G17:G19)</f>
        <v>36</v>
      </c>
      <c r="H20" s="226" t="n">
        <f aca="false">SUM(H17:H19)</f>
        <v>1</v>
      </c>
      <c r="I20" s="227" t="n">
        <f aca="false">SUM(I17:I19)</f>
        <v>146</v>
      </c>
      <c r="J20" s="228" t="n">
        <f aca="false">SUM(J17:J19)</f>
        <v>3579156</v>
      </c>
      <c r="K20" s="229" t="n">
        <f aca="false">SUM(K17:K19)</f>
        <v>7205410</v>
      </c>
      <c r="L20" s="230" t="n">
        <f aca="false">SUM(L17:L19)</f>
        <v>69580769</v>
      </c>
      <c r="M20" s="81"/>
      <c r="N20" s="81" t="n">
        <f aca="false">SUM(N17:N19)</f>
        <v>464405.156</v>
      </c>
      <c r="O20" s="231" t="n">
        <f aca="false">SUM(O17:O19)</f>
        <v>596145.41</v>
      </c>
      <c r="P20" s="232"/>
    </row>
    <row r="21" customFormat="false" ht="12.75" hidden="false" customHeight="false" outlineLevel="0" collapsed="false">
      <c r="A21" s="223"/>
      <c r="B21" s="216"/>
      <c r="C21" s="233"/>
      <c r="D21" s="234"/>
      <c r="E21" s="235"/>
      <c r="F21" s="235"/>
      <c r="G21" s="235"/>
      <c r="H21" s="235"/>
      <c r="I21" s="235"/>
      <c r="J21" s="236"/>
      <c r="K21" s="230"/>
      <c r="L21" s="230"/>
      <c r="M21" s="81"/>
      <c r="N21" s="237"/>
      <c r="O21" s="238"/>
      <c r="P21" s="239"/>
    </row>
    <row r="22" customFormat="false" ht="12.75" hidden="false" customHeight="false" outlineLevel="0" collapsed="false">
      <c r="A22" s="240"/>
      <c r="B22" s="241"/>
      <c r="C22" s="242" t="n">
        <f aca="false">'2000'!C428</f>
        <v>1999</v>
      </c>
      <c r="D22" s="243" t="n">
        <f aca="false">'2000'!D428</f>
        <v>55</v>
      </c>
      <c r="E22" s="244" t="n">
        <f aca="false">'2000'!E428</f>
        <v>44</v>
      </c>
      <c r="F22" s="244" t="n">
        <f aca="false">'2000'!F428</f>
        <v>11</v>
      </c>
      <c r="G22" s="244" t="n">
        <f aca="false">'2000'!G428</f>
        <v>34</v>
      </c>
      <c r="H22" s="244" t="n">
        <f aca="false">'2000'!H428</f>
        <v>2</v>
      </c>
      <c r="I22" s="235" t="n">
        <f aca="false">'2000'!I428</f>
        <v>146</v>
      </c>
      <c r="J22" s="245" t="n">
        <f aca="false">'2000'!J428</f>
        <v>3760753</v>
      </c>
      <c r="K22" s="246" t="n">
        <f aca="false">'2000'!K428</f>
        <v>6611498</v>
      </c>
      <c r="L22" s="246" t="n">
        <f aca="false">'2000'!L428</f>
        <v>81486032</v>
      </c>
      <c r="M22" s="237"/>
      <c r="N22" s="97"/>
      <c r="O22" s="57"/>
      <c r="P22" s="239"/>
    </row>
    <row r="23" customFormat="false" ht="12.75" hidden="false" customHeight="false" outlineLevel="0" collapsed="false">
      <c r="A23" s="249" t="s">
        <v>111</v>
      </c>
      <c r="B23" s="250"/>
      <c r="C23" s="224"/>
      <c r="D23" s="198" t="n">
        <f aca="false">D13+D20</f>
        <v>70</v>
      </c>
      <c r="E23" s="251" t="n">
        <f aca="false">E13+E20</f>
        <v>44</v>
      </c>
      <c r="F23" s="251" t="n">
        <f aca="false">F13+F20</f>
        <v>19</v>
      </c>
      <c r="G23" s="251" t="n">
        <f aca="false">G13+G20</f>
        <v>52</v>
      </c>
      <c r="H23" s="251" t="n">
        <f aca="false">H13+H20</f>
        <v>18</v>
      </c>
      <c r="I23" s="118" t="n">
        <f aca="false">I13+I20</f>
        <v>203</v>
      </c>
      <c r="J23" s="252" t="n">
        <f aca="false">J13+J20</f>
        <v>4624619</v>
      </c>
      <c r="K23" s="247" t="n">
        <f aca="false">K13+K20</f>
        <v>7318599</v>
      </c>
      <c r="L23" s="247" t="n">
        <f aca="false">L13+L20</f>
        <v>80206074</v>
      </c>
      <c r="M23" s="31"/>
      <c r="N23" s="31" t="n">
        <f aca="false">N13+N20</f>
        <v>574543.619</v>
      </c>
      <c r="O23" s="61" t="n">
        <f aca="false">O13+O20</f>
        <v>605849.599</v>
      </c>
      <c r="P23" s="248"/>
    </row>
    <row r="24" customFormat="false" ht="12.75" hidden="false" customHeight="false" outlineLevel="0" collapsed="false">
      <c r="A24" s="253" t="s">
        <v>112</v>
      </c>
      <c r="B24" s="254"/>
      <c r="C24" s="233"/>
      <c r="D24" s="53"/>
      <c r="E24" s="54"/>
      <c r="F24" s="54"/>
      <c r="G24" s="54"/>
      <c r="H24" s="54"/>
      <c r="I24" s="28"/>
      <c r="J24" s="119"/>
      <c r="K24" s="55"/>
      <c r="L24" s="55"/>
      <c r="M24" s="31"/>
      <c r="N24" s="255"/>
      <c r="O24" s="81"/>
      <c r="P24" s="256"/>
    </row>
    <row r="25" customFormat="false" ht="12.75" hidden="false" customHeight="false" outlineLevel="0" collapsed="false">
      <c r="A25" s="257" t="s">
        <v>113</v>
      </c>
      <c r="B25" s="257"/>
      <c r="C25" s="242" t="n">
        <f aca="false">'2000'!C431</f>
        <v>1999</v>
      </c>
      <c r="D25" s="258" t="n">
        <f aca="false">'2000'!D431</f>
        <v>70</v>
      </c>
      <c r="E25" s="259" t="n">
        <f aca="false">'2000'!E431</f>
        <v>44</v>
      </c>
      <c r="F25" s="259" t="n">
        <f aca="false">'2000'!F431</f>
        <v>19</v>
      </c>
      <c r="G25" s="259" t="n">
        <f aca="false">'2000'!G431</f>
        <v>53</v>
      </c>
      <c r="H25" s="259" t="n">
        <f aca="false">'2000'!H431</f>
        <v>20</v>
      </c>
      <c r="I25" s="260" t="n">
        <f aca="false">'2000'!I431</f>
        <v>206</v>
      </c>
      <c r="J25" s="261" t="n">
        <f aca="false">'2000'!J431</f>
        <v>4888581</v>
      </c>
      <c r="K25" s="262" t="n">
        <f aca="false">'2000'!K431</f>
        <v>6738397</v>
      </c>
      <c r="L25" s="262" t="n">
        <f aca="false">'2000'!L431</f>
        <v>90158015</v>
      </c>
      <c r="M25" s="38"/>
      <c r="N25" s="81"/>
      <c r="O25" s="81"/>
      <c r="P25" s="256"/>
    </row>
    <row r="26" customFormat="false" ht="12.75" hidden="false" customHeight="false" outlineLevel="0" collapsed="false">
      <c r="A26" s="263" t="s">
        <v>158</v>
      </c>
      <c r="B26" s="264"/>
      <c r="C26" s="264"/>
      <c r="D26" s="265"/>
      <c r="E26" s="265"/>
      <c r="F26" s="265"/>
      <c r="G26" s="266"/>
      <c r="H26" s="265"/>
      <c r="I26" s="265"/>
      <c r="J26" s="266"/>
      <c r="K26" s="266"/>
      <c r="L26" s="266"/>
      <c r="M26" s="266"/>
      <c r="N26" s="81" t="n">
        <v>5779</v>
      </c>
      <c r="O26" s="81" t="n">
        <v>4998</v>
      </c>
      <c r="P26" s="256"/>
    </row>
    <row r="27" customFormat="false" ht="13.5" hidden="false" customHeight="false" outlineLevel="0" collapsed="false">
      <c r="A27" s="267" t="s">
        <v>115</v>
      </c>
      <c r="B27" s="216"/>
      <c r="C27" s="264"/>
      <c r="D27" s="264"/>
      <c r="E27" s="264"/>
      <c r="F27" s="264"/>
      <c r="G27" s="264"/>
      <c r="H27" s="264"/>
      <c r="I27" s="264"/>
      <c r="J27" s="264"/>
      <c r="K27" s="264"/>
      <c r="L27" s="216"/>
      <c r="M27" s="216"/>
      <c r="N27" s="268"/>
      <c r="O27" s="268"/>
      <c r="P27" s="269"/>
    </row>
    <row r="28" customFormat="false" ht="13.5" hidden="false" customHeight="false" outlineLevel="0" collapsed="false">
      <c r="A28" s="270" t="s">
        <v>116</v>
      </c>
      <c r="B28" s="216"/>
      <c r="C28" s="264"/>
      <c r="D28" s="264"/>
      <c r="E28" s="264"/>
      <c r="F28" s="264"/>
      <c r="G28" s="264"/>
      <c r="H28" s="264"/>
      <c r="I28" s="264"/>
      <c r="J28" s="264"/>
      <c r="K28" s="264"/>
      <c r="L28" s="216"/>
      <c r="M28" s="216"/>
      <c r="N28" s="271" t="s">
        <v>40</v>
      </c>
      <c r="O28" s="271" t="s">
        <v>41</v>
      </c>
      <c r="P28" s="213"/>
    </row>
    <row r="29" customFormat="false" ht="15.75" hidden="false" customHeight="false" outlineLevel="0" collapsed="false">
      <c r="A29" s="272" t="s">
        <v>76</v>
      </c>
      <c r="B29" s="273"/>
      <c r="C29" s="274"/>
      <c r="D29" s="274"/>
      <c r="E29" s="274"/>
      <c r="F29" s="274"/>
      <c r="G29" s="274"/>
      <c r="H29" s="275"/>
      <c r="I29" s="275"/>
      <c r="J29" s="276"/>
      <c r="K29" s="276"/>
      <c r="L29" s="94" t="s">
        <v>117</v>
      </c>
      <c r="M29" s="94"/>
      <c r="N29" s="277" t="n">
        <f aca="false">N23+N26</f>
        <v>580322.619</v>
      </c>
      <c r="O29" s="277" t="n">
        <f aca="false">O23+O26</f>
        <v>610847.599</v>
      </c>
      <c r="P29" s="278"/>
    </row>
    <row r="30" customFormat="false" ht="18.75" hidden="false" customHeight="false" outlineLevel="0" collapsed="false">
      <c r="A30" s="211" t="n">
        <v>36861</v>
      </c>
      <c r="B30" s="211"/>
      <c r="C30" s="211"/>
      <c r="D30" s="4" t="s">
        <v>0</v>
      </c>
      <c r="E30" s="4"/>
      <c r="F30" s="4"/>
      <c r="G30" s="4"/>
      <c r="H30" s="4"/>
      <c r="I30" s="4"/>
      <c r="J30" s="5" t="s">
        <v>1</v>
      </c>
      <c r="K30" s="5"/>
      <c r="L30" s="5"/>
      <c r="M30" s="5"/>
      <c r="N30" s="5" t="s">
        <v>2</v>
      </c>
      <c r="O30" s="5"/>
      <c r="P30" s="6"/>
    </row>
    <row r="31" customFormat="false" ht="17.25" hidden="false" customHeight="true" outlineLevel="0" collapsed="false">
      <c r="A31" s="212" t="s">
        <v>3</v>
      </c>
      <c r="B31" s="212"/>
      <c r="C31" s="212"/>
      <c r="D31" s="10" t="s">
        <v>134</v>
      </c>
      <c r="E31" s="11" t="s">
        <v>135</v>
      </c>
      <c r="F31" s="11" t="s">
        <v>136</v>
      </c>
      <c r="G31" s="11" t="s">
        <v>137</v>
      </c>
      <c r="H31" s="13" t="s">
        <v>138</v>
      </c>
      <c r="I31" s="13" t="s">
        <v>139</v>
      </c>
      <c r="J31" s="14" t="s">
        <v>6</v>
      </c>
      <c r="K31" s="13" t="s">
        <v>7</v>
      </c>
      <c r="L31" s="13" t="s">
        <v>8</v>
      </c>
      <c r="M31" s="13"/>
      <c r="N31" s="14" t="s">
        <v>6</v>
      </c>
      <c r="O31" s="13" t="s">
        <v>7</v>
      </c>
      <c r="P31" s="213"/>
    </row>
    <row r="32" customFormat="false" ht="12.75" hidden="false" customHeight="false" outlineLevel="0" collapsed="false">
      <c r="A32" s="214" t="s">
        <v>97</v>
      </c>
      <c r="B32" s="214"/>
      <c r="C32" s="214"/>
      <c r="D32" s="17" t="s">
        <v>140</v>
      </c>
      <c r="E32" s="18" t="s">
        <v>141</v>
      </c>
      <c r="F32" s="18" t="s">
        <v>142</v>
      </c>
      <c r="G32" s="18" t="s">
        <v>143</v>
      </c>
      <c r="H32" s="18" t="s">
        <v>144</v>
      </c>
      <c r="I32" s="18" t="s">
        <v>145</v>
      </c>
      <c r="J32" s="21" t="s">
        <v>16</v>
      </c>
      <c r="K32" s="19" t="s">
        <v>74</v>
      </c>
      <c r="L32" s="19" t="s">
        <v>16</v>
      </c>
      <c r="M32" s="19"/>
      <c r="N32" s="21" t="s">
        <v>18</v>
      </c>
      <c r="O32" s="19" t="s">
        <v>19</v>
      </c>
      <c r="P32" s="215"/>
    </row>
    <row r="33" customFormat="false" ht="12.75" hidden="false" customHeight="false" outlineLevel="0" collapsed="false">
      <c r="A33" s="23" t="s">
        <v>146</v>
      </c>
      <c r="B33" s="216"/>
      <c r="C33" s="217"/>
      <c r="D33" s="26" t="n">
        <f aca="false">'2000'!D381</f>
        <v>0</v>
      </c>
      <c r="E33" s="27" t="n">
        <f aca="false">'2000'!E381</f>
        <v>0</v>
      </c>
      <c r="F33" s="27" t="n">
        <f aca="false">'2000'!F381</f>
        <v>1</v>
      </c>
      <c r="G33" s="27" t="n">
        <f aca="false">'2000'!G381</f>
        <v>1</v>
      </c>
      <c r="H33" s="27" t="n">
        <f aca="false">'2000'!H381</f>
        <v>0</v>
      </c>
      <c r="I33" s="118" t="n">
        <f aca="false">SUM(D33:H33)</f>
        <v>2</v>
      </c>
      <c r="J33" s="33" t="n">
        <f aca="false">'2000'!J381</f>
        <v>0</v>
      </c>
      <c r="K33" s="33" t="n">
        <f aca="false">'2000'!K381</f>
        <v>0</v>
      </c>
      <c r="L33" s="33" t="n">
        <f aca="false">'2000'!L381</f>
        <v>0</v>
      </c>
      <c r="M33" s="30"/>
      <c r="N33" s="31" t="n">
        <f aca="false">'2000'!N381</f>
        <v>18450</v>
      </c>
      <c r="O33" s="31" t="n">
        <f aca="false">'2000'!O381</f>
        <v>1825</v>
      </c>
      <c r="P33" s="218"/>
    </row>
    <row r="34" customFormat="false" ht="12.75" hidden="false" customHeight="false" outlineLevel="0" collapsed="false">
      <c r="A34" s="23" t="s">
        <v>147</v>
      </c>
      <c r="B34" s="216"/>
      <c r="C34" s="219"/>
      <c r="D34" s="26" t="n">
        <f aca="false">'2000'!D382</f>
        <v>0</v>
      </c>
      <c r="E34" s="27" t="n">
        <f aca="false">'2000'!E382</f>
        <v>0</v>
      </c>
      <c r="F34" s="27" t="n">
        <f aca="false">'2000'!F382</f>
        <v>0</v>
      </c>
      <c r="G34" s="27" t="n">
        <f aca="false">'2000'!G382</f>
        <v>1</v>
      </c>
      <c r="H34" s="27" t="n">
        <f aca="false">'2000'!H382</f>
        <v>0</v>
      </c>
      <c r="I34" s="28" t="n">
        <f aca="false">SUM(D34:H34)</f>
        <v>1</v>
      </c>
      <c r="J34" s="33" t="n">
        <f aca="false">'2000'!J382</f>
        <v>0</v>
      </c>
      <c r="K34" s="33" t="n">
        <f aca="false">'2000'!K382</f>
        <v>0</v>
      </c>
      <c r="L34" s="33" t="n">
        <f aca="false">'2000'!L382</f>
        <v>0</v>
      </c>
      <c r="M34" s="34"/>
      <c r="N34" s="31" t="n">
        <f aca="false">'2000'!N382</f>
        <v>11598</v>
      </c>
      <c r="O34" s="31" t="n">
        <f aca="false">'2000'!O382</f>
        <v>982</v>
      </c>
      <c r="P34" s="220"/>
    </row>
    <row r="35" customFormat="false" ht="12.75" hidden="false" customHeight="false" outlineLevel="0" collapsed="false">
      <c r="A35" s="23" t="s">
        <v>148</v>
      </c>
      <c r="B35" s="216"/>
      <c r="C35" s="217"/>
      <c r="D35" s="26" t="n">
        <f aca="false">'2000'!D383</f>
        <v>3</v>
      </c>
      <c r="E35" s="27" t="n">
        <f aca="false">'2000'!E383</f>
        <v>0</v>
      </c>
      <c r="F35" s="27" t="n">
        <f aca="false">'2000'!F383</f>
        <v>2</v>
      </c>
      <c r="G35" s="27" t="n">
        <f aca="false">'2000'!G383</f>
        <v>4</v>
      </c>
      <c r="H35" s="27" t="n">
        <f aca="false">'2000'!H383</f>
        <v>9</v>
      </c>
      <c r="I35" s="28" t="n">
        <f aca="false">SUM(D35:H35)</f>
        <v>18</v>
      </c>
      <c r="J35" s="33" t="n">
        <f aca="false">'2000'!J383</f>
        <v>19818</v>
      </c>
      <c r="K35" s="33" t="n">
        <f aca="false">'2000'!K383</f>
        <v>1831</v>
      </c>
      <c r="L35" s="33" t="n">
        <f aca="false">'2000'!L383</f>
        <v>288772</v>
      </c>
      <c r="M35" s="34"/>
      <c r="N35" s="31" t="n">
        <f aca="false">'2000'!N383</f>
        <v>45178.603</v>
      </c>
      <c r="O35" s="31" t="n">
        <f aca="false">'2000'!O383</f>
        <v>3573.243</v>
      </c>
      <c r="P35" s="220"/>
    </row>
    <row r="36" customFormat="false" ht="12.75" hidden="false" customHeight="false" outlineLevel="0" collapsed="false">
      <c r="A36" s="23" t="s">
        <v>149</v>
      </c>
      <c r="B36" s="216"/>
      <c r="C36" s="217"/>
      <c r="D36" s="26" t="str">
        <f aca="false">'2000'!D384</f>
        <v>Testing…Data not yet compiled….</v>
      </c>
      <c r="E36" s="27"/>
      <c r="F36" s="27"/>
      <c r="G36" s="27"/>
      <c r="H36" s="27"/>
      <c r="I36" s="28" t="n">
        <f aca="false">SUM(D36:H36)</f>
        <v>0</v>
      </c>
      <c r="J36" s="33" t="n">
        <f aca="false">'2000'!J384</f>
        <v>0</v>
      </c>
      <c r="K36" s="33" t="n">
        <f aca="false">'2000'!K384</f>
        <v>0</v>
      </c>
      <c r="L36" s="33" t="n">
        <f aca="false">'2000'!L384</f>
        <v>0</v>
      </c>
      <c r="M36" s="34"/>
      <c r="N36" s="31" t="n">
        <f aca="false">'2000'!N384</f>
        <v>283.501</v>
      </c>
      <c r="O36" s="31" t="n">
        <f aca="false">'2000'!O384</f>
        <v>0</v>
      </c>
      <c r="P36" s="220"/>
    </row>
    <row r="37" customFormat="false" ht="12.75" hidden="false" customHeight="false" outlineLevel="0" collapsed="false">
      <c r="A37" s="23" t="s">
        <v>150</v>
      </c>
      <c r="B37" s="216"/>
      <c r="C37" s="217"/>
      <c r="D37" s="26" t="n">
        <f aca="false">'2000'!D385</f>
        <v>3</v>
      </c>
      <c r="E37" s="27" t="n">
        <f aca="false">'2000'!E385</f>
        <v>0</v>
      </c>
      <c r="F37" s="27" t="n">
        <f aca="false">'2000'!F385</f>
        <v>2</v>
      </c>
      <c r="G37" s="27" t="n">
        <f aca="false">'2000'!G385</f>
        <v>8</v>
      </c>
      <c r="H37" s="27" t="n">
        <f aca="false">'2000'!H385</f>
        <v>2</v>
      </c>
      <c r="I37" s="28" t="n">
        <f aca="false">SUM(D37:H37)</f>
        <v>15</v>
      </c>
      <c r="J37" s="33" t="n">
        <f aca="false">'2000'!J385</f>
        <v>10642</v>
      </c>
      <c r="K37" s="33" t="n">
        <f aca="false">'2000'!K385</f>
        <v>1103</v>
      </c>
      <c r="L37" s="33" t="n">
        <f aca="false">'2000'!L385</f>
        <v>167265</v>
      </c>
      <c r="M37" s="34"/>
      <c r="N37" s="31" t="n">
        <f aca="false">'2000'!N385</f>
        <v>11856.18</v>
      </c>
      <c r="O37" s="31" t="n">
        <f aca="false">'2000'!O385</f>
        <v>993.29</v>
      </c>
      <c r="P37" s="220"/>
    </row>
    <row r="38" customFormat="false" ht="12.75" hidden="false" customHeight="false" outlineLevel="0" collapsed="false">
      <c r="A38" s="23" t="s">
        <v>151</v>
      </c>
      <c r="B38" s="216"/>
      <c r="C38" s="217"/>
      <c r="D38" s="26" t="n">
        <f aca="false">'2000'!D386</f>
        <v>1</v>
      </c>
      <c r="E38" s="27" t="n">
        <f aca="false">'2000'!E386</f>
        <v>0</v>
      </c>
      <c r="F38" s="27" t="n">
        <f aca="false">'2000'!F386</f>
        <v>1</v>
      </c>
      <c r="G38" s="27" t="n">
        <f aca="false">'2000'!G386</f>
        <v>0</v>
      </c>
      <c r="H38" s="27" t="n">
        <f aca="false">'2000'!H386</f>
        <v>0</v>
      </c>
      <c r="I38" s="28" t="n">
        <f aca="false">SUM(D38:H38)</f>
        <v>2</v>
      </c>
      <c r="J38" s="33" t="n">
        <f aca="false">'2000'!J386</f>
        <v>3359</v>
      </c>
      <c r="K38" s="33" t="n">
        <f aca="false">'2000'!K386</f>
        <v>410</v>
      </c>
      <c r="L38" s="33" t="n">
        <f aca="false">'2000'!L386</f>
        <v>80705</v>
      </c>
      <c r="M38" s="34"/>
      <c r="N38" s="31" t="n">
        <f aca="false">'2000'!N386</f>
        <v>5702.352</v>
      </c>
      <c r="O38" s="31" t="n">
        <f aca="false">'2000'!O386</f>
        <v>588.046</v>
      </c>
      <c r="P38" s="220"/>
    </row>
    <row r="39" customFormat="false" ht="12.75" hidden="false" customHeight="false" outlineLevel="0" collapsed="false">
      <c r="A39" s="23" t="s">
        <v>152</v>
      </c>
      <c r="B39" s="216"/>
      <c r="C39" s="217"/>
      <c r="D39" s="26" t="n">
        <f aca="false">'2000'!D387</f>
        <v>0</v>
      </c>
      <c r="E39" s="27" t="n">
        <f aca="false">'2000'!E387</f>
        <v>0</v>
      </c>
      <c r="F39" s="27" t="n">
        <f aca="false">'2000'!F387</f>
        <v>1</v>
      </c>
      <c r="G39" s="27" t="n">
        <f aca="false">'2000'!G387</f>
        <v>1</v>
      </c>
      <c r="H39" s="27" t="n">
        <f aca="false">'2000'!H387</f>
        <v>0</v>
      </c>
      <c r="I39" s="28" t="n">
        <f aca="false">SUM(D39:H39)</f>
        <v>2</v>
      </c>
      <c r="J39" s="33" t="n">
        <f aca="false">'2000'!J387</f>
        <v>0</v>
      </c>
      <c r="K39" s="33" t="n">
        <f aca="false">'2000'!K387</f>
        <v>0</v>
      </c>
      <c r="L39" s="33" t="n">
        <f aca="false">'2000'!L387</f>
        <v>0</v>
      </c>
      <c r="M39" s="34"/>
      <c r="N39" s="31" t="n">
        <f aca="false">'2000'!N387</f>
        <v>1518.1</v>
      </c>
      <c r="O39" s="31" t="n">
        <f aca="false">'2000'!O387</f>
        <v>10</v>
      </c>
      <c r="P39" s="220"/>
    </row>
    <row r="40" customFormat="false" ht="12.75" hidden="false" customHeight="false" outlineLevel="0" collapsed="false">
      <c r="A40" s="23" t="s">
        <v>153</v>
      </c>
      <c r="B40" s="216"/>
      <c r="C40" s="217"/>
      <c r="D40" s="26" t="n">
        <f aca="false">'2000'!D388</f>
        <v>6</v>
      </c>
      <c r="E40" s="27" t="n">
        <f aca="false">'2000'!E388</f>
        <v>0</v>
      </c>
      <c r="F40" s="27" t="n">
        <f aca="false">'2000'!F388</f>
        <v>1</v>
      </c>
      <c r="G40" s="27" t="n">
        <f aca="false">'2000'!G388</f>
        <v>0</v>
      </c>
      <c r="H40" s="27" t="n">
        <f aca="false">'2000'!H388</f>
        <v>6</v>
      </c>
      <c r="I40" s="28" t="n">
        <f aca="false">SUM(D40:H40)</f>
        <v>13</v>
      </c>
      <c r="J40" s="33" t="n">
        <f aca="false">'2000'!J388</f>
        <v>60317</v>
      </c>
      <c r="K40" s="33" t="n">
        <f aca="false">'2000'!K388</f>
        <v>7674</v>
      </c>
      <c r="L40" s="33" t="n">
        <f aca="false">'2000'!L388</f>
        <v>389556</v>
      </c>
      <c r="M40" s="34"/>
      <c r="N40" s="31" t="n">
        <f aca="false">'2000'!N388</f>
        <v>14393.853</v>
      </c>
      <c r="O40" s="31" t="n">
        <f aca="false">'2000'!O388</f>
        <v>1732.61</v>
      </c>
      <c r="P40" s="220"/>
    </row>
    <row r="41" customFormat="false" ht="12.75" hidden="false" customHeight="false" outlineLevel="0" collapsed="false">
      <c r="A41" s="23" t="s">
        <v>154</v>
      </c>
      <c r="B41" s="216"/>
      <c r="C41" s="221"/>
      <c r="D41" s="26" t="n">
        <f aca="false">'2000'!D389</f>
        <v>3</v>
      </c>
      <c r="E41" s="27" t="n">
        <f aca="false">'2000'!E389</f>
        <v>0</v>
      </c>
      <c r="F41" s="27" t="n">
        <f aca="false">'2000'!F389</f>
        <v>0</v>
      </c>
      <c r="G41" s="27" t="n">
        <f aca="false">'2000'!G389</f>
        <v>1</v>
      </c>
      <c r="H41" s="27" t="n">
        <f aca="false">'2000'!H389</f>
        <v>0</v>
      </c>
      <c r="I41" s="37" t="n">
        <f aca="false">SUM(D41:H41)</f>
        <v>4</v>
      </c>
      <c r="J41" s="33" t="n">
        <f aca="false">'2000'!J389</f>
        <v>3796</v>
      </c>
      <c r="K41" s="187" t="n">
        <f aca="false">'2000'!K389</f>
        <v>0</v>
      </c>
      <c r="L41" s="187" t="n">
        <f aca="false">'2000'!L389</f>
        <v>7482</v>
      </c>
      <c r="M41" s="38"/>
      <c r="N41" s="60" t="n">
        <f aca="false">'2000'!N389</f>
        <v>1157.874</v>
      </c>
      <c r="O41" s="31" t="n">
        <f aca="false">'2000'!O389</f>
        <v>0</v>
      </c>
      <c r="P41" s="222"/>
    </row>
    <row r="42" customFormat="false" ht="16.5" hidden="false" customHeight="true" outlineLevel="0" collapsed="false">
      <c r="A42" s="223"/>
      <c r="B42" s="216"/>
      <c r="C42" s="224" t="s">
        <v>45</v>
      </c>
      <c r="D42" s="225" t="n">
        <f aca="false">SUM(D33:D41)</f>
        <v>16</v>
      </c>
      <c r="E42" s="226" t="n">
        <f aca="false">SUM(E33:E41)</f>
        <v>0</v>
      </c>
      <c r="F42" s="226" t="n">
        <f aca="false">SUM(F33:F41)</f>
        <v>8</v>
      </c>
      <c r="G42" s="226" t="n">
        <f aca="false">SUM(G33:G41)</f>
        <v>16</v>
      </c>
      <c r="H42" s="226" t="n">
        <f aca="false">SUM(H33:H41)</f>
        <v>17</v>
      </c>
      <c r="I42" s="227" t="n">
        <f aca="false">SUM(I33:I41)</f>
        <v>57</v>
      </c>
      <c r="J42" s="228" t="n">
        <f aca="false">SUM(J33:J41)</f>
        <v>97932</v>
      </c>
      <c r="K42" s="229" t="n">
        <f aca="false">SUM(K33:K41)</f>
        <v>11018</v>
      </c>
      <c r="L42" s="230" t="n">
        <f aca="false">SUM(L33:L41)</f>
        <v>933780</v>
      </c>
      <c r="M42" s="81"/>
      <c r="N42" s="81" t="n">
        <f aca="false">SUM(N33:N41)</f>
        <v>110138.463</v>
      </c>
      <c r="O42" s="231" t="n">
        <f aca="false">SUM(O33:O41)</f>
        <v>9704.189</v>
      </c>
      <c r="P42" s="232"/>
    </row>
    <row r="43" customFormat="false" ht="12.75" hidden="false" customHeight="false" outlineLevel="0" collapsed="false">
      <c r="A43" s="223"/>
      <c r="B43" s="216"/>
      <c r="C43" s="233" t="n">
        <f aca="false">C53</f>
        <v>36860</v>
      </c>
      <c r="D43" s="234" t="n">
        <f aca="false">'2000'!D391</f>
        <v>16</v>
      </c>
      <c r="E43" s="235" t="n">
        <f aca="false">'2000'!E391</f>
        <v>0</v>
      </c>
      <c r="F43" s="235" t="n">
        <f aca="false">'2000'!F391</f>
        <v>8</v>
      </c>
      <c r="G43" s="235" t="n">
        <f aca="false">'2000'!G391</f>
        <v>20</v>
      </c>
      <c r="H43" s="235" t="n">
        <f aca="false">'2000'!H391</f>
        <v>18</v>
      </c>
      <c r="I43" s="235" t="n">
        <f aca="false">SUM(D43:H43)</f>
        <v>62</v>
      </c>
      <c r="J43" s="236" t="n">
        <f aca="false">'2000'!J391</f>
        <v>88163</v>
      </c>
      <c r="K43" s="230" t="n">
        <f aca="false">'2000'!K391</f>
        <v>9634</v>
      </c>
      <c r="L43" s="230" t="n">
        <f aca="false">'2000'!L391</f>
        <v>841690</v>
      </c>
      <c r="M43" s="81"/>
      <c r="N43" s="237"/>
      <c r="O43" s="238"/>
      <c r="P43" s="239"/>
    </row>
    <row r="44" customFormat="false" ht="12.75" hidden="false" customHeight="false" outlineLevel="0" collapsed="false">
      <c r="A44" s="240"/>
      <c r="B44" s="241"/>
      <c r="C44" s="242" t="n">
        <f aca="false">C54</f>
        <v>36496</v>
      </c>
      <c r="D44" s="243" t="n">
        <f aca="false">'2000'!D392</f>
        <v>15</v>
      </c>
      <c r="E44" s="244" t="n">
        <f aca="false">'2000'!E392</f>
        <v>0</v>
      </c>
      <c r="F44" s="244" t="n">
        <f aca="false">'2000'!F392</f>
        <v>8</v>
      </c>
      <c r="G44" s="244" t="n">
        <f aca="false">'2000'!G392</f>
        <v>19</v>
      </c>
      <c r="H44" s="244" t="n">
        <f aca="false">'2000'!H392</f>
        <v>18</v>
      </c>
      <c r="I44" s="235" t="n">
        <f aca="false">SUM(D44:H44)</f>
        <v>60</v>
      </c>
      <c r="J44" s="245" t="n">
        <f aca="false">'2000'!J392</f>
        <v>65344</v>
      </c>
      <c r="K44" s="246" t="n">
        <f aca="false">'2000'!K392</f>
        <v>6953</v>
      </c>
      <c r="L44" s="246" t="n">
        <f aca="false">'2000'!L392</f>
        <v>762886</v>
      </c>
      <c r="M44" s="237"/>
      <c r="N44" s="97"/>
      <c r="O44" s="57"/>
      <c r="P44" s="239"/>
    </row>
    <row r="45" customFormat="false" ht="16.5" hidden="false" customHeight="true" outlineLevel="0" collapsed="false">
      <c r="A45" s="212" t="s">
        <v>28</v>
      </c>
      <c r="B45" s="212"/>
      <c r="C45" s="212"/>
      <c r="D45" s="53"/>
      <c r="E45" s="54"/>
      <c r="F45" s="54"/>
      <c r="G45" s="54"/>
      <c r="H45" s="54"/>
      <c r="I45" s="118"/>
      <c r="J45" s="119"/>
      <c r="K45" s="55"/>
      <c r="L45" s="247"/>
      <c r="M45" s="31"/>
      <c r="N45" s="57"/>
      <c r="O45" s="57"/>
      <c r="P45" s="239"/>
    </row>
    <row r="46" customFormat="false" ht="12.75" hidden="false" customHeight="false" outlineLevel="0" collapsed="false">
      <c r="A46" s="23" t="s">
        <v>155</v>
      </c>
      <c r="B46" s="216"/>
      <c r="C46" s="217"/>
      <c r="D46" s="26" t="n">
        <f aca="false">'2000'!D394</f>
        <v>40</v>
      </c>
      <c r="E46" s="27" t="n">
        <f aca="false">'2000'!E394</f>
        <v>34</v>
      </c>
      <c r="F46" s="27" t="n">
        <f aca="false">'2000'!F394</f>
        <v>8</v>
      </c>
      <c r="G46" s="27" t="n">
        <f aca="false">'2000'!G394</f>
        <v>36</v>
      </c>
      <c r="H46" s="27" t="n">
        <f aca="false">'2000'!H394</f>
        <v>1</v>
      </c>
      <c r="I46" s="28" t="n">
        <f aca="false">SUM(D46:H46)</f>
        <v>119</v>
      </c>
      <c r="J46" s="201" t="n">
        <f aca="false">'2000'!J394</f>
        <v>280283</v>
      </c>
      <c r="K46" s="200" t="n">
        <f aca="false">'2000'!K394</f>
        <v>524924</v>
      </c>
      <c r="L46" s="29" t="n">
        <f aca="false">'2000'!L394</f>
        <v>4450856</v>
      </c>
      <c r="M46" s="31"/>
      <c r="N46" s="31" t="n">
        <f aca="false">'2000'!N394</f>
        <v>405989.659</v>
      </c>
      <c r="O46" s="31" t="n">
        <f aca="false">'2000'!O394</f>
        <v>535580.994</v>
      </c>
      <c r="P46" s="239"/>
    </row>
    <row r="47" customFormat="false" ht="12.75" hidden="false" customHeight="false" outlineLevel="0" collapsed="false">
      <c r="A47" s="23" t="s">
        <v>156</v>
      </c>
      <c r="B47" s="216"/>
      <c r="C47" s="217"/>
      <c r="D47" s="26" t="n">
        <f aca="false">'2000'!D395</f>
        <v>12</v>
      </c>
      <c r="E47" s="27" t="n">
        <f aca="false">'2000'!E395</f>
        <v>10</v>
      </c>
      <c r="F47" s="27" t="n">
        <f aca="false">'2000'!F395</f>
        <v>2</v>
      </c>
      <c r="G47" s="27" t="n">
        <f aca="false">'2000'!G395</f>
        <v>0</v>
      </c>
      <c r="H47" s="27" t="n">
        <f aca="false">'2000'!H395</f>
        <v>0</v>
      </c>
      <c r="I47" s="28" t="n">
        <f aca="false">SUM(D47:H47)</f>
        <v>24</v>
      </c>
      <c r="J47" s="201" t="n">
        <f aca="false">'2000'!J395</f>
        <v>15193</v>
      </c>
      <c r="K47" s="29" t="n">
        <f aca="false">'2000'!K395</f>
        <v>44362</v>
      </c>
      <c r="L47" s="29" t="n">
        <f aca="false">'2000'!L395</f>
        <v>793982</v>
      </c>
      <c r="M47" s="31"/>
      <c r="N47" s="31" t="n">
        <f aca="false">'2000'!N395</f>
        <v>57990.095</v>
      </c>
      <c r="O47" s="31" t="n">
        <f aca="false">'2000'!O395</f>
        <v>60403.542</v>
      </c>
      <c r="P47" s="239"/>
    </row>
    <row r="48" customFormat="false" ht="12.75" hidden="false" customHeight="false" outlineLevel="0" collapsed="false">
      <c r="A48" s="23" t="s">
        <v>157</v>
      </c>
      <c r="B48" s="216"/>
      <c r="C48" s="221"/>
      <c r="D48" s="26" t="n">
        <f aca="false">'2000'!D396</f>
        <v>2</v>
      </c>
      <c r="E48" s="27" t="n">
        <f aca="false">'2000'!E396</f>
        <v>0</v>
      </c>
      <c r="F48" s="27" t="n">
        <f aca="false">'2000'!F396</f>
        <v>1</v>
      </c>
      <c r="G48" s="27" t="n">
        <f aca="false">'2000'!G396</f>
        <v>0</v>
      </c>
      <c r="H48" s="27" t="n">
        <f aca="false">'2000'!H396</f>
        <v>0</v>
      </c>
      <c r="I48" s="37" t="n">
        <f aca="false">SUM(D48:H48)</f>
        <v>3</v>
      </c>
      <c r="J48" s="202" t="n">
        <f aca="false">'2000'!J396</f>
        <v>1059</v>
      </c>
      <c r="K48" s="189" t="n">
        <f aca="false">'2000'!K396</f>
        <v>106</v>
      </c>
      <c r="L48" s="189" t="n">
        <f aca="false">'2000'!L396</f>
        <v>2067</v>
      </c>
      <c r="M48" s="61"/>
      <c r="N48" s="61" t="n">
        <f aca="false">'2000'!N396</f>
        <v>425.402</v>
      </c>
      <c r="O48" s="31" t="n">
        <f aca="false">'2000'!O396</f>
        <v>160.874</v>
      </c>
      <c r="P48" s="248"/>
    </row>
    <row r="49" customFormat="false" ht="16.5" hidden="false" customHeight="true" outlineLevel="0" collapsed="false">
      <c r="A49" s="223"/>
      <c r="B49" s="216"/>
      <c r="C49" s="224" t="s">
        <v>110</v>
      </c>
      <c r="D49" s="225" t="n">
        <f aca="false">SUM(D46:D48)</f>
        <v>54</v>
      </c>
      <c r="E49" s="226" t="n">
        <f aca="false">SUM(E46:E48)</f>
        <v>44</v>
      </c>
      <c r="F49" s="226" t="n">
        <f aca="false">SUM(F46:F48)</f>
        <v>11</v>
      </c>
      <c r="G49" s="226" t="n">
        <f aca="false">SUM(G46:G48)</f>
        <v>36</v>
      </c>
      <c r="H49" s="226" t="n">
        <f aca="false">SUM(H46:H48)</f>
        <v>1</v>
      </c>
      <c r="I49" s="227" t="n">
        <f aca="false">SUM(I46:I48)</f>
        <v>146</v>
      </c>
      <c r="J49" s="228" t="n">
        <f aca="false">SUM(J46:J48)</f>
        <v>296535</v>
      </c>
      <c r="K49" s="229" t="n">
        <f aca="false">SUM(K46:K48)</f>
        <v>569392</v>
      </c>
      <c r="L49" s="230" t="n">
        <f aca="false">SUM(L46:L48)</f>
        <v>5246905</v>
      </c>
      <c r="M49" s="81"/>
      <c r="N49" s="81" t="n">
        <f aca="false">SUM(N46:N48)</f>
        <v>464405.156</v>
      </c>
      <c r="O49" s="231" t="n">
        <f aca="false">SUM(O46:O48)</f>
        <v>596145.41</v>
      </c>
      <c r="P49" s="232"/>
    </row>
    <row r="50" customFormat="false" ht="12.75" hidden="false" customHeight="false" outlineLevel="0" collapsed="false">
      <c r="A50" s="223"/>
      <c r="B50" s="216"/>
      <c r="C50" s="233" t="n">
        <f aca="false">C53</f>
        <v>36860</v>
      </c>
      <c r="D50" s="234" t="n">
        <f aca="false">'2000'!D398</f>
        <v>54</v>
      </c>
      <c r="E50" s="235" t="n">
        <f aca="false">'2000'!E398</f>
        <v>44</v>
      </c>
      <c r="F50" s="235" t="n">
        <f aca="false">'2000'!F398</f>
        <v>11</v>
      </c>
      <c r="G50" s="235" t="n">
        <f aca="false">'2000'!G398</f>
        <v>36</v>
      </c>
      <c r="H50" s="235" t="n">
        <f aca="false">'2000'!H398</f>
        <v>1</v>
      </c>
      <c r="I50" s="235" t="n">
        <f aca="false">SUM(D50:H50)</f>
        <v>146</v>
      </c>
      <c r="J50" s="236" t="n">
        <f aca="false">'2000'!J398</f>
        <v>297489</v>
      </c>
      <c r="K50" s="230" t="n">
        <f aca="false">'2000'!K398</f>
        <v>499075</v>
      </c>
      <c r="L50" s="230" t="n">
        <f aca="false">'2000'!L398</f>
        <v>5173093</v>
      </c>
      <c r="M50" s="81"/>
      <c r="N50" s="237"/>
      <c r="O50" s="238"/>
      <c r="P50" s="239"/>
    </row>
    <row r="51" customFormat="false" ht="12.75" hidden="false" customHeight="false" outlineLevel="0" collapsed="false">
      <c r="A51" s="240"/>
      <c r="B51" s="241"/>
      <c r="C51" s="242" t="n">
        <f aca="false">C54</f>
        <v>36496</v>
      </c>
      <c r="D51" s="243" t="n">
        <f aca="false">'2000'!D399</f>
        <v>55</v>
      </c>
      <c r="E51" s="244" t="n">
        <f aca="false">'2000'!E399</f>
        <v>44</v>
      </c>
      <c r="F51" s="244" t="n">
        <f aca="false">'2000'!F399</f>
        <v>11</v>
      </c>
      <c r="G51" s="244" t="n">
        <f aca="false">'2000'!G399</f>
        <v>34</v>
      </c>
      <c r="H51" s="244" t="n">
        <f aca="false">'2000'!H399</f>
        <v>2</v>
      </c>
      <c r="I51" s="235" t="n">
        <f aca="false">SUM(D51:H51)</f>
        <v>146</v>
      </c>
      <c r="J51" s="245" t="n">
        <f aca="false">'2000'!J399</f>
        <v>331254</v>
      </c>
      <c r="K51" s="246" t="n">
        <f aca="false">'2000'!K399</f>
        <v>564698</v>
      </c>
      <c r="L51" s="246" t="n">
        <f aca="false">'2000'!L399</f>
        <v>5960816</v>
      </c>
      <c r="M51" s="237"/>
      <c r="N51" s="97"/>
      <c r="O51" s="57"/>
      <c r="P51" s="239"/>
    </row>
    <row r="52" customFormat="false" ht="16.5" hidden="false" customHeight="true" outlineLevel="0" collapsed="false">
      <c r="A52" s="249" t="s">
        <v>111</v>
      </c>
      <c r="B52" s="250"/>
      <c r="C52" s="224" t="n">
        <f aca="false">A30</f>
        <v>36861</v>
      </c>
      <c r="D52" s="198" t="n">
        <f aca="false">D42+D49</f>
        <v>70</v>
      </c>
      <c r="E52" s="251" t="n">
        <f aca="false">E42+E49</f>
        <v>44</v>
      </c>
      <c r="F52" s="251" t="n">
        <f aca="false">F42+F49</f>
        <v>19</v>
      </c>
      <c r="G52" s="251" t="n">
        <f aca="false">G42+G49</f>
        <v>52</v>
      </c>
      <c r="H52" s="251" t="n">
        <f aca="false">H42+H49</f>
        <v>18</v>
      </c>
      <c r="I52" s="118" t="n">
        <f aca="false">I42+I49</f>
        <v>203</v>
      </c>
      <c r="J52" s="252" t="n">
        <f aca="false">J42+J49</f>
        <v>394467</v>
      </c>
      <c r="K52" s="247" t="n">
        <f aca="false">K42+K49</f>
        <v>580410</v>
      </c>
      <c r="L52" s="247" t="n">
        <f aca="false">L42+L49</f>
        <v>6180685</v>
      </c>
      <c r="M52" s="31"/>
      <c r="N52" s="31" t="n">
        <f aca="false">N42+N49</f>
        <v>574543.619</v>
      </c>
      <c r="O52" s="61" t="n">
        <f aca="false">O42+O49</f>
        <v>605849.599</v>
      </c>
      <c r="P52" s="248"/>
    </row>
    <row r="53" customFormat="false" ht="12.75" hidden="false" customHeight="false" outlineLevel="0" collapsed="false">
      <c r="A53" s="253" t="s">
        <v>112</v>
      </c>
      <c r="B53" s="254"/>
      <c r="C53" s="233" t="n">
        <f aca="false">C52-1</f>
        <v>36860</v>
      </c>
      <c r="D53" s="53" t="n">
        <f aca="false">D43+D50</f>
        <v>70</v>
      </c>
      <c r="E53" s="54" t="n">
        <f aca="false">E43+E50</f>
        <v>44</v>
      </c>
      <c r="F53" s="54" t="n">
        <f aca="false">F43+F50</f>
        <v>19</v>
      </c>
      <c r="G53" s="54" t="n">
        <f aca="false">G43+G50</f>
        <v>56</v>
      </c>
      <c r="H53" s="54" t="n">
        <f aca="false">H43+H50</f>
        <v>19</v>
      </c>
      <c r="I53" s="28" t="n">
        <f aca="false">I43+I50</f>
        <v>208</v>
      </c>
      <c r="J53" s="119" t="n">
        <f aca="false">J43+J50</f>
        <v>385652</v>
      </c>
      <c r="K53" s="55" t="n">
        <f aca="false">K43+K50</f>
        <v>508709</v>
      </c>
      <c r="L53" s="55" t="n">
        <f aca="false">L43+L50</f>
        <v>6014783</v>
      </c>
      <c r="M53" s="31"/>
      <c r="N53" s="255"/>
      <c r="O53" s="81"/>
      <c r="P53" s="256"/>
    </row>
    <row r="54" customFormat="false" ht="12.75" hidden="false" customHeight="false" outlineLevel="0" collapsed="false">
      <c r="A54" s="257" t="s">
        <v>113</v>
      </c>
      <c r="B54" s="257"/>
      <c r="C54" s="242" t="n">
        <f aca="false">C52-365</f>
        <v>36496</v>
      </c>
      <c r="D54" s="258" t="n">
        <f aca="false">D44+D51</f>
        <v>70</v>
      </c>
      <c r="E54" s="259" t="n">
        <f aca="false">E44+E51</f>
        <v>44</v>
      </c>
      <c r="F54" s="259" t="n">
        <f aca="false">F44+F51</f>
        <v>19</v>
      </c>
      <c r="G54" s="259" t="n">
        <f aca="false">G44+G51</f>
        <v>53</v>
      </c>
      <c r="H54" s="259" t="n">
        <f aca="false">H44+H51</f>
        <v>20</v>
      </c>
      <c r="I54" s="260" t="n">
        <f aca="false">I44+I51</f>
        <v>206</v>
      </c>
      <c r="J54" s="261" t="n">
        <f aca="false">J44+J51</f>
        <v>396598</v>
      </c>
      <c r="K54" s="262" t="n">
        <f aca="false">K44+K51</f>
        <v>571651</v>
      </c>
      <c r="L54" s="262" t="n">
        <f aca="false">L44+L51</f>
        <v>6723702</v>
      </c>
      <c r="M54" s="38"/>
      <c r="N54" s="81"/>
      <c r="O54" s="81"/>
      <c r="P54" s="256"/>
    </row>
    <row r="55" customFormat="false" ht="18" hidden="false" customHeight="true" outlineLevel="0" collapsed="false">
      <c r="A55" s="263" t="s">
        <v>158</v>
      </c>
      <c r="B55" s="264"/>
      <c r="C55" s="264"/>
      <c r="D55" s="265"/>
      <c r="E55" s="265"/>
      <c r="F55" s="265"/>
      <c r="G55" s="266"/>
      <c r="H55" s="265"/>
      <c r="I55" s="265"/>
      <c r="J55" s="266"/>
      <c r="K55" s="266"/>
      <c r="L55" s="266"/>
      <c r="M55" s="266"/>
      <c r="N55" s="81" t="n">
        <v>5779</v>
      </c>
      <c r="O55" s="81" t="n">
        <v>4998</v>
      </c>
      <c r="P55" s="256"/>
    </row>
    <row r="56" customFormat="false" ht="15" hidden="false" customHeight="true" outlineLevel="0" collapsed="false">
      <c r="A56" s="267" t="s">
        <v>115</v>
      </c>
      <c r="B56" s="216"/>
      <c r="C56" s="264"/>
      <c r="D56" s="264"/>
      <c r="E56" s="264"/>
      <c r="F56" s="264"/>
      <c r="G56" s="264"/>
      <c r="H56" s="264"/>
      <c r="I56" s="264"/>
      <c r="J56" s="264"/>
      <c r="K56" s="264"/>
      <c r="L56" s="216"/>
      <c r="M56" s="216"/>
      <c r="N56" s="268"/>
      <c r="O56" s="268"/>
      <c r="P56" s="269"/>
    </row>
    <row r="57" customFormat="false" ht="15" hidden="false" customHeight="true" outlineLevel="0" collapsed="false">
      <c r="A57" s="270" t="s">
        <v>116</v>
      </c>
      <c r="B57" s="216"/>
      <c r="C57" s="264"/>
      <c r="D57" s="264"/>
      <c r="E57" s="264"/>
      <c r="F57" s="264"/>
      <c r="G57" s="264"/>
      <c r="H57" s="264"/>
      <c r="I57" s="264"/>
      <c r="J57" s="264"/>
      <c r="K57" s="264"/>
      <c r="L57" s="216"/>
      <c r="M57" s="216"/>
      <c r="N57" s="271" t="s">
        <v>40</v>
      </c>
      <c r="O57" s="271" t="s">
        <v>41</v>
      </c>
      <c r="P57" s="213"/>
    </row>
    <row r="58" customFormat="false" ht="15.75" hidden="false" customHeight="false" outlineLevel="0" collapsed="false">
      <c r="A58" s="272" t="s">
        <v>76</v>
      </c>
      <c r="B58" s="273"/>
      <c r="C58" s="274"/>
      <c r="D58" s="274"/>
      <c r="E58" s="274"/>
      <c r="F58" s="274"/>
      <c r="G58" s="274"/>
      <c r="H58" s="275"/>
      <c r="I58" s="275"/>
      <c r="J58" s="276"/>
      <c r="K58" s="276"/>
      <c r="L58" s="94" t="s">
        <v>117</v>
      </c>
      <c r="M58" s="94"/>
      <c r="N58" s="277" t="n">
        <f aca="false">N52+N55</f>
        <v>580322.619</v>
      </c>
      <c r="O58" s="277" t="n">
        <f aca="false">O52+O55</f>
        <v>610847.599</v>
      </c>
      <c r="P58" s="278"/>
    </row>
    <row r="59" customFormat="false" ht="18.75" hidden="false" customHeight="false" outlineLevel="0" collapsed="false">
      <c r="A59" s="211" t="n">
        <f aca="false">A30+31</f>
        <v>36892</v>
      </c>
      <c r="B59" s="211"/>
      <c r="C59" s="211"/>
      <c r="D59" s="4" t="s">
        <v>0</v>
      </c>
      <c r="E59" s="4"/>
      <c r="F59" s="4"/>
      <c r="G59" s="4"/>
      <c r="H59" s="4"/>
      <c r="I59" s="4"/>
      <c r="J59" s="5" t="s">
        <v>1</v>
      </c>
      <c r="K59" s="5"/>
      <c r="L59" s="5"/>
      <c r="M59" s="5"/>
      <c r="N59" s="5" t="s">
        <v>2</v>
      </c>
      <c r="O59" s="5"/>
      <c r="P59" s="6"/>
    </row>
    <row r="60" customFormat="false" ht="12.75" hidden="false" customHeight="false" outlineLevel="0" collapsed="false">
      <c r="A60" s="212" t="s">
        <v>3</v>
      </c>
      <c r="B60" s="212"/>
      <c r="C60" s="212"/>
      <c r="D60" s="10" t="s">
        <v>134</v>
      </c>
      <c r="E60" s="11" t="s">
        <v>135</v>
      </c>
      <c r="F60" s="11" t="s">
        <v>136</v>
      </c>
      <c r="G60" s="11" t="s">
        <v>137</v>
      </c>
      <c r="H60" s="13" t="s">
        <v>138</v>
      </c>
      <c r="I60" s="13" t="s">
        <v>139</v>
      </c>
      <c r="J60" s="14" t="s">
        <v>6</v>
      </c>
      <c r="K60" s="13" t="s">
        <v>7</v>
      </c>
      <c r="L60" s="13" t="s">
        <v>8</v>
      </c>
      <c r="M60" s="13"/>
      <c r="N60" s="14" t="s">
        <v>6</v>
      </c>
      <c r="O60" s="13" t="s">
        <v>7</v>
      </c>
      <c r="P60" s="213"/>
    </row>
    <row r="61" customFormat="false" ht="12.75" hidden="false" customHeight="false" outlineLevel="0" collapsed="false">
      <c r="A61" s="214" t="s">
        <v>97</v>
      </c>
      <c r="B61" s="214"/>
      <c r="C61" s="214"/>
      <c r="D61" s="17" t="s">
        <v>140</v>
      </c>
      <c r="E61" s="18" t="s">
        <v>141</v>
      </c>
      <c r="F61" s="18" t="s">
        <v>142</v>
      </c>
      <c r="G61" s="18" t="s">
        <v>143</v>
      </c>
      <c r="H61" s="18" t="s">
        <v>144</v>
      </c>
      <c r="I61" s="18" t="s">
        <v>145</v>
      </c>
      <c r="J61" s="21" t="s">
        <v>16</v>
      </c>
      <c r="K61" s="19" t="s">
        <v>74</v>
      </c>
      <c r="L61" s="19" t="s">
        <v>16</v>
      </c>
      <c r="M61" s="19"/>
      <c r="N61" s="21" t="s">
        <v>18</v>
      </c>
      <c r="O61" s="19" t="s">
        <v>19</v>
      </c>
      <c r="P61" s="215"/>
    </row>
    <row r="62" customFormat="false" ht="12.75" hidden="false" customHeight="false" outlineLevel="0" collapsed="false">
      <c r="A62" s="23" t="s">
        <v>146</v>
      </c>
      <c r="B62" s="216"/>
      <c r="C62" s="217"/>
      <c r="D62" s="26" t="n">
        <v>1</v>
      </c>
      <c r="E62" s="27" t="n">
        <v>0</v>
      </c>
      <c r="F62" s="27" t="n">
        <v>1</v>
      </c>
      <c r="G62" s="27" t="n">
        <v>0</v>
      </c>
      <c r="H62" s="27" t="n">
        <v>0</v>
      </c>
      <c r="I62" s="118" t="n">
        <f aca="false">SUM(D62:H62)</f>
        <v>2</v>
      </c>
      <c r="J62" s="33" t="n">
        <v>0</v>
      </c>
      <c r="K62" s="33" t="n">
        <v>0</v>
      </c>
      <c r="L62" s="33" t="n">
        <v>10088</v>
      </c>
      <c r="M62" s="30"/>
      <c r="N62" s="31" t="n">
        <f aca="false">N33+(J62/1000)</f>
        <v>18450</v>
      </c>
      <c r="O62" s="31" t="n">
        <f aca="false">O33+(K62/1000)</f>
        <v>1825</v>
      </c>
      <c r="P62" s="218"/>
    </row>
    <row r="63" customFormat="false" ht="12.75" hidden="false" customHeight="false" outlineLevel="0" collapsed="false">
      <c r="A63" s="23" t="s">
        <v>147</v>
      </c>
      <c r="B63" s="216"/>
      <c r="C63" s="219"/>
      <c r="D63" s="26" t="n">
        <v>0</v>
      </c>
      <c r="E63" s="27" t="n">
        <v>0</v>
      </c>
      <c r="F63" s="27" t="n">
        <v>1</v>
      </c>
      <c r="G63" s="27" t="n">
        <v>0</v>
      </c>
      <c r="H63" s="27" t="n">
        <v>0</v>
      </c>
      <c r="I63" s="28" t="n">
        <f aca="false">SUM(D63:H63)</f>
        <v>1</v>
      </c>
      <c r="J63" s="33" t="n">
        <v>0</v>
      </c>
      <c r="K63" s="33" t="n">
        <v>0</v>
      </c>
      <c r="L63" s="33" t="n">
        <v>0</v>
      </c>
      <c r="M63" s="34"/>
      <c r="N63" s="31" t="n">
        <f aca="false">N34+(J63/1000)</f>
        <v>11598</v>
      </c>
      <c r="O63" s="31" t="n">
        <f aca="false">O34+(K63/1000)</f>
        <v>982</v>
      </c>
      <c r="P63" s="220"/>
    </row>
    <row r="64" customFormat="false" ht="12.75" hidden="false" customHeight="false" outlineLevel="0" collapsed="false">
      <c r="A64" s="23" t="s">
        <v>148</v>
      </c>
      <c r="B64" s="216"/>
      <c r="C64" s="217"/>
      <c r="D64" s="26" t="n">
        <v>3</v>
      </c>
      <c r="E64" s="27" t="n">
        <v>0</v>
      </c>
      <c r="F64" s="27" t="n">
        <v>2</v>
      </c>
      <c r="G64" s="27" t="n">
        <v>4</v>
      </c>
      <c r="H64" s="27" t="n">
        <v>9</v>
      </c>
      <c r="I64" s="28" t="n">
        <f aca="false">SUM(D64:H64)</f>
        <v>18</v>
      </c>
      <c r="J64" s="33" t="n">
        <v>29211</v>
      </c>
      <c r="K64" s="33" t="n">
        <v>2626</v>
      </c>
      <c r="L64" s="33" t="n">
        <v>359333</v>
      </c>
      <c r="M64" s="34"/>
      <c r="N64" s="31" t="n">
        <f aca="false">N35+(J64/1000)</f>
        <v>45207.814</v>
      </c>
      <c r="O64" s="31" t="n">
        <f aca="false">O35+(K64/1000)</f>
        <v>3575.869</v>
      </c>
      <c r="P64" s="220"/>
    </row>
    <row r="65" customFormat="false" ht="12.75" hidden="false" customHeight="false" outlineLevel="0" collapsed="false">
      <c r="A65" s="23" t="s">
        <v>149</v>
      </c>
      <c r="B65" s="216"/>
      <c r="C65" s="217"/>
      <c r="D65" s="26" t="n">
        <v>1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f aca="false">SUM(D65:H65)</f>
        <v>1</v>
      </c>
      <c r="J65" s="33" t="n">
        <v>10</v>
      </c>
      <c r="K65" s="33" t="n">
        <v>0</v>
      </c>
      <c r="L65" s="33" t="n">
        <v>0</v>
      </c>
      <c r="M65" s="34"/>
      <c r="N65" s="31" t="n">
        <f aca="false">N36+(J65/1000)</f>
        <v>283.511</v>
      </c>
      <c r="O65" s="31" t="n">
        <f aca="false">O36+(K65/1000)</f>
        <v>0</v>
      </c>
      <c r="P65" s="220"/>
    </row>
    <row r="66" customFormat="false" ht="12.75" hidden="false" customHeight="false" outlineLevel="0" collapsed="false">
      <c r="A66" s="23" t="s">
        <v>150</v>
      </c>
      <c r="B66" s="216"/>
      <c r="C66" s="217"/>
      <c r="D66" s="26" t="n">
        <v>3</v>
      </c>
      <c r="E66" s="27" t="n">
        <v>0</v>
      </c>
      <c r="F66" s="27" t="n">
        <v>2</v>
      </c>
      <c r="G66" s="27" t="n">
        <v>8</v>
      </c>
      <c r="H66" s="27" t="n">
        <v>2</v>
      </c>
      <c r="I66" s="28" t="n">
        <f aca="false">SUM(D66:H66)</f>
        <v>15</v>
      </c>
      <c r="J66" s="33" t="n">
        <v>13732</v>
      </c>
      <c r="K66" s="33" t="n">
        <v>1542</v>
      </c>
      <c r="L66" s="33" t="n">
        <v>164941</v>
      </c>
      <c r="M66" s="34"/>
      <c r="N66" s="31" t="n">
        <f aca="false">N37+(J66/1000)</f>
        <v>11869.912</v>
      </c>
      <c r="O66" s="31" t="n">
        <f aca="false">O37+(K66/1000)</f>
        <v>994.832</v>
      </c>
      <c r="P66" s="220"/>
    </row>
    <row r="67" customFormat="false" ht="12.75" hidden="false" customHeight="false" outlineLevel="0" collapsed="false">
      <c r="A67" s="23" t="s">
        <v>151</v>
      </c>
      <c r="B67" s="216"/>
      <c r="C67" s="217"/>
      <c r="D67" s="26" t="n">
        <v>1</v>
      </c>
      <c r="E67" s="27" t="n">
        <v>0</v>
      </c>
      <c r="F67" s="27" t="n">
        <v>1</v>
      </c>
      <c r="G67" s="27" t="n">
        <v>0</v>
      </c>
      <c r="H67" s="27" t="n">
        <v>0</v>
      </c>
      <c r="I67" s="28" t="n">
        <f aca="false">SUM(D67:H67)</f>
        <v>2</v>
      </c>
      <c r="J67" s="33" t="n">
        <v>2836</v>
      </c>
      <c r="K67" s="33" t="n">
        <v>346</v>
      </c>
      <c r="L67" s="33" t="n">
        <v>70020</v>
      </c>
      <c r="M67" s="34"/>
      <c r="N67" s="31" t="n">
        <f aca="false">N38+(J67/1000)</f>
        <v>5705.188</v>
      </c>
      <c r="O67" s="31" t="n">
        <f aca="false">O38+(K67/1000)</f>
        <v>588.392</v>
      </c>
      <c r="P67" s="220"/>
    </row>
    <row r="68" customFormat="false" ht="12.75" hidden="false" customHeight="false" outlineLevel="0" collapsed="false">
      <c r="A68" s="23" t="s">
        <v>152</v>
      </c>
      <c r="B68" s="216"/>
      <c r="C68" s="217"/>
      <c r="D68" s="26" t="n">
        <v>0</v>
      </c>
      <c r="E68" s="27" t="n">
        <v>0</v>
      </c>
      <c r="F68" s="27" t="n">
        <v>1</v>
      </c>
      <c r="G68" s="27" t="n">
        <v>1</v>
      </c>
      <c r="H68" s="27" t="n">
        <v>0</v>
      </c>
      <c r="I68" s="28" t="n">
        <f aca="false">SUM(D68:H68)</f>
        <v>2</v>
      </c>
      <c r="J68" s="33" t="n">
        <v>0</v>
      </c>
      <c r="K68" s="33" t="n">
        <v>0</v>
      </c>
      <c r="L68" s="33" t="n">
        <v>0</v>
      </c>
      <c r="M68" s="34"/>
      <c r="N68" s="31" t="n">
        <f aca="false">N39+(J68/1000)</f>
        <v>1518.1</v>
      </c>
      <c r="O68" s="31" t="n">
        <f aca="false">O39+(K68/1000)</f>
        <v>10</v>
      </c>
      <c r="P68" s="220"/>
    </row>
    <row r="69" customFormat="false" ht="12.75" hidden="false" customHeight="false" outlineLevel="0" collapsed="false">
      <c r="A69" s="23" t="s">
        <v>153</v>
      </c>
      <c r="B69" s="216"/>
      <c r="C69" s="217"/>
      <c r="D69" s="26" t="n">
        <v>6</v>
      </c>
      <c r="E69" s="27" t="n">
        <v>0</v>
      </c>
      <c r="F69" s="27" t="n">
        <v>1</v>
      </c>
      <c r="G69" s="27" t="n">
        <v>0</v>
      </c>
      <c r="H69" s="27" t="n">
        <v>6</v>
      </c>
      <c r="I69" s="28" t="n">
        <f aca="false">SUM(D69:H69)</f>
        <v>13</v>
      </c>
      <c r="J69" s="33" t="n">
        <v>61857</v>
      </c>
      <c r="K69" s="33" t="n">
        <v>7815</v>
      </c>
      <c r="L69" s="33" t="n">
        <v>455735</v>
      </c>
      <c r="M69" s="34"/>
      <c r="N69" s="31" t="n">
        <f aca="false">N40+(J69/1000)</f>
        <v>14455.71</v>
      </c>
      <c r="O69" s="31" t="n">
        <f aca="false">O40+(K69/1000)</f>
        <v>1740.425</v>
      </c>
      <c r="P69" s="220"/>
    </row>
    <row r="70" customFormat="false" ht="12.75" hidden="false" customHeight="false" outlineLevel="0" collapsed="false">
      <c r="A70" s="23" t="s">
        <v>154</v>
      </c>
      <c r="B70" s="216"/>
      <c r="C70" s="221"/>
      <c r="D70" s="26" t="n">
        <v>3</v>
      </c>
      <c r="E70" s="27" t="n">
        <v>0</v>
      </c>
      <c r="F70" s="27" t="n">
        <v>0</v>
      </c>
      <c r="G70" s="27" t="n">
        <v>1</v>
      </c>
      <c r="H70" s="27" t="n">
        <v>0</v>
      </c>
      <c r="I70" s="37" t="n">
        <f aca="false">SUM(D70:H70)</f>
        <v>4</v>
      </c>
      <c r="J70" s="33" t="n">
        <v>5980</v>
      </c>
      <c r="K70" s="187" t="n">
        <v>0</v>
      </c>
      <c r="L70" s="187" t="n">
        <v>9480</v>
      </c>
      <c r="M70" s="38"/>
      <c r="N70" s="60" t="n">
        <f aca="false">N41+(J70/1000)</f>
        <v>1163.854</v>
      </c>
      <c r="O70" s="31" t="n">
        <f aca="false">O41+(K70/1000)</f>
        <v>0</v>
      </c>
      <c r="P70" s="222"/>
    </row>
    <row r="71" customFormat="false" ht="12.75" hidden="false" customHeight="false" outlineLevel="0" collapsed="false">
      <c r="A71" s="223"/>
      <c r="B71" s="216"/>
      <c r="C71" s="224" t="s">
        <v>45</v>
      </c>
      <c r="D71" s="225" t="n">
        <f aca="false">SUM(D62:D70)</f>
        <v>18</v>
      </c>
      <c r="E71" s="226" t="n">
        <f aca="false">SUM(E62:E70)</f>
        <v>0</v>
      </c>
      <c r="F71" s="226" t="n">
        <f aca="false">SUM(F62:F70)</f>
        <v>9</v>
      </c>
      <c r="G71" s="226" t="n">
        <f aca="false">SUM(G62:G70)</f>
        <v>14</v>
      </c>
      <c r="H71" s="226" t="n">
        <f aca="false">SUM(H62:H70)</f>
        <v>17</v>
      </c>
      <c r="I71" s="227" t="n">
        <f aca="false">SUM(I62:I70)</f>
        <v>58</v>
      </c>
      <c r="J71" s="228" t="n">
        <f aca="false">SUM(J62:J70)</f>
        <v>113626</v>
      </c>
      <c r="K71" s="229" t="n">
        <f aca="false">SUM(K62:K70)</f>
        <v>12329</v>
      </c>
      <c r="L71" s="230" t="n">
        <f aca="false">SUM(L62:L70)</f>
        <v>1069597</v>
      </c>
      <c r="M71" s="81"/>
      <c r="N71" s="81" t="n">
        <f aca="false">SUM(N62:N70)</f>
        <v>110252.089</v>
      </c>
      <c r="O71" s="231" t="n">
        <f aca="false">SUM(O62:O70)</f>
        <v>9716.518</v>
      </c>
      <c r="P71" s="232"/>
    </row>
    <row r="72" customFormat="false" ht="12.75" hidden="false" customHeight="false" outlineLevel="0" collapsed="false">
      <c r="A72" s="223"/>
      <c r="B72" s="216"/>
      <c r="C72" s="233" t="n">
        <f aca="false">C82</f>
        <v>36891</v>
      </c>
      <c r="D72" s="234" t="n">
        <f aca="false">D42</f>
        <v>16</v>
      </c>
      <c r="E72" s="235" t="n">
        <f aca="false">E42</f>
        <v>0</v>
      </c>
      <c r="F72" s="235" t="n">
        <f aca="false">F42</f>
        <v>8</v>
      </c>
      <c r="G72" s="235" t="n">
        <f aca="false">G42</f>
        <v>16</v>
      </c>
      <c r="H72" s="235" t="n">
        <f aca="false">H42</f>
        <v>17</v>
      </c>
      <c r="I72" s="235" t="n">
        <f aca="false">I42</f>
        <v>57</v>
      </c>
      <c r="J72" s="236" t="n">
        <f aca="false">J42</f>
        <v>97932</v>
      </c>
      <c r="K72" s="230" t="n">
        <f aca="false">K42</f>
        <v>11018</v>
      </c>
      <c r="L72" s="230" t="n">
        <f aca="false">L42</f>
        <v>933780</v>
      </c>
      <c r="M72" s="81"/>
      <c r="N72" s="237"/>
      <c r="O72" s="238"/>
      <c r="P72" s="239"/>
    </row>
    <row r="73" customFormat="false" ht="12.75" hidden="false" customHeight="false" outlineLevel="0" collapsed="false">
      <c r="A73" s="240"/>
      <c r="B73" s="241"/>
      <c r="C73" s="242" t="n">
        <f aca="false">C83</f>
        <v>36527</v>
      </c>
      <c r="D73" s="243" t="n">
        <f aca="false">'2000'!D71</f>
        <v>13</v>
      </c>
      <c r="E73" s="244" t="n">
        <f aca="false">'2000'!E71</f>
        <v>0</v>
      </c>
      <c r="F73" s="244" t="n">
        <f aca="false">'2000'!F71</f>
        <v>8</v>
      </c>
      <c r="G73" s="244" t="n">
        <f aca="false">'2000'!G71</f>
        <v>21</v>
      </c>
      <c r="H73" s="244" t="n">
        <f aca="false">'2000'!H71</f>
        <v>18</v>
      </c>
      <c r="I73" s="235" t="n">
        <f aca="false">SUM(D73:H73)</f>
        <v>60</v>
      </c>
      <c r="J73" s="245" t="n">
        <f aca="false">'2000'!J71</f>
        <v>56586</v>
      </c>
      <c r="K73" s="246" t="n">
        <f aca="false">'2000'!K71</f>
        <v>6074</v>
      </c>
      <c r="L73" s="246" t="n">
        <f aca="false">'2000'!L71</f>
        <v>625128</v>
      </c>
      <c r="M73" s="237"/>
      <c r="N73" s="97"/>
      <c r="O73" s="57"/>
      <c r="P73" s="239"/>
    </row>
    <row r="74" customFormat="false" ht="12.75" hidden="false" customHeight="false" outlineLevel="0" collapsed="false">
      <c r="A74" s="212" t="s">
        <v>28</v>
      </c>
      <c r="B74" s="212"/>
      <c r="C74" s="212"/>
      <c r="D74" s="53"/>
      <c r="E74" s="54"/>
      <c r="F74" s="54"/>
      <c r="G74" s="54"/>
      <c r="H74" s="54"/>
      <c r="I74" s="118"/>
      <c r="J74" s="119"/>
      <c r="K74" s="55"/>
      <c r="L74" s="247"/>
      <c r="M74" s="31"/>
      <c r="N74" s="57"/>
      <c r="O74" s="57"/>
      <c r="P74" s="239"/>
    </row>
    <row r="75" customFormat="false" ht="12.75" hidden="false" customHeight="false" outlineLevel="0" collapsed="false">
      <c r="A75" s="23" t="s">
        <v>155</v>
      </c>
      <c r="B75" s="216"/>
      <c r="C75" s="217"/>
      <c r="D75" s="26" t="n">
        <v>40</v>
      </c>
      <c r="E75" s="27" t="n">
        <v>34</v>
      </c>
      <c r="F75" s="27" t="n">
        <v>6</v>
      </c>
      <c r="G75" s="27" t="n">
        <v>38</v>
      </c>
      <c r="H75" s="27" t="n">
        <v>0</v>
      </c>
      <c r="I75" s="28" t="n">
        <f aca="false">SUM(D75:H75)</f>
        <v>118</v>
      </c>
      <c r="J75" s="201" t="n">
        <v>300156</v>
      </c>
      <c r="K75" s="200" t="n">
        <v>461302</v>
      </c>
      <c r="L75" s="29" t="n">
        <v>4466015</v>
      </c>
      <c r="M75" s="31"/>
      <c r="N75" s="31" t="n">
        <f aca="false">N46+(J75/1000)</f>
        <v>406289.815</v>
      </c>
      <c r="O75" s="31" t="n">
        <f aca="false">O46+(K75/1000)</f>
        <v>536042.296</v>
      </c>
      <c r="P75" s="239"/>
    </row>
    <row r="76" customFormat="false" ht="12.75" hidden="false" customHeight="false" outlineLevel="0" collapsed="false">
      <c r="A76" s="23" t="s">
        <v>156</v>
      </c>
      <c r="B76" s="216"/>
      <c r="C76" s="217"/>
      <c r="D76" s="26" t="n">
        <v>12</v>
      </c>
      <c r="E76" s="27" t="n">
        <v>10</v>
      </c>
      <c r="F76" s="27" t="n">
        <v>2</v>
      </c>
      <c r="G76" s="27" t="n">
        <v>0</v>
      </c>
      <c r="H76" s="27" t="n">
        <v>1</v>
      </c>
      <c r="I76" s="28" t="n">
        <f aca="false">SUM(D76:H76)</f>
        <v>25</v>
      </c>
      <c r="J76" s="201" t="n">
        <v>12646</v>
      </c>
      <c r="K76" s="29" t="n">
        <v>41758</v>
      </c>
      <c r="L76" s="29" t="n">
        <v>801587</v>
      </c>
      <c r="M76" s="31"/>
      <c r="N76" s="31" t="n">
        <f aca="false">N47+(J76/1000)</f>
        <v>58002.741</v>
      </c>
      <c r="O76" s="31" t="n">
        <f aca="false">O47+(K76/1000)</f>
        <v>60445.3</v>
      </c>
      <c r="P76" s="239"/>
    </row>
    <row r="77" customFormat="false" ht="12.75" hidden="false" customHeight="false" outlineLevel="0" collapsed="false">
      <c r="A77" s="23" t="s">
        <v>157</v>
      </c>
      <c r="B77" s="216"/>
      <c r="C77" s="221"/>
      <c r="D77" s="26" t="n">
        <v>2</v>
      </c>
      <c r="E77" s="27" t="n">
        <v>1</v>
      </c>
      <c r="F77" s="27" t="n">
        <v>0</v>
      </c>
      <c r="G77" s="27" t="n">
        <v>0</v>
      </c>
      <c r="H77" s="27" t="n">
        <v>0</v>
      </c>
      <c r="I77" s="37" t="n">
        <f aca="false">SUM(D77:H77)</f>
        <v>3</v>
      </c>
      <c r="J77" s="202" t="n">
        <v>391</v>
      </c>
      <c r="K77" s="189" t="n">
        <v>42</v>
      </c>
      <c r="L77" s="189" t="n">
        <v>2640</v>
      </c>
      <c r="M77" s="61"/>
      <c r="N77" s="61" t="n">
        <f aca="false">N48+(J77/1000)</f>
        <v>425.793</v>
      </c>
      <c r="O77" s="31" t="n">
        <f aca="false">O48+(K77/1000)</f>
        <v>160.916</v>
      </c>
      <c r="P77" s="248"/>
    </row>
    <row r="78" customFormat="false" ht="12.75" hidden="false" customHeight="false" outlineLevel="0" collapsed="false">
      <c r="A78" s="223"/>
      <c r="B78" s="216"/>
      <c r="C78" s="224" t="s">
        <v>110</v>
      </c>
      <c r="D78" s="225" t="n">
        <f aca="false">SUM(D75:D77)</f>
        <v>54</v>
      </c>
      <c r="E78" s="226" t="n">
        <f aca="false">SUM(E75:E77)</f>
        <v>45</v>
      </c>
      <c r="F78" s="226" t="n">
        <f aca="false">SUM(F75:F77)</f>
        <v>8</v>
      </c>
      <c r="G78" s="226" t="n">
        <f aca="false">SUM(G75:G77)</f>
        <v>38</v>
      </c>
      <c r="H78" s="226" t="n">
        <f aca="false">SUM(H75:H77)</f>
        <v>1</v>
      </c>
      <c r="I78" s="227" t="n">
        <f aca="false">SUM(I75:I77)</f>
        <v>146</v>
      </c>
      <c r="J78" s="228" t="n">
        <f aca="false">SUM(J75:J77)</f>
        <v>313193</v>
      </c>
      <c r="K78" s="229" t="n">
        <f aca="false">SUM(K75:K77)</f>
        <v>503102</v>
      </c>
      <c r="L78" s="230" t="n">
        <f aca="false">SUM(L75:L77)</f>
        <v>5270242</v>
      </c>
      <c r="M78" s="81"/>
      <c r="N78" s="81" t="n">
        <f aca="false">SUM(N75:N77)</f>
        <v>464718.349</v>
      </c>
      <c r="O78" s="231" t="n">
        <f aca="false">SUM(O75:O77)</f>
        <v>596648.512</v>
      </c>
      <c r="P78" s="232"/>
    </row>
    <row r="79" customFormat="false" ht="12.75" hidden="false" customHeight="false" outlineLevel="0" collapsed="false">
      <c r="A79" s="223"/>
      <c r="B79" s="216"/>
      <c r="C79" s="233" t="n">
        <f aca="false">C82</f>
        <v>36891</v>
      </c>
      <c r="D79" s="234" t="n">
        <f aca="false">D49</f>
        <v>54</v>
      </c>
      <c r="E79" s="235" t="n">
        <f aca="false">E49</f>
        <v>44</v>
      </c>
      <c r="F79" s="235" t="n">
        <f aca="false">F49</f>
        <v>11</v>
      </c>
      <c r="G79" s="235" t="n">
        <f aca="false">G49</f>
        <v>36</v>
      </c>
      <c r="H79" s="235" t="n">
        <f aca="false">H49</f>
        <v>1</v>
      </c>
      <c r="I79" s="235" t="n">
        <f aca="false">I49</f>
        <v>146</v>
      </c>
      <c r="J79" s="236" t="n">
        <f aca="false">J49</f>
        <v>296535</v>
      </c>
      <c r="K79" s="230" t="n">
        <f aca="false">K49</f>
        <v>569392</v>
      </c>
      <c r="L79" s="230" t="n">
        <f aca="false">L49</f>
        <v>5246905</v>
      </c>
      <c r="M79" s="81"/>
      <c r="N79" s="237"/>
      <c r="O79" s="238"/>
      <c r="P79" s="239"/>
    </row>
    <row r="80" customFormat="false" ht="12.75" hidden="false" customHeight="false" outlineLevel="0" collapsed="false">
      <c r="A80" s="240"/>
      <c r="B80" s="241"/>
      <c r="C80" s="242" t="n">
        <f aca="false">C83</f>
        <v>36527</v>
      </c>
      <c r="D80" s="243" t="n">
        <f aca="false">'2000'!D78</f>
        <v>54</v>
      </c>
      <c r="E80" s="244" t="n">
        <f aca="false">'2000'!E78</f>
        <v>44</v>
      </c>
      <c r="F80" s="244" t="n">
        <f aca="false">'2000'!F78</f>
        <v>11</v>
      </c>
      <c r="G80" s="244" t="n">
        <f aca="false">'2000'!G78</f>
        <v>35</v>
      </c>
      <c r="H80" s="244" t="n">
        <f aca="false">'2000'!H78</f>
        <v>2</v>
      </c>
      <c r="I80" s="235" t="n">
        <f aca="false">SUM(D80:H80)</f>
        <v>146</v>
      </c>
      <c r="J80" s="245" t="n">
        <f aca="false">'2000'!J78</f>
        <v>303727</v>
      </c>
      <c r="K80" s="246" t="n">
        <f aca="false">'2000'!K78</f>
        <v>560251</v>
      </c>
      <c r="L80" s="246" t="n">
        <f aca="false">'2000'!L78</f>
        <v>5964453</v>
      </c>
      <c r="M80" s="237"/>
      <c r="N80" s="97"/>
      <c r="O80" s="57"/>
      <c r="P80" s="239"/>
    </row>
    <row r="81" customFormat="false" ht="12.75" hidden="false" customHeight="false" outlineLevel="0" collapsed="false">
      <c r="A81" s="249" t="s">
        <v>120</v>
      </c>
      <c r="B81" s="250"/>
      <c r="C81" s="224" t="n">
        <f aca="false">A59</f>
        <v>36892</v>
      </c>
      <c r="D81" s="198" t="n">
        <f aca="false">D71+D78</f>
        <v>72</v>
      </c>
      <c r="E81" s="251" t="n">
        <f aca="false">E71+E78</f>
        <v>45</v>
      </c>
      <c r="F81" s="251" t="n">
        <f aca="false">F71+F78</f>
        <v>17</v>
      </c>
      <c r="G81" s="251" t="n">
        <f aca="false">G71+G78</f>
        <v>52</v>
      </c>
      <c r="H81" s="251" t="n">
        <f aca="false">H71+H78</f>
        <v>18</v>
      </c>
      <c r="I81" s="118" t="n">
        <f aca="false">I71+I78</f>
        <v>204</v>
      </c>
      <c r="J81" s="252" t="n">
        <f aca="false">J71+J78</f>
        <v>426819</v>
      </c>
      <c r="K81" s="247" t="n">
        <f aca="false">K71+K78</f>
        <v>515431</v>
      </c>
      <c r="L81" s="247" t="n">
        <f aca="false">L71+L78</f>
        <v>6339839</v>
      </c>
      <c r="M81" s="31"/>
      <c r="N81" s="31" t="n">
        <f aca="false">N71+N78</f>
        <v>574970.438</v>
      </c>
      <c r="O81" s="61" t="n">
        <f aca="false">O71+O78</f>
        <v>606365.03</v>
      </c>
      <c r="P81" s="248"/>
    </row>
    <row r="82" customFormat="false" ht="12.75" hidden="false" customHeight="false" outlineLevel="0" collapsed="false">
      <c r="A82" s="253"/>
      <c r="B82" s="254"/>
      <c r="C82" s="233" t="n">
        <f aca="false">C81-1</f>
        <v>36891</v>
      </c>
      <c r="D82" s="53" t="n">
        <f aca="false">D72+D79</f>
        <v>70</v>
      </c>
      <c r="E82" s="54" t="n">
        <f aca="false">E72+E79</f>
        <v>44</v>
      </c>
      <c r="F82" s="54" t="n">
        <f aca="false">F72+F79</f>
        <v>19</v>
      </c>
      <c r="G82" s="54" t="n">
        <f aca="false">G72+G79</f>
        <v>52</v>
      </c>
      <c r="H82" s="54" t="n">
        <f aca="false">H72+H79</f>
        <v>18</v>
      </c>
      <c r="I82" s="28" t="n">
        <f aca="false">I72+I79</f>
        <v>203</v>
      </c>
      <c r="J82" s="119" t="n">
        <f aca="false">J72+J79</f>
        <v>394467</v>
      </c>
      <c r="K82" s="55" t="n">
        <f aca="false">K72+K79</f>
        <v>580410</v>
      </c>
      <c r="L82" s="55" t="n">
        <f aca="false">L72+L79</f>
        <v>6180685</v>
      </c>
      <c r="M82" s="31"/>
      <c r="N82" s="255"/>
      <c r="O82" s="81"/>
      <c r="P82" s="256"/>
    </row>
    <row r="83" customFormat="false" ht="12.75" hidden="false" customHeight="false" outlineLevel="0" collapsed="false">
      <c r="A83" s="257"/>
      <c r="B83" s="279"/>
      <c r="C83" s="242" t="n">
        <f aca="false">C81-365</f>
        <v>36527</v>
      </c>
      <c r="D83" s="258" t="n">
        <f aca="false">D73+D80</f>
        <v>67</v>
      </c>
      <c r="E83" s="259" t="n">
        <f aca="false">E73+E80</f>
        <v>44</v>
      </c>
      <c r="F83" s="259" t="n">
        <f aca="false">F73+F80</f>
        <v>19</v>
      </c>
      <c r="G83" s="259" t="n">
        <f aca="false">G73+G80</f>
        <v>56</v>
      </c>
      <c r="H83" s="259" t="n">
        <f aca="false">H73+H80</f>
        <v>20</v>
      </c>
      <c r="I83" s="260" t="n">
        <f aca="false">I73+I80</f>
        <v>206</v>
      </c>
      <c r="J83" s="261" t="n">
        <f aca="false">J73+J80</f>
        <v>360313</v>
      </c>
      <c r="K83" s="262" t="n">
        <f aca="false">K73+K80</f>
        <v>566325</v>
      </c>
      <c r="L83" s="262" t="n">
        <f aca="false">L73+L80</f>
        <v>6589581</v>
      </c>
      <c r="M83" s="38"/>
      <c r="N83" s="81"/>
      <c r="O83" s="81"/>
      <c r="P83" s="256"/>
    </row>
    <row r="84" customFormat="false" ht="12.75" hidden="false" customHeight="false" outlineLevel="0" collapsed="false">
      <c r="A84" s="263" t="s">
        <v>158</v>
      </c>
      <c r="B84" s="264"/>
      <c r="C84" s="264"/>
      <c r="D84" s="265"/>
      <c r="E84" s="265"/>
      <c r="F84" s="265"/>
      <c r="G84" s="266"/>
      <c r="H84" s="265"/>
      <c r="I84" s="265"/>
      <c r="J84" s="266"/>
      <c r="K84" s="266"/>
      <c r="L84" s="266"/>
      <c r="M84" s="266"/>
      <c r="N84" s="81" t="n">
        <f aca="false">N55</f>
        <v>5779</v>
      </c>
      <c r="O84" s="81" t="n">
        <f aca="false">O55</f>
        <v>4998</v>
      </c>
      <c r="P84" s="256"/>
    </row>
    <row r="85" customFormat="false" ht="13.5" hidden="false" customHeight="false" outlineLevel="0" collapsed="false">
      <c r="A85" s="267" t="s">
        <v>115</v>
      </c>
      <c r="B85" s="216"/>
      <c r="C85" s="264"/>
      <c r="D85" s="264"/>
      <c r="E85" s="264"/>
      <c r="F85" s="264"/>
      <c r="G85" s="264"/>
      <c r="H85" s="264"/>
      <c r="I85" s="264"/>
      <c r="J85" s="264"/>
      <c r="K85" s="264"/>
      <c r="L85" s="216"/>
      <c r="M85" s="216"/>
      <c r="N85" s="268"/>
      <c r="O85" s="268"/>
      <c r="P85" s="269"/>
    </row>
    <row r="86" customFormat="false" ht="13.5" hidden="false" customHeight="false" outlineLevel="0" collapsed="false">
      <c r="A86" s="270" t="s">
        <v>116</v>
      </c>
      <c r="B86" s="216"/>
      <c r="C86" s="264"/>
      <c r="D86" s="264"/>
      <c r="E86" s="264"/>
      <c r="F86" s="264"/>
      <c r="G86" s="264"/>
      <c r="H86" s="264"/>
      <c r="I86" s="264"/>
      <c r="J86" s="264"/>
      <c r="K86" s="264"/>
      <c r="L86" s="216"/>
      <c r="M86" s="216"/>
      <c r="N86" s="271" t="s">
        <v>40</v>
      </c>
      <c r="O86" s="271" t="s">
        <v>41</v>
      </c>
      <c r="P86" s="213"/>
    </row>
    <row r="87" customFormat="false" ht="15.75" hidden="false" customHeight="false" outlineLevel="0" collapsed="false">
      <c r="A87" s="272" t="s">
        <v>76</v>
      </c>
      <c r="B87" s="273"/>
      <c r="C87" s="274"/>
      <c r="D87" s="274"/>
      <c r="E87" s="274"/>
      <c r="F87" s="274"/>
      <c r="G87" s="274"/>
      <c r="H87" s="275"/>
      <c r="I87" s="275"/>
      <c r="J87" s="276"/>
      <c r="K87" s="276"/>
      <c r="L87" s="94" t="s">
        <v>117</v>
      </c>
      <c r="M87" s="94"/>
      <c r="N87" s="277" t="n">
        <f aca="false">N81+N84</f>
        <v>580749.438</v>
      </c>
      <c r="O87" s="277" t="n">
        <f aca="false">O81+O84</f>
        <v>611363.03</v>
      </c>
      <c r="P87" s="278"/>
    </row>
    <row r="88" customFormat="false" ht="18.75" hidden="false" customHeight="false" outlineLevel="0" collapsed="false">
      <c r="A88" s="211" t="n">
        <f aca="false">A59+31</f>
        <v>36923</v>
      </c>
      <c r="B88" s="211"/>
      <c r="C88" s="211"/>
      <c r="D88" s="4" t="s">
        <v>0</v>
      </c>
      <c r="E88" s="4"/>
      <c r="F88" s="4"/>
      <c r="G88" s="4"/>
      <c r="H88" s="4"/>
      <c r="I88" s="4"/>
      <c r="J88" s="5" t="s">
        <v>1</v>
      </c>
      <c r="K88" s="5"/>
      <c r="L88" s="5"/>
      <c r="M88" s="5"/>
      <c r="N88" s="5" t="s">
        <v>2</v>
      </c>
      <c r="O88" s="5"/>
      <c r="P88" s="6"/>
    </row>
    <row r="89" customFormat="false" ht="12.75" hidden="false" customHeight="false" outlineLevel="0" collapsed="false">
      <c r="A89" s="212" t="s">
        <v>3</v>
      </c>
      <c r="B89" s="212"/>
      <c r="C89" s="212"/>
      <c r="D89" s="10" t="s">
        <v>134</v>
      </c>
      <c r="E89" s="11" t="s">
        <v>135</v>
      </c>
      <c r="F89" s="11" t="s">
        <v>136</v>
      </c>
      <c r="G89" s="11" t="s">
        <v>137</v>
      </c>
      <c r="H89" s="13" t="s">
        <v>138</v>
      </c>
      <c r="I89" s="13" t="s">
        <v>139</v>
      </c>
      <c r="J89" s="14" t="s">
        <v>6</v>
      </c>
      <c r="K89" s="13" t="s">
        <v>7</v>
      </c>
      <c r="L89" s="13" t="s">
        <v>8</v>
      </c>
      <c r="M89" s="13"/>
      <c r="N89" s="14" t="s">
        <v>6</v>
      </c>
      <c r="O89" s="13" t="s">
        <v>7</v>
      </c>
      <c r="P89" s="213"/>
    </row>
    <row r="90" customFormat="false" ht="12.75" hidden="false" customHeight="false" outlineLevel="0" collapsed="false">
      <c r="A90" s="214" t="s">
        <v>97</v>
      </c>
      <c r="B90" s="214"/>
      <c r="C90" s="214"/>
      <c r="D90" s="17" t="s">
        <v>140</v>
      </c>
      <c r="E90" s="18" t="s">
        <v>141</v>
      </c>
      <c r="F90" s="18" t="s">
        <v>142</v>
      </c>
      <c r="G90" s="18" t="s">
        <v>143</v>
      </c>
      <c r="H90" s="18" t="s">
        <v>144</v>
      </c>
      <c r="I90" s="18" t="s">
        <v>145</v>
      </c>
      <c r="J90" s="21" t="s">
        <v>16</v>
      </c>
      <c r="K90" s="19" t="s">
        <v>74</v>
      </c>
      <c r="L90" s="19" t="s">
        <v>16</v>
      </c>
      <c r="M90" s="19"/>
      <c r="N90" s="21" t="s">
        <v>18</v>
      </c>
      <c r="O90" s="19" t="s">
        <v>19</v>
      </c>
      <c r="P90" s="215"/>
    </row>
    <row r="91" customFormat="false" ht="12.75" hidden="false" customHeight="false" outlineLevel="0" collapsed="false">
      <c r="A91" s="23" t="s">
        <v>146</v>
      </c>
      <c r="B91" s="216"/>
      <c r="C91" s="217"/>
      <c r="D91" s="26" t="n">
        <v>1</v>
      </c>
      <c r="E91" s="27" t="n">
        <v>0</v>
      </c>
      <c r="F91" s="27" t="n">
        <v>1</v>
      </c>
      <c r="G91" s="27" t="n">
        <v>0</v>
      </c>
      <c r="H91" s="27" t="n">
        <v>0</v>
      </c>
      <c r="I91" s="118" t="n">
        <f aca="false">SUM(D91:H91)</f>
        <v>2</v>
      </c>
      <c r="J91" s="33" t="n">
        <v>845</v>
      </c>
      <c r="K91" s="33" t="n">
        <v>78</v>
      </c>
      <c r="L91" s="33" t="n">
        <v>79023</v>
      </c>
      <c r="M91" s="30"/>
      <c r="N91" s="31" t="n">
        <f aca="false">N62+(J91/1000)</f>
        <v>18450.845</v>
      </c>
      <c r="O91" s="31" t="n">
        <f aca="false">O62+(K91/1000)</f>
        <v>1825.078</v>
      </c>
      <c r="P91" s="218"/>
    </row>
    <row r="92" customFormat="false" ht="12.75" hidden="false" customHeight="false" outlineLevel="0" collapsed="false">
      <c r="A92" s="23" t="s">
        <v>147</v>
      </c>
      <c r="B92" s="216"/>
      <c r="C92" s="219"/>
      <c r="D92" s="26" t="n">
        <v>0</v>
      </c>
      <c r="E92" s="27" t="n">
        <v>0</v>
      </c>
      <c r="F92" s="27" t="n">
        <v>1</v>
      </c>
      <c r="G92" s="27" t="n">
        <v>0</v>
      </c>
      <c r="H92" s="27" t="n">
        <v>0</v>
      </c>
      <c r="I92" s="28" t="n">
        <f aca="false">SUM(D92:H92)</f>
        <v>1</v>
      </c>
      <c r="J92" s="33" t="n">
        <v>0</v>
      </c>
      <c r="K92" s="33" t="n">
        <v>0</v>
      </c>
      <c r="L92" s="33" t="n">
        <v>0</v>
      </c>
      <c r="M92" s="34"/>
      <c r="N92" s="31" t="n">
        <f aca="false">N63+(J92/1000)</f>
        <v>11598</v>
      </c>
      <c r="O92" s="31" t="n">
        <f aca="false">O63+(K92/1000)</f>
        <v>982</v>
      </c>
      <c r="P92" s="220"/>
    </row>
    <row r="93" customFormat="false" ht="12.75" hidden="false" customHeight="false" outlineLevel="0" collapsed="false">
      <c r="A93" s="23" t="s">
        <v>148</v>
      </c>
      <c r="B93" s="216"/>
      <c r="C93" s="217"/>
      <c r="D93" s="26" t="n">
        <v>3</v>
      </c>
      <c r="E93" s="27" t="n">
        <v>0</v>
      </c>
      <c r="F93" s="27" t="n">
        <v>2</v>
      </c>
      <c r="G93" s="27" t="n">
        <v>4</v>
      </c>
      <c r="H93" s="27" t="n">
        <v>9</v>
      </c>
      <c r="I93" s="28" t="n">
        <f aca="false">SUM(D93:H93)</f>
        <v>18</v>
      </c>
      <c r="J93" s="33" t="n">
        <v>25846</v>
      </c>
      <c r="K93" s="33" t="n">
        <v>2315</v>
      </c>
      <c r="L93" s="33" t="n">
        <v>318420</v>
      </c>
      <c r="M93" s="34"/>
      <c r="N93" s="31" t="n">
        <f aca="false">N64+(J93/1000)</f>
        <v>45233.66</v>
      </c>
      <c r="O93" s="31" t="n">
        <f aca="false">O64+(K93/1000)</f>
        <v>3578.184</v>
      </c>
      <c r="P93" s="220"/>
    </row>
    <row r="94" customFormat="false" ht="12.75" hidden="false" customHeight="false" outlineLevel="0" collapsed="false">
      <c r="A94" s="23" t="s">
        <v>149</v>
      </c>
      <c r="B94" s="216"/>
      <c r="C94" s="217"/>
      <c r="D94" s="26" t="n">
        <v>1</v>
      </c>
      <c r="E94" s="27" t="n">
        <v>0</v>
      </c>
      <c r="F94" s="27" t="n">
        <v>0</v>
      </c>
      <c r="G94" s="27" t="n">
        <v>0</v>
      </c>
      <c r="H94" s="27" t="n">
        <v>0</v>
      </c>
      <c r="I94" s="28" t="n">
        <f aca="false">SUM(D94:H94)</f>
        <v>1</v>
      </c>
      <c r="J94" s="33" t="n">
        <v>370</v>
      </c>
      <c r="K94" s="33" t="n">
        <v>0</v>
      </c>
      <c r="L94" s="33" t="n">
        <v>0</v>
      </c>
      <c r="M94" s="34"/>
      <c r="N94" s="31" t="n">
        <f aca="false">N65+(J94/1000)</f>
        <v>283.881</v>
      </c>
      <c r="O94" s="31" t="n">
        <f aca="false">O65+(K94/1000)</f>
        <v>0</v>
      </c>
      <c r="P94" s="220"/>
    </row>
    <row r="95" customFormat="false" ht="12.75" hidden="false" customHeight="false" outlineLevel="0" collapsed="false">
      <c r="A95" s="23" t="s">
        <v>150</v>
      </c>
      <c r="B95" s="216"/>
      <c r="C95" s="217"/>
      <c r="D95" s="26" t="n">
        <v>4</v>
      </c>
      <c r="E95" s="27" t="n">
        <v>0</v>
      </c>
      <c r="F95" s="27" t="n">
        <v>2</v>
      </c>
      <c r="G95" s="27" t="n">
        <v>7</v>
      </c>
      <c r="H95" s="27" t="n">
        <v>2</v>
      </c>
      <c r="I95" s="28" t="n">
        <f aca="false">SUM(D95:H95)</f>
        <v>15</v>
      </c>
      <c r="J95" s="33" t="n">
        <v>11021</v>
      </c>
      <c r="K95" s="33" t="n">
        <v>1217</v>
      </c>
      <c r="L95" s="33" t="n">
        <v>103950</v>
      </c>
      <c r="M95" s="34"/>
      <c r="N95" s="31" t="n">
        <f aca="false">N66+(J95/1000)</f>
        <v>11880.933</v>
      </c>
      <c r="O95" s="31" t="n">
        <f aca="false">O66+(K95/1000)</f>
        <v>996.049</v>
      </c>
      <c r="P95" s="220"/>
    </row>
    <row r="96" customFormat="false" ht="12.75" hidden="false" customHeight="false" outlineLevel="0" collapsed="false">
      <c r="A96" s="23" t="s">
        <v>151</v>
      </c>
      <c r="B96" s="216"/>
      <c r="C96" s="217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2899</v>
      </c>
      <c r="K96" s="33" t="n">
        <v>354</v>
      </c>
      <c r="L96" s="33" t="n">
        <v>68771</v>
      </c>
      <c r="M96" s="34"/>
      <c r="N96" s="31" t="n">
        <f aca="false">N67+(J96/1000)</f>
        <v>5708.087</v>
      </c>
      <c r="O96" s="31" t="n">
        <f aca="false">O67+(K96/1000)</f>
        <v>588.746</v>
      </c>
      <c r="P96" s="220"/>
    </row>
    <row r="97" customFormat="false" ht="12.75" hidden="false" customHeight="false" outlineLevel="0" collapsed="false">
      <c r="A97" s="23" t="s">
        <v>152</v>
      </c>
      <c r="B97" s="216"/>
      <c r="C97" s="217"/>
      <c r="D97" s="26" t="n">
        <v>0</v>
      </c>
      <c r="E97" s="27" t="n">
        <v>0</v>
      </c>
      <c r="F97" s="27" t="n">
        <v>1</v>
      </c>
      <c r="G97" s="27" t="n">
        <v>1</v>
      </c>
      <c r="H97" s="27" t="n">
        <v>0</v>
      </c>
      <c r="I97" s="28" t="n">
        <f aca="false">SUM(D97:H97)</f>
        <v>2</v>
      </c>
      <c r="J97" s="33" t="n">
        <v>0</v>
      </c>
      <c r="K97" s="33" t="n">
        <v>0</v>
      </c>
      <c r="L97" s="33" t="n">
        <v>0</v>
      </c>
      <c r="M97" s="34"/>
      <c r="N97" s="31" t="n">
        <f aca="false">N68+(J97/1000)</f>
        <v>1518.1</v>
      </c>
      <c r="O97" s="31" t="n">
        <f aca="false">O68+(K97/1000)</f>
        <v>10</v>
      </c>
      <c r="P97" s="220"/>
    </row>
    <row r="98" customFormat="false" ht="12.75" hidden="false" customHeight="false" outlineLevel="0" collapsed="false">
      <c r="A98" s="23" t="s">
        <v>153</v>
      </c>
      <c r="B98" s="216"/>
      <c r="C98" s="217"/>
      <c r="D98" s="26" t="n">
        <v>6</v>
      </c>
      <c r="E98" s="27" t="n">
        <v>0</v>
      </c>
      <c r="F98" s="27" t="n">
        <v>1</v>
      </c>
      <c r="G98" s="27" t="n">
        <v>0</v>
      </c>
      <c r="H98" s="27" t="n">
        <v>6</v>
      </c>
      <c r="I98" s="28" t="n">
        <f aca="false">SUM(D98:H98)</f>
        <v>13</v>
      </c>
      <c r="J98" s="33" t="n">
        <v>48294</v>
      </c>
      <c r="K98" s="33" t="n">
        <v>6085</v>
      </c>
      <c r="L98" s="33" t="n">
        <v>364171</v>
      </c>
      <c r="M98" s="34"/>
      <c r="N98" s="31" t="n">
        <f aca="false">N69+(J98/1000)</f>
        <v>14504.004</v>
      </c>
      <c r="O98" s="31" t="n">
        <f aca="false">O69+(K98/1000)</f>
        <v>1746.51</v>
      </c>
      <c r="P98" s="220"/>
    </row>
    <row r="99" customFormat="false" ht="12.75" hidden="false" customHeight="false" outlineLevel="0" collapsed="false">
      <c r="A99" s="23" t="s">
        <v>154</v>
      </c>
      <c r="B99" s="216"/>
      <c r="C99" s="221"/>
      <c r="D99" s="26" t="n">
        <v>3</v>
      </c>
      <c r="E99" s="27" t="n">
        <v>0</v>
      </c>
      <c r="F99" s="27" t="n">
        <v>0</v>
      </c>
      <c r="G99" s="27" t="n">
        <v>1</v>
      </c>
      <c r="H99" s="27" t="n">
        <v>0</v>
      </c>
      <c r="I99" s="37" t="n">
        <f aca="false">SUM(D99:H99)</f>
        <v>4</v>
      </c>
      <c r="J99" s="33" t="n">
        <v>2955</v>
      </c>
      <c r="K99" s="187" t="n">
        <v>0</v>
      </c>
      <c r="L99" s="187" t="n">
        <v>5832</v>
      </c>
      <c r="M99" s="38"/>
      <c r="N99" s="60" t="n">
        <f aca="false">N70+(J99/1000)</f>
        <v>1166.809</v>
      </c>
      <c r="O99" s="31" t="n">
        <f aca="false">O70+(K99/1000)</f>
        <v>0</v>
      </c>
      <c r="P99" s="222"/>
    </row>
    <row r="100" customFormat="false" ht="12.75" hidden="false" customHeight="false" outlineLevel="0" collapsed="false">
      <c r="A100" s="223"/>
      <c r="B100" s="216"/>
      <c r="C100" s="224" t="s">
        <v>45</v>
      </c>
      <c r="D100" s="225" t="n">
        <f aca="false">SUM(D91:D99)</f>
        <v>19</v>
      </c>
      <c r="E100" s="226" t="n">
        <f aca="false">SUM(E91:E99)</f>
        <v>0</v>
      </c>
      <c r="F100" s="226" t="n">
        <f aca="false">SUM(F91:F99)</f>
        <v>9</v>
      </c>
      <c r="G100" s="226" t="n">
        <f aca="false">SUM(G91:G99)</f>
        <v>13</v>
      </c>
      <c r="H100" s="226" t="n">
        <f aca="false">SUM(H91:H99)</f>
        <v>17</v>
      </c>
      <c r="I100" s="227" t="n">
        <f aca="false">SUM(I91:I99)</f>
        <v>58</v>
      </c>
      <c r="J100" s="228" t="n">
        <f aca="false">SUM(J91:J99)</f>
        <v>92230</v>
      </c>
      <c r="K100" s="229" t="n">
        <f aca="false">SUM(K91:K99)</f>
        <v>10049</v>
      </c>
      <c r="L100" s="230" t="n">
        <f aca="false">SUM(L91:L99)</f>
        <v>940167</v>
      </c>
      <c r="M100" s="81"/>
      <c r="N100" s="81" t="n">
        <f aca="false">SUM(N91:N99)</f>
        <v>110344.319</v>
      </c>
      <c r="O100" s="231" t="n">
        <f aca="false">SUM(O91:O99)</f>
        <v>9726.567</v>
      </c>
      <c r="P100" s="232"/>
    </row>
    <row r="101" customFormat="false" ht="12.75" hidden="false" customHeight="false" outlineLevel="0" collapsed="false">
      <c r="A101" s="223"/>
      <c r="B101" s="216"/>
      <c r="C101" s="233" t="n">
        <f aca="false">C111</f>
        <v>36922</v>
      </c>
      <c r="D101" s="234" t="n">
        <f aca="false">D71</f>
        <v>18</v>
      </c>
      <c r="E101" s="235" t="n">
        <f aca="false">E71</f>
        <v>0</v>
      </c>
      <c r="F101" s="235" t="n">
        <f aca="false">F71</f>
        <v>9</v>
      </c>
      <c r="G101" s="235" t="n">
        <f aca="false">G71</f>
        <v>14</v>
      </c>
      <c r="H101" s="235" t="n">
        <f aca="false">H71</f>
        <v>17</v>
      </c>
      <c r="I101" s="235" t="n">
        <f aca="false">I71</f>
        <v>58</v>
      </c>
      <c r="J101" s="236" t="n">
        <f aca="false">J71</f>
        <v>113626</v>
      </c>
      <c r="K101" s="230" t="n">
        <f aca="false">K71</f>
        <v>12329</v>
      </c>
      <c r="L101" s="230" t="n">
        <f aca="false">L71</f>
        <v>1069597</v>
      </c>
      <c r="M101" s="81"/>
      <c r="N101" s="237"/>
      <c r="O101" s="238"/>
      <c r="P101" s="239"/>
    </row>
    <row r="102" customFormat="false" ht="12.75" hidden="false" customHeight="false" outlineLevel="0" collapsed="false">
      <c r="A102" s="240"/>
      <c r="B102" s="241"/>
      <c r="C102" s="242" t="n">
        <f aca="false">C112</f>
        <v>36558</v>
      </c>
      <c r="D102" s="243" t="n">
        <f aca="false">'2000'!D100</f>
        <v>16</v>
      </c>
      <c r="E102" s="244" t="n">
        <f aca="false">'2000'!E100</f>
        <v>0</v>
      </c>
      <c r="F102" s="244" t="n">
        <f aca="false">'2000'!F100</f>
        <v>8</v>
      </c>
      <c r="G102" s="244" t="n">
        <f aca="false">'2000'!G100</f>
        <v>18</v>
      </c>
      <c r="H102" s="244" t="n">
        <f aca="false">'2000'!H100</f>
        <v>18</v>
      </c>
      <c r="I102" s="235" t="n">
        <f aca="false">SUM(D102:H102)</f>
        <v>60</v>
      </c>
      <c r="J102" s="245" t="n">
        <f aca="false">'2000'!J100</f>
        <v>61306</v>
      </c>
      <c r="K102" s="246" t="n">
        <f aca="false">'2000'!K100</f>
        <v>6316</v>
      </c>
      <c r="L102" s="246" t="n">
        <f aca="false">'2000'!L100</f>
        <v>690560</v>
      </c>
      <c r="M102" s="237"/>
      <c r="N102" s="97"/>
      <c r="O102" s="57"/>
      <c r="P102" s="239"/>
    </row>
    <row r="103" customFormat="false" ht="12.75" hidden="false" customHeight="false" outlineLevel="0" collapsed="false">
      <c r="A103" s="212" t="s">
        <v>28</v>
      </c>
      <c r="B103" s="212"/>
      <c r="C103" s="212"/>
      <c r="D103" s="53"/>
      <c r="E103" s="54"/>
      <c r="F103" s="54"/>
      <c r="G103" s="54"/>
      <c r="H103" s="54"/>
      <c r="I103" s="118"/>
      <c r="J103" s="119"/>
      <c r="K103" s="55"/>
      <c r="L103" s="247"/>
      <c r="M103" s="31"/>
      <c r="N103" s="57"/>
      <c r="O103" s="57"/>
      <c r="P103" s="239"/>
    </row>
    <row r="104" customFormat="false" ht="12.75" hidden="false" customHeight="false" outlineLevel="0" collapsed="false">
      <c r="A104" s="23" t="s">
        <v>155</v>
      </c>
      <c r="B104" s="216"/>
      <c r="C104" s="217"/>
      <c r="D104" s="26" t="n">
        <v>40</v>
      </c>
      <c r="E104" s="27" t="n">
        <v>34</v>
      </c>
      <c r="F104" s="27" t="n">
        <v>8</v>
      </c>
      <c r="G104" s="27" t="n">
        <v>36</v>
      </c>
      <c r="H104" s="27" t="n">
        <v>0</v>
      </c>
      <c r="I104" s="28" t="n">
        <f aca="false">SUM(D104:H104)</f>
        <v>118</v>
      </c>
      <c r="J104" s="201" t="n">
        <v>251529</v>
      </c>
      <c r="K104" s="200" t="n">
        <v>402262</v>
      </c>
      <c r="L104" s="29" t="n">
        <v>4129244</v>
      </c>
      <c r="M104" s="31"/>
      <c r="N104" s="31" t="n">
        <f aca="false">N75+(J104/1000)</f>
        <v>406541.344</v>
      </c>
      <c r="O104" s="31" t="n">
        <f aca="false">O75+(K104/1000)</f>
        <v>536444.558</v>
      </c>
      <c r="P104" s="239"/>
    </row>
    <row r="105" customFormat="false" ht="12.75" hidden="false" customHeight="false" outlineLevel="0" collapsed="false">
      <c r="A105" s="23" t="s">
        <v>156</v>
      </c>
      <c r="B105" s="216"/>
      <c r="C105" s="217"/>
      <c r="D105" s="26" t="n">
        <v>12</v>
      </c>
      <c r="E105" s="27" t="n">
        <v>10</v>
      </c>
      <c r="F105" s="27" t="n">
        <v>2</v>
      </c>
      <c r="G105" s="27" t="n">
        <v>0</v>
      </c>
      <c r="H105" s="27" t="n">
        <v>1</v>
      </c>
      <c r="I105" s="28" t="n">
        <f aca="false">SUM(D105:H105)</f>
        <v>25</v>
      </c>
      <c r="J105" s="201" t="n">
        <v>13640</v>
      </c>
      <c r="K105" s="29" t="n">
        <v>38775</v>
      </c>
      <c r="L105" s="29" t="n">
        <v>770241</v>
      </c>
      <c r="M105" s="31"/>
      <c r="N105" s="31" t="n">
        <f aca="false">N76+(J105/1000)</f>
        <v>58016.381</v>
      </c>
      <c r="O105" s="31" t="n">
        <f aca="false">O76+(K105/1000)</f>
        <v>60484.075</v>
      </c>
      <c r="P105" s="239"/>
    </row>
    <row r="106" customFormat="false" ht="12.75" hidden="false" customHeight="false" outlineLevel="0" collapsed="false">
      <c r="A106" s="23" t="s">
        <v>157</v>
      </c>
      <c r="B106" s="216"/>
      <c r="C106" s="221"/>
      <c r="D106" s="26" t="n">
        <v>2</v>
      </c>
      <c r="E106" s="27" t="n">
        <v>0</v>
      </c>
      <c r="F106" s="27" t="n">
        <v>1</v>
      </c>
      <c r="G106" s="27" t="n">
        <v>0</v>
      </c>
      <c r="H106" s="27" t="n">
        <v>0</v>
      </c>
      <c r="I106" s="37" t="n">
        <f aca="false">SUM(D106:H106)</f>
        <v>3</v>
      </c>
      <c r="J106" s="202" t="n">
        <v>1167</v>
      </c>
      <c r="K106" s="189" t="n">
        <v>120</v>
      </c>
      <c r="L106" s="189" t="n">
        <v>3231</v>
      </c>
      <c r="M106" s="61"/>
      <c r="N106" s="61" t="n">
        <f aca="false">N77+(J106/1000)</f>
        <v>426.96</v>
      </c>
      <c r="O106" s="31" t="n">
        <f aca="false">O77+(K106/1000)</f>
        <v>161.036</v>
      </c>
      <c r="P106" s="248"/>
    </row>
    <row r="107" customFormat="false" ht="12.75" hidden="false" customHeight="false" outlineLevel="0" collapsed="false">
      <c r="A107" s="223"/>
      <c r="B107" s="216"/>
      <c r="C107" s="224" t="s">
        <v>110</v>
      </c>
      <c r="D107" s="225" t="n">
        <f aca="false">SUM(D104:D106)</f>
        <v>54</v>
      </c>
      <c r="E107" s="226" t="n">
        <f aca="false">SUM(E104:E106)</f>
        <v>44</v>
      </c>
      <c r="F107" s="226" t="n">
        <f aca="false">SUM(F104:F106)</f>
        <v>11</v>
      </c>
      <c r="G107" s="226" t="n">
        <f aca="false">SUM(G104:G106)</f>
        <v>36</v>
      </c>
      <c r="H107" s="226" t="n">
        <f aca="false">SUM(H104:H106)</f>
        <v>1</v>
      </c>
      <c r="I107" s="227" t="n">
        <f aca="false">SUM(I104:I106)</f>
        <v>146</v>
      </c>
      <c r="J107" s="228" t="n">
        <f aca="false">SUM(J104:J106)</f>
        <v>266336</v>
      </c>
      <c r="K107" s="229" t="n">
        <f aca="false">SUM(K104:K106)</f>
        <v>441157</v>
      </c>
      <c r="L107" s="230" t="n">
        <f aca="false">SUM(L104:L106)</f>
        <v>4902716</v>
      </c>
      <c r="M107" s="81"/>
      <c r="N107" s="81" t="n">
        <f aca="false">SUM(N104:N106)</f>
        <v>464984.685</v>
      </c>
      <c r="O107" s="231" t="n">
        <f aca="false">SUM(O104:O106)</f>
        <v>597089.669</v>
      </c>
      <c r="P107" s="232"/>
    </row>
    <row r="108" customFormat="false" ht="12.75" hidden="false" customHeight="false" outlineLevel="0" collapsed="false">
      <c r="A108" s="223"/>
      <c r="B108" s="216"/>
      <c r="C108" s="233" t="n">
        <f aca="false">C111</f>
        <v>36922</v>
      </c>
      <c r="D108" s="234" t="n">
        <f aca="false">D78</f>
        <v>54</v>
      </c>
      <c r="E108" s="235" t="n">
        <f aca="false">E78</f>
        <v>45</v>
      </c>
      <c r="F108" s="235" t="n">
        <f aca="false">F78</f>
        <v>8</v>
      </c>
      <c r="G108" s="235" t="n">
        <f aca="false">G78</f>
        <v>38</v>
      </c>
      <c r="H108" s="235" t="n">
        <f aca="false">H78</f>
        <v>1</v>
      </c>
      <c r="I108" s="235" t="n">
        <f aca="false">I78</f>
        <v>146</v>
      </c>
      <c r="J108" s="236" t="n">
        <f aca="false">J78</f>
        <v>313193</v>
      </c>
      <c r="K108" s="230" t="n">
        <f aca="false">K78</f>
        <v>503102</v>
      </c>
      <c r="L108" s="230" t="n">
        <f aca="false">L78</f>
        <v>5270242</v>
      </c>
      <c r="M108" s="81"/>
      <c r="N108" s="237"/>
      <c r="O108" s="238"/>
      <c r="P108" s="239"/>
    </row>
    <row r="109" customFormat="false" ht="12.75" hidden="false" customHeight="false" outlineLevel="0" collapsed="false">
      <c r="A109" s="240"/>
      <c r="B109" s="241"/>
      <c r="C109" s="242" t="n">
        <f aca="false">C112</f>
        <v>36558</v>
      </c>
      <c r="D109" s="243" t="n">
        <f aca="false">'2000'!D107</f>
        <v>56</v>
      </c>
      <c r="E109" s="244" t="n">
        <f aca="false">'2000'!E107</f>
        <v>44</v>
      </c>
      <c r="F109" s="244" t="n">
        <f aca="false">'2000'!F107</f>
        <v>11</v>
      </c>
      <c r="G109" s="244" t="n">
        <f aca="false">'2000'!G107</f>
        <v>33</v>
      </c>
      <c r="H109" s="244" t="n">
        <f aca="false">'2000'!H107</f>
        <v>2</v>
      </c>
      <c r="I109" s="235" t="n">
        <f aca="false">SUM(D109:H109)</f>
        <v>146</v>
      </c>
      <c r="J109" s="245" t="n">
        <f aca="false">'2000'!J107</f>
        <v>287224</v>
      </c>
      <c r="K109" s="246" t="n">
        <f aca="false">'2000'!K107</f>
        <v>538920</v>
      </c>
      <c r="L109" s="246" t="n">
        <f aca="false">'2000'!L107</f>
        <v>5679970</v>
      </c>
      <c r="M109" s="237"/>
      <c r="N109" s="97"/>
      <c r="O109" s="57"/>
      <c r="P109" s="239"/>
    </row>
    <row r="110" customFormat="false" ht="12.75" hidden="false" customHeight="false" outlineLevel="0" collapsed="false">
      <c r="A110" s="249" t="s">
        <v>120</v>
      </c>
      <c r="B110" s="250"/>
      <c r="C110" s="224" t="n">
        <f aca="false">A88</f>
        <v>36923</v>
      </c>
      <c r="D110" s="198" t="n">
        <f aca="false">D100+D107</f>
        <v>73</v>
      </c>
      <c r="E110" s="251" t="n">
        <f aca="false">E100+E107</f>
        <v>44</v>
      </c>
      <c r="F110" s="251" t="n">
        <f aca="false">F100+F107</f>
        <v>20</v>
      </c>
      <c r="G110" s="251" t="n">
        <f aca="false">G100+G107</f>
        <v>49</v>
      </c>
      <c r="H110" s="251" t="n">
        <f aca="false">H100+H107</f>
        <v>18</v>
      </c>
      <c r="I110" s="118" t="n">
        <f aca="false">I100+I107</f>
        <v>204</v>
      </c>
      <c r="J110" s="252" t="n">
        <f aca="false">J100+J107</f>
        <v>358566</v>
      </c>
      <c r="K110" s="247" t="n">
        <f aca="false">K100+K107</f>
        <v>451206</v>
      </c>
      <c r="L110" s="247" t="n">
        <f aca="false">L100+L107</f>
        <v>5842883</v>
      </c>
      <c r="M110" s="31"/>
      <c r="N110" s="31" t="n">
        <f aca="false">N100+N107</f>
        <v>575329.004</v>
      </c>
      <c r="O110" s="61" t="n">
        <f aca="false">O100+O107</f>
        <v>606816.236</v>
      </c>
      <c r="P110" s="248"/>
    </row>
    <row r="111" customFormat="false" ht="12.75" hidden="false" customHeight="false" outlineLevel="0" collapsed="false">
      <c r="A111" s="253"/>
      <c r="B111" s="254"/>
      <c r="C111" s="233" t="n">
        <f aca="false">C110-1</f>
        <v>36922</v>
      </c>
      <c r="D111" s="53" t="n">
        <f aca="false">D101+D108</f>
        <v>72</v>
      </c>
      <c r="E111" s="54" t="n">
        <f aca="false">E101+E108</f>
        <v>45</v>
      </c>
      <c r="F111" s="54" t="n">
        <f aca="false">F101+F108</f>
        <v>17</v>
      </c>
      <c r="G111" s="54" t="n">
        <f aca="false">G101+G108</f>
        <v>52</v>
      </c>
      <c r="H111" s="54" t="n">
        <f aca="false">H101+H108</f>
        <v>18</v>
      </c>
      <c r="I111" s="28" t="n">
        <f aca="false">I101+I108</f>
        <v>204</v>
      </c>
      <c r="J111" s="119" t="n">
        <f aca="false">J101+J108</f>
        <v>426819</v>
      </c>
      <c r="K111" s="55" t="n">
        <f aca="false">K101+K108</f>
        <v>515431</v>
      </c>
      <c r="L111" s="55" t="n">
        <f aca="false">L101+L108</f>
        <v>6339839</v>
      </c>
      <c r="M111" s="31"/>
      <c r="N111" s="255"/>
      <c r="O111" s="81"/>
      <c r="P111" s="256"/>
    </row>
    <row r="112" customFormat="false" ht="12.75" hidden="false" customHeight="false" outlineLevel="0" collapsed="false">
      <c r="A112" s="257"/>
      <c r="B112" s="279"/>
      <c r="C112" s="242" t="n">
        <f aca="false">C110-365</f>
        <v>36558</v>
      </c>
      <c r="D112" s="258" t="n">
        <f aca="false">D102+D109</f>
        <v>72</v>
      </c>
      <c r="E112" s="259" t="n">
        <f aca="false">E102+E109</f>
        <v>44</v>
      </c>
      <c r="F112" s="259" t="n">
        <f aca="false">F102+F109</f>
        <v>19</v>
      </c>
      <c r="G112" s="259" t="n">
        <f aca="false">G102+G109</f>
        <v>51</v>
      </c>
      <c r="H112" s="259" t="n">
        <f aca="false">H102+H109</f>
        <v>20</v>
      </c>
      <c r="I112" s="260" t="n">
        <f aca="false">I102+I109</f>
        <v>206</v>
      </c>
      <c r="J112" s="261" t="n">
        <f aca="false">J102+J109</f>
        <v>348530</v>
      </c>
      <c r="K112" s="262" t="n">
        <f aca="false">K102+K109</f>
        <v>545236</v>
      </c>
      <c r="L112" s="262" t="n">
        <f aca="false">L102+L109</f>
        <v>6370530</v>
      </c>
      <c r="M112" s="38"/>
      <c r="N112" s="81"/>
      <c r="O112" s="81"/>
      <c r="P112" s="256"/>
    </row>
    <row r="113" customFormat="false" ht="12.75" hidden="false" customHeight="false" outlineLevel="0" collapsed="false">
      <c r="A113" s="263" t="s">
        <v>158</v>
      </c>
      <c r="B113" s="264"/>
      <c r="C113" s="264"/>
      <c r="D113" s="265"/>
      <c r="E113" s="265"/>
      <c r="F113" s="265"/>
      <c r="G113" s="266"/>
      <c r="H113" s="265"/>
      <c r="I113" s="265"/>
      <c r="J113" s="266"/>
      <c r="K113" s="266"/>
      <c r="L113" s="266"/>
      <c r="M113" s="266"/>
      <c r="N113" s="81" t="n">
        <f aca="false">N84</f>
        <v>5779</v>
      </c>
      <c r="O113" s="81" t="n">
        <f aca="false">O84</f>
        <v>4998</v>
      </c>
      <c r="P113" s="256"/>
    </row>
    <row r="114" customFormat="false" ht="13.5" hidden="false" customHeight="false" outlineLevel="0" collapsed="false">
      <c r="A114" s="267" t="s">
        <v>115</v>
      </c>
      <c r="B114" s="216"/>
      <c r="C114" s="264"/>
      <c r="D114" s="264"/>
      <c r="E114" s="264"/>
      <c r="F114" s="264"/>
      <c r="G114" s="264"/>
      <c r="H114" s="264"/>
      <c r="I114" s="264"/>
      <c r="J114" s="264"/>
      <c r="K114" s="264"/>
      <c r="L114" s="216"/>
      <c r="M114" s="216"/>
      <c r="N114" s="268"/>
      <c r="O114" s="268"/>
      <c r="P114" s="269"/>
    </row>
    <row r="115" customFormat="false" ht="13.5" hidden="false" customHeight="false" outlineLevel="0" collapsed="false">
      <c r="A115" s="270" t="s">
        <v>116</v>
      </c>
      <c r="B115" s="216"/>
      <c r="C115" s="264"/>
      <c r="D115" s="264"/>
      <c r="E115" s="264"/>
      <c r="F115" s="264"/>
      <c r="G115" s="264"/>
      <c r="H115" s="264"/>
      <c r="I115" s="264"/>
      <c r="J115" s="264"/>
      <c r="K115" s="264"/>
      <c r="L115" s="216"/>
      <c r="M115" s="216"/>
      <c r="N115" s="271" t="s">
        <v>40</v>
      </c>
      <c r="O115" s="271" t="s">
        <v>41</v>
      </c>
      <c r="P115" s="213"/>
    </row>
    <row r="116" customFormat="false" ht="15.75" hidden="false" customHeight="false" outlineLevel="0" collapsed="false">
      <c r="A116" s="272" t="s">
        <v>76</v>
      </c>
      <c r="B116" s="273"/>
      <c r="C116" s="274"/>
      <c r="D116" s="274"/>
      <c r="E116" s="274"/>
      <c r="F116" s="274"/>
      <c r="G116" s="274"/>
      <c r="H116" s="275"/>
      <c r="I116" s="275"/>
      <c r="J116" s="276"/>
      <c r="K116" s="276"/>
      <c r="L116" s="94" t="s">
        <v>117</v>
      </c>
      <c r="M116" s="94"/>
      <c r="N116" s="277" t="n">
        <f aca="false">N110+N113</f>
        <v>581108.004</v>
      </c>
      <c r="O116" s="277" t="n">
        <f aca="false">O110+O113</f>
        <v>611814.236</v>
      </c>
      <c r="P116" s="278"/>
    </row>
    <row r="117" customFormat="false" ht="18.75" hidden="false" customHeight="false" outlineLevel="0" collapsed="false">
      <c r="A117" s="211" t="n">
        <f aca="false">A88+31</f>
        <v>36954</v>
      </c>
      <c r="B117" s="211"/>
      <c r="C117" s="211"/>
      <c r="D117" s="4" t="s">
        <v>0</v>
      </c>
      <c r="E117" s="4"/>
      <c r="F117" s="4"/>
      <c r="G117" s="4"/>
      <c r="H117" s="4"/>
      <c r="I117" s="4"/>
      <c r="J117" s="5" t="s">
        <v>1</v>
      </c>
      <c r="K117" s="5"/>
      <c r="L117" s="5"/>
      <c r="M117" s="5"/>
      <c r="N117" s="5" t="s">
        <v>2</v>
      </c>
      <c r="O117" s="5"/>
      <c r="P117" s="6"/>
    </row>
    <row r="118" customFormat="false" ht="12.75" hidden="false" customHeight="false" outlineLevel="0" collapsed="false">
      <c r="A118" s="212" t="s">
        <v>3</v>
      </c>
      <c r="B118" s="212"/>
      <c r="C118" s="212"/>
      <c r="D118" s="10" t="s">
        <v>134</v>
      </c>
      <c r="E118" s="11" t="s">
        <v>135</v>
      </c>
      <c r="F118" s="11" t="s">
        <v>136</v>
      </c>
      <c r="G118" s="11" t="s">
        <v>137</v>
      </c>
      <c r="H118" s="13" t="s">
        <v>138</v>
      </c>
      <c r="I118" s="13" t="s">
        <v>139</v>
      </c>
      <c r="J118" s="14" t="s">
        <v>6</v>
      </c>
      <c r="K118" s="13" t="s">
        <v>7</v>
      </c>
      <c r="L118" s="13" t="s">
        <v>8</v>
      </c>
      <c r="M118" s="13"/>
      <c r="N118" s="14" t="s">
        <v>6</v>
      </c>
      <c r="O118" s="13" t="s">
        <v>7</v>
      </c>
      <c r="P118" s="213"/>
    </row>
    <row r="119" customFormat="false" ht="12.75" hidden="false" customHeight="false" outlineLevel="0" collapsed="false">
      <c r="A119" s="214" t="s">
        <v>97</v>
      </c>
      <c r="B119" s="214"/>
      <c r="C119" s="214"/>
      <c r="D119" s="17" t="s">
        <v>140</v>
      </c>
      <c r="E119" s="18" t="s">
        <v>141</v>
      </c>
      <c r="F119" s="18" t="s">
        <v>142</v>
      </c>
      <c r="G119" s="18" t="s">
        <v>143</v>
      </c>
      <c r="H119" s="18" t="s">
        <v>144</v>
      </c>
      <c r="I119" s="18" t="s">
        <v>145</v>
      </c>
      <c r="J119" s="21" t="s">
        <v>16</v>
      </c>
      <c r="K119" s="19" t="s">
        <v>74</v>
      </c>
      <c r="L119" s="19" t="s">
        <v>16</v>
      </c>
      <c r="M119" s="19"/>
      <c r="N119" s="21" t="s">
        <v>18</v>
      </c>
      <c r="O119" s="19" t="s">
        <v>19</v>
      </c>
      <c r="P119" s="215"/>
    </row>
    <row r="120" customFormat="false" ht="12.75" hidden="false" customHeight="false" outlineLevel="0" collapsed="false">
      <c r="A120" s="23" t="s">
        <v>146</v>
      </c>
      <c r="B120" s="216"/>
      <c r="C120" s="217"/>
      <c r="D120" s="26" t="n">
        <v>1</v>
      </c>
      <c r="E120" s="27" t="n">
        <v>0</v>
      </c>
      <c r="F120" s="27" t="n">
        <v>1</v>
      </c>
      <c r="G120" s="27" t="n">
        <v>0</v>
      </c>
      <c r="H120" s="27" t="n">
        <v>0</v>
      </c>
      <c r="I120" s="118" t="n">
        <f aca="false">SUM(D120:H120)</f>
        <v>2</v>
      </c>
      <c r="J120" s="33" t="n">
        <v>1023</v>
      </c>
      <c r="K120" s="33" t="n">
        <v>94</v>
      </c>
      <c r="L120" s="33" t="n">
        <v>84271</v>
      </c>
      <c r="M120" s="30"/>
      <c r="N120" s="31" t="n">
        <f aca="false">N91+(J120/1000)</f>
        <v>18451.868</v>
      </c>
      <c r="O120" s="31" t="n">
        <f aca="false">O91+(K120/1000)</f>
        <v>1825.172</v>
      </c>
      <c r="P120" s="218"/>
    </row>
    <row r="121" customFormat="false" ht="12.75" hidden="false" customHeight="false" outlineLevel="0" collapsed="false">
      <c r="A121" s="23" t="s">
        <v>147</v>
      </c>
      <c r="B121" s="216"/>
      <c r="C121" s="219"/>
      <c r="D121" s="26" t="n">
        <v>0</v>
      </c>
      <c r="E121" s="27" t="n">
        <v>0</v>
      </c>
      <c r="F121" s="27" t="n">
        <v>1</v>
      </c>
      <c r="G121" s="27" t="n">
        <v>0</v>
      </c>
      <c r="H121" s="27" t="n">
        <v>0</v>
      </c>
      <c r="I121" s="28" t="n">
        <f aca="false">SUM(D121:H121)</f>
        <v>1</v>
      </c>
      <c r="J121" s="33" t="n">
        <v>0</v>
      </c>
      <c r="K121" s="33" t="n">
        <v>0</v>
      </c>
      <c r="L121" s="33" t="n">
        <v>0</v>
      </c>
      <c r="M121" s="34"/>
      <c r="N121" s="31" t="n">
        <f aca="false">N92+(J121/1000)</f>
        <v>11598</v>
      </c>
      <c r="O121" s="31" t="n">
        <f aca="false">O92+(K121/1000)</f>
        <v>982</v>
      </c>
      <c r="P121" s="220"/>
    </row>
    <row r="122" customFormat="false" ht="12.75" hidden="false" customHeight="false" outlineLevel="0" collapsed="false">
      <c r="A122" s="23" t="s">
        <v>148</v>
      </c>
      <c r="B122" s="216"/>
      <c r="C122" s="217"/>
      <c r="D122" s="26" t="n">
        <v>3</v>
      </c>
      <c r="E122" s="27" t="n">
        <v>0</v>
      </c>
      <c r="F122" s="27" t="n">
        <v>2</v>
      </c>
      <c r="G122" s="27" t="n">
        <v>4</v>
      </c>
      <c r="H122" s="27" t="n">
        <v>9</v>
      </c>
      <c r="I122" s="28" t="n">
        <f aca="false">SUM(D122:H122)</f>
        <v>18</v>
      </c>
      <c r="J122" s="33" t="n">
        <v>24557</v>
      </c>
      <c r="K122" s="33" t="n">
        <v>2190</v>
      </c>
      <c r="L122" s="33" t="n">
        <v>310514</v>
      </c>
      <c r="M122" s="34"/>
      <c r="N122" s="31" t="n">
        <f aca="false">N93+(J122/1000)</f>
        <v>45258.217</v>
      </c>
      <c r="O122" s="31" t="n">
        <f aca="false">O93+(K122/1000)</f>
        <v>3580.374</v>
      </c>
      <c r="P122" s="220"/>
    </row>
    <row r="123" customFormat="false" ht="12.75" hidden="false" customHeight="false" outlineLevel="0" collapsed="false">
      <c r="A123" s="23" t="s">
        <v>149</v>
      </c>
      <c r="B123" s="216"/>
      <c r="C123" s="217"/>
      <c r="D123" s="26" t="n">
        <v>1</v>
      </c>
      <c r="E123" s="27" t="n">
        <v>0</v>
      </c>
      <c r="F123" s="27" t="n">
        <v>0</v>
      </c>
      <c r="G123" s="27" t="n">
        <v>0</v>
      </c>
      <c r="H123" s="27" t="n">
        <v>0</v>
      </c>
      <c r="I123" s="28" t="n">
        <f aca="false">SUM(D123:H123)</f>
        <v>1</v>
      </c>
      <c r="J123" s="33" t="n">
        <v>537</v>
      </c>
      <c r="K123" s="33" t="n">
        <v>0</v>
      </c>
      <c r="L123" s="33" t="n">
        <v>0</v>
      </c>
      <c r="M123" s="34"/>
      <c r="N123" s="31" t="n">
        <f aca="false">N94+(J123/1000)</f>
        <v>284.418</v>
      </c>
      <c r="O123" s="31" t="n">
        <f aca="false">O94+(K123/1000)</f>
        <v>0</v>
      </c>
      <c r="P123" s="220"/>
    </row>
    <row r="124" customFormat="false" ht="12.75" hidden="false" customHeight="false" outlineLevel="0" collapsed="false">
      <c r="A124" s="23" t="s">
        <v>150</v>
      </c>
      <c r="B124" s="216"/>
      <c r="C124" s="217"/>
      <c r="D124" s="26" t="n">
        <v>4</v>
      </c>
      <c r="E124" s="27" t="n">
        <v>0</v>
      </c>
      <c r="F124" s="27" t="n">
        <v>2</v>
      </c>
      <c r="G124" s="27" t="n">
        <v>7</v>
      </c>
      <c r="H124" s="27" t="n">
        <v>2</v>
      </c>
      <c r="I124" s="28" t="n">
        <f aca="false">SUM(D124:H124)</f>
        <v>15</v>
      </c>
      <c r="J124" s="33" t="n">
        <v>16659</v>
      </c>
      <c r="K124" s="33" t="n">
        <v>1829</v>
      </c>
      <c r="L124" s="33" t="n">
        <v>148616</v>
      </c>
      <c r="M124" s="34"/>
      <c r="N124" s="31" t="n">
        <f aca="false">N95+(J124/1000)</f>
        <v>11897.592</v>
      </c>
      <c r="O124" s="31" t="n">
        <f aca="false">O95+(K124/1000)</f>
        <v>997.878</v>
      </c>
      <c r="P124" s="220"/>
    </row>
    <row r="125" customFormat="false" ht="12.75" hidden="false" customHeight="false" outlineLevel="0" collapsed="false">
      <c r="A125" s="23" t="s">
        <v>151</v>
      </c>
      <c r="B125" s="216"/>
      <c r="C125" s="217"/>
      <c r="D125" s="26" t="n">
        <v>1</v>
      </c>
      <c r="E125" s="27" t="n">
        <v>0</v>
      </c>
      <c r="F125" s="27" t="n">
        <v>1</v>
      </c>
      <c r="G125" s="27" t="n">
        <v>0</v>
      </c>
      <c r="H125" s="27" t="n">
        <v>0</v>
      </c>
      <c r="I125" s="28" t="n">
        <f aca="false">SUM(D125:H125)</f>
        <v>2</v>
      </c>
      <c r="J125" s="33" t="n">
        <v>2499</v>
      </c>
      <c r="K125" s="33" t="n">
        <v>305</v>
      </c>
      <c r="L125" s="33" t="n">
        <v>59767</v>
      </c>
      <c r="M125" s="34"/>
      <c r="N125" s="31" t="n">
        <f aca="false">N96+(J125/1000)</f>
        <v>5710.586</v>
      </c>
      <c r="O125" s="31" t="n">
        <f aca="false">O96+(K125/1000)</f>
        <v>589.051</v>
      </c>
      <c r="P125" s="220"/>
    </row>
    <row r="126" customFormat="false" ht="12.75" hidden="false" customHeight="false" outlineLevel="0" collapsed="false">
      <c r="A126" s="23" t="s">
        <v>152</v>
      </c>
      <c r="B126" s="216"/>
      <c r="C126" s="217"/>
      <c r="D126" s="26" t="n">
        <v>0</v>
      </c>
      <c r="E126" s="27" t="n">
        <v>0</v>
      </c>
      <c r="F126" s="27" t="n">
        <v>1</v>
      </c>
      <c r="G126" s="27" t="n">
        <v>1</v>
      </c>
      <c r="H126" s="27" t="n">
        <v>0</v>
      </c>
      <c r="I126" s="28" t="n">
        <f aca="false">SUM(D126:H126)</f>
        <v>2</v>
      </c>
      <c r="J126" s="33" t="n">
        <v>0</v>
      </c>
      <c r="K126" s="33" t="n">
        <v>0</v>
      </c>
      <c r="L126" s="33" t="n">
        <v>0</v>
      </c>
      <c r="M126" s="34"/>
      <c r="N126" s="31" t="n">
        <f aca="false">N97+(J126/1000)</f>
        <v>1518.1</v>
      </c>
      <c r="O126" s="31" t="n">
        <f aca="false">O97+(K126/1000)</f>
        <v>10</v>
      </c>
      <c r="P126" s="220"/>
    </row>
    <row r="127" customFormat="false" ht="12.75" hidden="false" customHeight="false" outlineLevel="0" collapsed="false">
      <c r="A127" s="23" t="s">
        <v>153</v>
      </c>
      <c r="B127" s="216"/>
      <c r="C127" s="217"/>
      <c r="D127" s="26" t="n">
        <v>6</v>
      </c>
      <c r="E127" s="27" t="n">
        <v>0</v>
      </c>
      <c r="F127" s="27" t="n">
        <v>1</v>
      </c>
      <c r="G127" s="27" t="n">
        <v>0</v>
      </c>
      <c r="H127" s="27" t="n">
        <v>6</v>
      </c>
      <c r="I127" s="28" t="n">
        <f aca="false">SUM(D127:H127)</f>
        <v>13</v>
      </c>
      <c r="J127" s="33" t="n">
        <v>53414</v>
      </c>
      <c r="K127" s="33" t="n">
        <v>6734</v>
      </c>
      <c r="L127" s="33" t="n">
        <v>429575</v>
      </c>
      <c r="M127" s="34"/>
      <c r="N127" s="31" t="n">
        <f aca="false">N98+(J127/1000)</f>
        <v>14557.418</v>
      </c>
      <c r="O127" s="31" t="n">
        <f aca="false">O98+(K127/1000)</f>
        <v>1753.244</v>
      </c>
      <c r="P127" s="220"/>
    </row>
    <row r="128" customFormat="false" ht="12.75" hidden="false" customHeight="false" outlineLevel="0" collapsed="false">
      <c r="A128" s="23" t="s">
        <v>154</v>
      </c>
      <c r="B128" s="216"/>
      <c r="C128" s="221"/>
      <c r="D128" s="26" t="n">
        <v>3</v>
      </c>
      <c r="E128" s="27" t="n">
        <v>0</v>
      </c>
      <c r="F128" s="27" t="n">
        <v>0</v>
      </c>
      <c r="G128" s="27" t="n">
        <v>1</v>
      </c>
      <c r="H128" s="27" t="n">
        <v>0</v>
      </c>
      <c r="I128" s="37" t="n">
        <f aca="false">SUM(D128:H128)</f>
        <v>4</v>
      </c>
      <c r="J128" s="33" t="n">
        <v>2782</v>
      </c>
      <c r="K128" s="187" t="n">
        <v>0</v>
      </c>
      <c r="L128" s="187" t="n">
        <v>6803</v>
      </c>
      <c r="M128" s="38"/>
      <c r="N128" s="60" t="n">
        <f aca="false">N99+(J128/1000)</f>
        <v>1169.591</v>
      </c>
      <c r="O128" s="31" t="n">
        <f aca="false">O99+(K128/1000)</f>
        <v>0</v>
      </c>
      <c r="P128" s="222"/>
    </row>
    <row r="129" customFormat="false" ht="12.75" hidden="false" customHeight="false" outlineLevel="0" collapsed="false">
      <c r="A129" s="223"/>
      <c r="B129" s="216"/>
      <c r="C129" s="224" t="s">
        <v>45</v>
      </c>
      <c r="D129" s="225" t="n">
        <f aca="false">SUM(D120:D128)</f>
        <v>19</v>
      </c>
      <c r="E129" s="226" t="n">
        <f aca="false">SUM(E120:E128)</f>
        <v>0</v>
      </c>
      <c r="F129" s="226" t="n">
        <f aca="false">SUM(F120:F128)</f>
        <v>9</v>
      </c>
      <c r="G129" s="226" t="n">
        <f aca="false">SUM(G120:G128)</f>
        <v>13</v>
      </c>
      <c r="H129" s="226" t="n">
        <f aca="false">SUM(H120:H128)</f>
        <v>17</v>
      </c>
      <c r="I129" s="227" t="n">
        <f aca="false">SUM(I120:I128)</f>
        <v>58</v>
      </c>
      <c r="J129" s="228" t="n">
        <f aca="false">SUM(J120:J128)</f>
        <v>101471</v>
      </c>
      <c r="K129" s="229" t="n">
        <f aca="false">SUM(K120:K128)</f>
        <v>11152</v>
      </c>
      <c r="L129" s="230" t="n">
        <f aca="false">SUM(L120:L128)</f>
        <v>1039546</v>
      </c>
      <c r="M129" s="81"/>
      <c r="N129" s="81" t="n">
        <f aca="false">SUM(N120:N128)</f>
        <v>110445.79</v>
      </c>
      <c r="O129" s="231" t="n">
        <f aca="false">SUM(O120:O128)</f>
        <v>9737.719</v>
      </c>
      <c r="P129" s="232"/>
    </row>
    <row r="130" customFormat="false" ht="12.75" hidden="false" customHeight="false" outlineLevel="0" collapsed="false">
      <c r="A130" s="223"/>
      <c r="B130" s="216"/>
      <c r="C130" s="233" t="n">
        <f aca="false">C140</f>
        <v>36924</v>
      </c>
      <c r="D130" s="234" t="n">
        <f aca="false">D100</f>
        <v>19</v>
      </c>
      <c r="E130" s="235" t="n">
        <f aca="false">E100</f>
        <v>0</v>
      </c>
      <c r="F130" s="235" t="n">
        <f aca="false">F100</f>
        <v>9</v>
      </c>
      <c r="G130" s="235" t="n">
        <f aca="false">G100</f>
        <v>13</v>
      </c>
      <c r="H130" s="235" t="n">
        <f aca="false">H100</f>
        <v>17</v>
      </c>
      <c r="I130" s="235" t="n">
        <f aca="false">I100</f>
        <v>58</v>
      </c>
      <c r="J130" s="236" t="n">
        <f aca="false">J100</f>
        <v>92230</v>
      </c>
      <c r="K130" s="230" t="n">
        <f aca="false">K100</f>
        <v>10049</v>
      </c>
      <c r="L130" s="230" t="n">
        <f aca="false">L100</f>
        <v>940167</v>
      </c>
      <c r="M130" s="81"/>
      <c r="N130" s="237"/>
      <c r="O130" s="238"/>
      <c r="P130" s="239"/>
    </row>
    <row r="131" customFormat="false" ht="12.75" hidden="false" customHeight="false" outlineLevel="0" collapsed="false">
      <c r="A131" s="240"/>
      <c r="B131" s="241"/>
      <c r="C131" s="242" t="n">
        <f aca="false">C141</f>
        <v>36589</v>
      </c>
      <c r="D131" s="243" t="n">
        <f aca="false">'2000'!D129</f>
        <v>16</v>
      </c>
      <c r="E131" s="244" t="n">
        <f aca="false">'2000'!E129</f>
        <v>0</v>
      </c>
      <c r="F131" s="244" t="n">
        <f aca="false">'2000'!F129</f>
        <v>8</v>
      </c>
      <c r="G131" s="244" t="n">
        <f aca="false">'2000'!G129</f>
        <v>18</v>
      </c>
      <c r="H131" s="244" t="n">
        <f aca="false">'2000'!H129</f>
        <v>18</v>
      </c>
      <c r="I131" s="235" t="n">
        <f aca="false">SUM(D131:H131)</f>
        <v>60</v>
      </c>
      <c r="J131" s="245" t="n">
        <f aca="false">'2000'!J129</f>
        <v>82498</v>
      </c>
      <c r="K131" s="246" t="n">
        <f aca="false">'2000'!K129</f>
        <v>8858</v>
      </c>
      <c r="L131" s="246" t="n">
        <f aca="false">'2000'!L129</f>
        <v>1010844</v>
      </c>
      <c r="M131" s="237"/>
      <c r="N131" s="97"/>
      <c r="O131" s="57"/>
      <c r="P131" s="239"/>
    </row>
    <row r="132" customFormat="false" ht="12.75" hidden="false" customHeight="false" outlineLevel="0" collapsed="false">
      <c r="A132" s="212" t="s">
        <v>28</v>
      </c>
      <c r="B132" s="212"/>
      <c r="C132" s="212"/>
      <c r="D132" s="53"/>
      <c r="E132" s="54"/>
      <c r="F132" s="54"/>
      <c r="G132" s="54"/>
      <c r="H132" s="54"/>
      <c r="I132" s="118"/>
      <c r="J132" s="119"/>
      <c r="K132" s="55"/>
      <c r="L132" s="247"/>
      <c r="M132" s="31"/>
      <c r="N132" s="57"/>
      <c r="O132" s="57"/>
      <c r="P132" s="239"/>
    </row>
    <row r="133" customFormat="false" ht="12.75" hidden="false" customHeight="false" outlineLevel="0" collapsed="false">
      <c r="A133" s="23" t="s">
        <v>155</v>
      </c>
      <c r="B133" s="216"/>
      <c r="C133" s="217"/>
      <c r="D133" s="26" t="n">
        <v>40</v>
      </c>
      <c r="E133" s="27" t="n">
        <v>34</v>
      </c>
      <c r="F133" s="27" t="n">
        <v>8</v>
      </c>
      <c r="G133" s="27" t="n">
        <v>36</v>
      </c>
      <c r="H133" s="27" t="n">
        <v>0</v>
      </c>
      <c r="I133" s="28" t="n">
        <f aca="false">SUM(D133:H133)</f>
        <v>118</v>
      </c>
      <c r="J133" s="201" t="n">
        <v>271388</v>
      </c>
      <c r="K133" s="200" t="n">
        <v>443817</v>
      </c>
      <c r="L133" s="29" t="n">
        <v>5061153</v>
      </c>
      <c r="M133" s="31"/>
      <c r="N133" s="31" t="n">
        <f aca="false">N104+(J133/1000)</f>
        <v>406812.732</v>
      </c>
      <c r="O133" s="31" t="n">
        <f aca="false">O104+(K133/1000)</f>
        <v>536888.375</v>
      </c>
      <c r="P133" s="239"/>
    </row>
    <row r="134" customFormat="false" ht="12.75" hidden="false" customHeight="false" outlineLevel="0" collapsed="false">
      <c r="A134" s="23" t="s">
        <v>156</v>
      </c>
      <c r="B134" s="216"/>
      <c r="C134" s="217"/>
      <c r="D134" s="26" t="n">
        <v>12</v>
      </c>
      <c r="E134" s="27" t="n">
        <v>10</v>
      </c>
      <c r="F134" s="27" t="n">
        <v>2</v>
      </c>
      <c r="G134" s="27" t="n">
        <v>0</v>
      </c>
      <c r="H134" s="27" t="n">
        <v>1</v>
      </c>
      <c r="I134" s="28" t="n">
        <f aca="false">SUM(D134:H134)</f>
        <v>25</v>
      </c>
      <c r="J134" s="201" t="n">
        <v>13685</v>
      </c>
      <c r="K134" s="29" t="n">
        <v>39954</v>
      </c>
      <c r="L134" s="29" t="n">
        <v>824184</v>
      </c>
      <c r="M134" s="31"/>
      <c r="N134" s="31" t="n">
        <f aca="false">N105+(J134/1000)</f>
        <v>58030.066</v>
      </c>
      <c r="O134" s="31" t="n">
        <f aca="false">O105+(K134/1000)</f>
        <v>60524.029</v>
      </c>
      <c r="P134" s="239"/>
    </row>
    <row r="135" customFormat="false" ht="12.75" hidden="false" customHeight="false" outlineLevel="0" collapsed="false">
      <c r="A135" s="23" t="s">
        <v>157</v>
      </c>
      <c r="B135" s="216"/>
      <c r="C135" s="221"/>
      <c r="D135" s="26" t="n">
        <v>2</v>
      </c>
      <c r="E135" s="27" t="n">
        <v>0</v>
      </c>
      <c r="F135" s="27" t="n">
        <v>1</v>
      </c>
      <c r="G135" s="27" t="n">
        <v>0</v>
      </c>
      <c r="H135" s="27" t="n">
        <v>0</v>
      </c>
      <c r="I135" s="37" t="n">
        <f aca="false">SUM(D135:H135)</f>
        <v>3</v>
      </c>
      <c r="J135" s="202" t="n">
        <v>1050</v>
      </c>
      <c r="K135" s="189" t="n">
        <v>119</v>
      </c>
      <c r="L135" s="189" t="n">
        <v>2625</v>
      </c>
      <c r="M135" s="61"/>
      <c r="N135" s="61" t="n">
        <f aca="false">N106+(J135/1000)</f>
        <v>428.01</v>
      </c>
      <c r="O135" s="31" t="n">
        <f aca="false">O106+(K135/1000)</f>
        <v>161.155</v>
      </c>
      <c r="P135" s="248"/>
    </row>
    <row r="136" customFormat="false" ht="12.75" hidden="false" customHeight="false" outlineLevel="0" collapsed="false">
      <c r="A136" s="223"/>
      <c r="B136" s="216"/>
      <c r="C136" s="224" t="s">
        <v>110</v>
      </c>
      <c r="D136" s="225" t="n">
        <f aca="false">SUM(D133:D135)</f>
        <v>54</v>
      </c>
      <c r="E136" s="226" t="n">
        <f aca="false">SUM(E133:E135)</f>
        <v>44</v>
      </c>
      <c r="F136" s="226" t="n">
        <f aca="false">SUM(F133:F135)</f>
        <v>11</v>
      </c>
      <c r="G136" s="226" t="n">
        <f aca="false">SUM(G133:G135)</f>
        <v>36</v>
      </c>
      <c r="H136" s="226" t="n">
        <f aca="false">SUM(H133:H135)</f>
        <v>1</v>
      </c>
      <c r="I136" s="227" t="n">
        <f aca="false">SUM(I133:I135)</f>
        <v>146</v>
      </c>
      <c r="J136" s="228" t="n">
        <f aca="false">SUM(J133:J135)</f>
        <v>286123</v>
      </c>
      <c r="K136" s="229" t="n">
        <f aca="false">SUM(K133:K135)</f>
        <v>483890</v>
      </c>
      <c r="L136" s="230" t="n">
        <f aca="false">SUM(L133:L135)</f>
        <v>5887962</v>
      </c>
      <c r="M136" s="81"/>
      <c r="N136" s="81" t="n">
        <f aca="false">SUM(N133:N135)</f>
        <v>465270.808</v>
      </c>
      <c r="O136" s="231" t="n">
        <f aca="false">SUM(O133:O135)</f>
        <v>597573.559</v>
      </c>
      <c r="P136" s="232"/>
    </row>
    <row r="137" customFormat="false" ht="12.75" hidden="false" customHeight="false" outlineLevel="0" collapsed="false">
      <c r="A137" s="223"/>
      <c r="B137" s="216"/>
      <c r="C137" s="233" t="n">
        <f aca="false">C140</f>
        <v>36924</v>
      </c>
      <c r="D137" s="234" t="n">
        <f aca="false">D107</f>
        <v>54</v>
      </c>
      <c r="E137" s="235" t="n">
        <f aca="false">E107</f>
        <v>44</v>
      </c>
      <c r="F137" s="235" t="n">
        <f aca="false">F107</f>
        <v>11</v>
      </c>
      <c r="G137" s="235" t="n">
        <f aca="false">G107</f>
        <v>36</v>
      </c>
      <c r="H137" s="235" t="n">
        <f aca="false">H107</f>
        <v>1</v>
      </c>
      <c r="I137" s="235" t="n">
        <f aca="false">I107</f>
        <v>146</v>
      </c>
      <c r="J137" s="236" t="n">
        <f aca="false">J107</f>
        <v>266336</v>
      </c>
      <c r="K137" s="230" t="n">
        <f aca="false">K107</f>
        <v>441157</v>
      </c>
      <c r="L137" s="230" t="n">
        <f aca="false">L107</f>
        <v>4902716</v>
      </c>
      <c r="M137" s="81"/>
      <c r="N137" s="237"/>
      <c r="O137" s="238"/>
      <c r="P137" s="239"/>
    </row>
    <row r="138" customFormat="false" ht="12.75" hidden="false" customHeight="false" outlineLevel="0" collapsed="false">
      <c r="A138" s="240"/>
      <c r="B138" s="241"/>
      <c r="C138" s="242" t="n">
        <f aca="false">C141</f>
        <v>36589</v>
      </c>
      <c r="D138" s="243" t="n">
        <f aca="false">'2000'!D136</f>
        <v>56</v>
      </c>
      <c r="E138" s="244" t="n">
        <f aca="false">'2000'!E136</f>
        <v>44</v>
      </c>
      <c r="F138" s="244" t="n">
        <f aca="false">'2000'!F136</f>
        <v>11</v>
      </c>
      <c r="G138" s="244" t="n">
        <f aca="false">'2000'!G136</f>
        <v>33</v>
      </c>
      <c r="H138" s="244" t="n">
        <f aca="false">'2000'!H136</f>
        <v>2</v>
      </c>
      <c r="I138" s="235" t="n">
        <f aca="false">SUM(D138:H138)</f>
        <v>146</v>
      </c>
      <c r="J138" s="245" t="n">
        <f aca="false">'2000'!J136</f>
        <v>290068</v>
      </c>
      <c r="K138" s="246" t="n">
        <f aca="false">'2000'!K136</f>
        <v>635559</v>
      </c>
      <c r="L138" s="246" t="n">
        <f aca="false">'2000'!L136</f>
        <v>6065006</v>
      </c>
      <c r="M138" s="237"/>
      <c r="N138" s="97"/>
      <c r="O138" s="57"/>
      <c r="P138" s="239"/>
    </row>
    <row r="139" customFormat="false" ht="12.75" hidden="false" customHeight="false" outlineLevel="0" collapsed="false">
      <c r="A139" s="249" t="s">
        <v>120</v>
      </c>
      <c r="B139" s="250"/>
      <c r="C139" s="224" t="n">
        <f aca="false">A117</f>
        <v>36954</v>
      </c>
      <c r="D139" s="198" t="n">
        <f aca="false">D129+D136</f>
        <v>73</v>
      </c>
      <c r="E139" s="251" t="n">
        <f aca="false">E129+E136</f>
        <v>44</v>
      </c>
      <c r="F139" s="251" t="n">
        <f aca="false">F129+F136</f>
        <v>20</v>
      </c>
      <c r="G139" s="251" t="n">
        <f aca="false">G129+G136</f>
        <v>49</v>
      </c>
      <c r="H139" s="251" t="n">
        <f aca="false">H129+H136</f>
        <v>18</v>
      </c>
      <c r="I139" s="118" t="n">
        <f aca="false">I129+I136</f>
        <v>204</v>
      </c>
      <c r="J139" s="252" t="n">
        <f aca="false">J129+J136</f>
        <v>387594</v>
      </c>
      <c r="K139" s="247" t="n">
        <f aca="false">K129+K136</f>
        <v>495042</v>
      </c>
      <c r="L139" s="247" t="n">
        <f aca="false">L129+L136</f>
        <v>6927508</v>
      </c>
      <c r="M139" s="31"/>
      <c r="N139" s="31" t="n">
        <f aca="false">N129+N136</f>
        <v>575716.598</v>
      </c>
      <c r="O139" s="61" t="n">
        <f aca="false">O129+O136</f>
        <v>607311.278</v>
      </c>
      <c r="P139" s="248"/>
    </row>
    <row r="140" customFormat="false" ht="12.75" hidden="false" customHeight="false" outlineLevel="0" collapsed="false">
      <c r="A140" s="253"/>
      <c r="B140" s="254"/>
      <c r="C140" s="233" t="n">
        <f aca="false">C139-30</f>
        <v>36924</v>
      </c>
      <c r="D140" s="53" t="n">
        <f aca="false">D130+D137</f>
        <v>73</v>
      </c>
      <c r="E140" s="54" t="n">
        <f aca="false">E130+E137</f>
        <v>44</v>
      </c>
      <c r="F140" s="54" t="n">
        <f aca="false">F130+F137</f>
        <v>20</v>
      </c>
      <c r="G140" s="54" t="n">
        <f aca="false">G130+G137</f>
        <v>49</v>
      </c>
      <c r="H140" s="54" t="n">
        <f aca="false">H130+H137</f>
        <v>18</v>
      </c>
      <c r="I140" s="28" t="n">
        <f aca="false">I130+I137</f>
        <v>204</v>
      </c>
      <c r="J140" s="119" t="n">
        <f aca="false">J130+J137</f>
        <v>358566</v>
      </c>
      <c r="K140" s="55" t="n">
        <f aca="false">K130+K137</f>
        <v>451206</v>
      </c>
      <c r="L140" s="55" t="n">
        <f aca="false">L130+L137</f>
        <v>5842883</v>
      </c>
      <c r="M140" s="31"/>
      <c r="N140" s="255"/>
      <c r="O140" s="81"/>
      <c r="P140" s="256"/>
    </row>
    <row r="141" customFormat="false" ht="12.75" hidden="false" customHeight="false" outlineLevel="0" collapsed="false">
      <c r="A141" s="257"/>
      <c r="B141" s="279"/>
      <c r="C141" s="242" t="n">
        <f aca="false">C139-365</f>
        <v>36589</v>
      </c>
      <c r="D141" s="258" t="n">
        <f aca="false">D131+D138</f>
        <v>72</v>
      </c>
      <c r="E141" s="259" t="n">
        <f aca="false">E131+E138</f>
        <v>44</v>
      </c>
      <c r="F141" s="259" t="n">
        <f aca="false">F131+F138</f>
        <v>19</v>
      </c>
      <c r="G141" s="259" t="n">
        <f aca="false">G131+G138</f>
        <v>51</v>
      </c>
      <c r="H141" s="259" t="n">
        <f aca="false">H131+H138</f>
        <v>20</v>
      </c>
      <c r="I141" s="260" t="n">
        <f aca="false">I131+I138</f>
        <v>206</v>
      </c>
      <c r="J141" s="261" t="n">
        <f aca="false">J131+J138</f>
        <v>372566</v>
      </c>
      <c r="K141" s="262" t="n">
        <f aca="false">K131+K138</f>
        <v>644417</v>
      </c>
      <c r="L141" s="262" t="n">
        <f aca="false">L131+L138</f>
        <v>7075850</v>
      </c>
      <c r="M141" s="38"/>
      <c r="N141" s="81"/>
      <c r="O141" s="81"/>
      <c r="P141" s="256"/>
    </row>
    <row r="142" customFormat="false" ht="12.75" hidden="false" customHeight="false" outlineLevel="0" collapsed="false">
      <c r="A142" s="263" t="s">
        <v>158</v>
      </c>
      <c r="B142" s="264"/>
      <c r="C142" s="264"/>
      <c r="D142" s="265"/>
      <c r="E142" s="265"/>
      <c r="F142" s="265"/>
      <c r="G142" s="266"/>
      <c r="H142" s="265"/>
      <c r="I142" s="265"/>
      <c r="J142" s="266"/>
      <c r="K142" s="266"/>
      <c r="L142" s="266"/>
      <c r="M142" s="266"/>
      <c r="N142" s="81" t="n">
        <f aca="false">N113</f>
        <v>5779</v>
      </c>
      <c r="O142" s="81" t="n">
        <f aca="false">O113</f>
        <v>4998</v>
      </c>
      <c r="P142" s="256"/>
    </row>
    <row r="143" customFormat="false" ht="13.5" hidden="false" customHeight="false" outlineLevel="0" collapsed="false">
      <c r="A143" s="267" t="s">
        <v>115</v>
      </c>
      <c r="B143" s="216"/>
      <c r="C143" s="264"/>
      <c r="D143" s="264"/>
      <c r="E143" s="264"/>
      <c r="F143" s="264"/>
      <c r="G143" s="264"/>
      <c r="H143" s="264"/>
      <c r="I143" s="264"/>
      <c r="J143" s="264"/>
      <c r="K143" s="264"/>
      <c r="L143" s="216"/>
      <c r="M143" s="216"/>
      <c r="N143" s="268"/>
      <c r="O143" s="268"/>
      <c r="P143" s="269"/>
    </row>
    <row r="144" customFormat="false" ht="13.5" hidden="false" customHeight="false" outlineLevel="0" collapsed="false">
      <c r="A144" s="270" t="s">
        <v>116</v>
      </c>
      <c r="B144" s="216"/>
      <c r="C144" s="264"/>
      <c r="D144" s="264"/>
      <c r="E144" s="264"/>
      <c r="F144" s="264"/>
      <c r="G144" s="264"/>
      <c r="H144" s="264"/>
      <c r="I144" s="264"/>
      <c r="J144" s="264"/>
      <c r="K144" s="264"/>
      <c r="L144" s="216"/>
      <c r="M144" s="216"/>
      <c r="N144" s="271" t="s">
        <v>40</v>
      </c>
      <c r="O144" s="271" t="s">
        <v>41</v>
      </c>
      <c r="P144" s="213"/>
    </row>
    <row r="145" customFormat="false" ht="15.75" hidden="false" customHeight="false" outlineLevel="0" collapsed="false">
      <c r="A145" s="272" t="s">
        <v>76</v>
      </c>
      <c r="B145" s="273"/>
      <c r="C145" s="274"/>
      <c r="D145" s="274"/>
      <c r="E145" s="274"/>
      <c r="F145" s="274"/>
      <c r="G145" s="274"/>
      <c r="H145" s="275"/>
      <c r="I145" s="275"/>
      <c r="J145" s="276"/>
      <c r="K145" s="276"/>
      <c r="L145" s="94" t="s">
        <v>117</v>
      </c>
      <c r="M145" s="94"/>
      <c r="N145" s="277" t="n">
        <f aca="false">N139+N142</f>
        <v>581495.598</v>
      </c>
      <c r="O145" s="277" t="n">
        <f aca="false">O139+O142</f>
        <v>612309.278</v>
      </c>
      <c r="P145" s="278"/>
    </row>
    <row r="146" customFormat="false" ht="18.75" hidden="false" customHeight="false" outlineLevel="0" collapsed="false">
      <c r="A146" s="211" t="n">
        <f aca="false">A117+31</f>
        <v>36985</v>
      </c>
      <c r="B146" s="211"/>
      <c r="C146" s="211"/>
      <c r="D146" s="4" t="s">
        <v>0</v>
      </c>
      <c r="E146" s="4"/>
      <c r="F146" s="4"/>
      <c r="G146" s="4"/>
      <c r="H146" s="4"/>
      <c r="I146" s="4"/>
      <c r="J146" s="5" t="s">
        <v>1</v>
      </c>
      <c r="K146" s="5"/>
      <c r="L146" s="5"/>
      <c r="M146" s="5"/>
      <c r="N146" s="5" t="s">
        <v>2</v>
      </c>
      <c r="O146" s="5"/>
      <c r="P146" s="6"/>
    </row>
    <row r="147" customFormat="false" ht="12.75" hidden="false" customHeight="false" outlineLevel="0" collapsed="false">
      <c r="A147" s="212" t="s">
        <v>3</v>
      </c>
      <c r="B147" s="212"/>
      <c r="C147" s="212"/>
      <c r="D147" s="10" t="s">
        <v>134</v>
      </c>
      <c r="E147" s="11" t="s">
        <v>135</v>
      </c>
      <c r="F147" s="11" t="s">
        <v>136</v>
      </c>
      <c r="G147" s="11" t="s">
        <v>137</v>
      </c>
      <c r="H147" s="13" t="s">
        <v>138</v>
      </c>
      <c r="I147" s="13" t="s">
        <v>139</v>
      </c>
      <c r="J147" s="14" t="s">
        <v>6</v>
      </c>
      <c r="K147" s="13" t="s">
        <v>7</v>
      </c>
      <c r="L147" s="13" t="s">
        <v>8</v>
      </c>
      <c r="M147" s="13"/>
      <c r="N147" s="14" t="s">
        <v>6</v>
      </c>
      <c r="O147" s="13" t="s">
        <v>7</v>
      </c>
      <c r="P147" s="213"/>
    </row>
    <row r="148" customFormat="false" ht="12.75" hidden="false" customHeight="false" outlineLevel="0" collapsed="false">
      <c r="A148" s="214" t="s">
        <v>97</v>
      </c>
      <c r="B148" s="214"/>
      <c r="C148" s="214"/>
      <c r="D148" s="17" t="s">
        <v>140</v>
      </c>
      <c r="E148" s="18" t="s">
        <v>141</v>
      </c>
      <c r="F148" s="18" t="s">
        <v>142</v>
      </c>
      <c r="G148" s="18" t="s">
        <v>143</v>
      </c>
      <c r="H148" s="18" t="s">
        <v>144</v>
      </c>
      <c r="I148" s="18" t="s">
        <v>145</v>
      </c>
      <c r="J148" s="21" t="s">
        <v>16</v>
      </c>
      <c r="K148" s="19" t="s">
        <v>74</v>
      </c>
      <c r="L148" s="19" t="s">
        <v>16</v>
      </c>
      <c r="M148" s="19"/>
      <c r="N148" s="21" t="s">
        <v>18</v>
      </c>
      <c r="O148" s="19" t="s">
        <v>19</v>
      </c>
      <c r="P148" s="215"/>
    </row>
    <row r="149" customFormat="false" ht="12.75" hidden="false" customHeight="false" outlineLevel="0" collapsed="false">
      <c r="A149" s="23" t="s">
        <v>146</v>
      </c>
      <c r="B149" s="216"/>
      <c r="C149" s="217"/>
      <c r="D149" s="26" t="n">
        <v>1</v>
      </c>
      <c r="E149" s="27" t="n">
        <v>0</v>
      </c>
      <c r="F149" s="27" t="n">
        <v>1</v>
      </c>
      <c r="G149" s="27" t="n">
        <v>0</v>
      </c>
      <c r="H149" s="27" t="n">
        <v>0</v>
      </c>
      <c r="I149" s="118" t="n">
        <f aca="false">SUM(D149:H149)</f>
        <v>2</v>
      </c>
      <c r="J149" s="33" t="n">
        <v>397</v>
      </c>
      <c r="K149" s="33" t="n">
        <v>37</v>
      </c>
      <c r="L149" s="33" t="n">
        <v>76123</v>
      </c>
      <c r="M149" s="30"/>
      <c r="N149" s="31" t="n">
        <f aca="false">N120+(J149/1000)</f>
        <v>18452.265</v>
      </c>
      <c r="O149" s="31" t="n">
        <f aca="false">O120+(K149/1000)</f>
        <v>1825.209</v>
      </c>
      <c r="P149" s="218"/>
    </row>
    <row r="150" customFormat="false" ht="12.75" hidden="false" customHeight="false" outlineLevel="0" collapsed="false">
      <c r="A150" s="23" t="s">
        <v>147</v>
      </c>
      <c r="B150" s="216"/>
      <c r="C150" s="219"/>
      <c r="D150" s="26" t="n">
        <v>0</v>
      </c>
      <c r="E150" s="27" t="n">
        <v>0</v>
      </c>
      <c r="F150" s="27" t="n">
        <v>1</v>
      </c>
      <c r="G150" s="27" t="n">
        <v>0</v>
      </c>
      <c r="H150" s="27" t="n">
        <v>0</v>
      </c>
      <c r="I150" s="28" t="n">
        <f aca="false">SUM(D150:H150)</f>
        <v>1</v>
      </c>
      <c r="J150" s="33" t="n">
        <v>0</v>
      </c>
      <c r="K150" s="33" t="n">
        <v>0</v>
      </c>
      <c r="L150" s="33" t="n">
        <v>0</v>
      </c>
      <c r="M150" s="34"/>
      <c r="N150" s="31" t="n">
        <f aca="false">N121+(J150/1000)</f>
        <v>11598</v>
      </c>
      <c r="O150" s="31" t="n">
        <f aca="false">O121+(K150/1000)</f>
        <v>982</v>
      </c>
      <c r="P150" s="220"/>
    </row>
    <row r="151" customFormat="false" ht="12.75" hidden="false" customHeight="false" outlineLevel="0" collapsed="false">
      <c r="A151" s="23" t="s">
        <v>148</v>
      </c>
      <c r="B151" s="216"/>
      <c r="C151" s="217"/>
      <c r="D151" s="26" t="n">
        <v>3</v>
      </c>
      <c r="E151" s="27" t="n">
        <v>0</v>
      </c>
      <c r="F151" s="27" t="n">
        <v>2</v>
      </c>
      <c r="G151" s="27" t="n">
        <v>4</v>
      </c>
      <c r="H151" s="27" t="n">
        <v>9</v>
      </c>
      <c r="I151" s="28" t="n">
        <f aca="false">SUM(D151:H151)</f>
        <v>18</v>
      </c>
      <c r="J151" s="33" t="n">
        <v>28316</v>
      </c>
      <c r="K151" s="33" t="n">
        <v>2541</v>
      </c>
      <c r="L151" s="33" t="n">
        <v>357286</v>
      </c>
      <c r="M151" s="34"/>
      <c r="N151" s="31" t="n">
        <f aca="false">N122+(J151/1000)</f>
        <v>45286.533</v>
      </c>
      <c r="O151" s="31" t="n">
        <f aca="false">O122+(K151/1000)</f>
        <v>3582.915</v>
      </c>
      <c r="P151" s="220"/>
    </row>
    <row r="152" customFormat="false" ht="12.75" hidden="false" customHeight="false" outlineLevel="0" collapsed="false">
      <c r="A152" s="23" t="s">
        <v>149</v>
      </c>
      <c r="B152" s="216"/>
      <c r="C152" s="217"/>
      <c r="D152" s="26" t="n">
        <v>1</v>
      </c>
      <c r="E152" s="27" t="n">
        <v>0</v>
      </c>
      <c r="F152" s="27" t="n">
        <v>0</v>
      </c>
      <c r="G152" s="27" t="n">
        <v>0</v>
      </c>
      <c r="H152" s="27" t="n">
        <v>0</v>
      </c>
      <c r="I152" s="28" t="n">
        <f aca="false">SUM(D152:H152)</f>
        <v>1</v>
      </c>
      <c r="J152" s="33" t="n">
        <v>911</v>
      </c>
      <c r="K152" s="33" t="n">
        <v>0</v>
      </c>
      <c r="L152" s="33" t="n">
        <v>0</v>
      </c>
      <c r="M152" s="34"/>
      <c r="N152" s="31" t="n">
        <f aca="false">N123+(J152/1000)</f>
        <v>285.329</v>
      </c>
      <c r="O152" s="31" t="n">
        <f aca="false">O123+(K152/1000)</f>
        <v>0</v>
      </c>
      <c r="P152" s="220"/>
    </row>
    <row r="153" customFormat="false" ht="12.75" hidden="false" customHeight="false" outlineLevel="0" collapsed="false">
      <c r="A153" s="23" t="s">
        <v>150</v>
      </c>
      <c r="B153" s="216"/>
      <c r="C153" s="217"/>
      <c r="D153" s="26" t="n">
        <v>4</v>
      </c>
      <c r="E153" s="27" t="n">
        <v>0</v>
      </c>
      <c r="F153" s="27" t="n">
        <v>2</v>
      </c>
      <c r="G153" s="27" t="n">
        <v>7</v>
      </c>
      <c r="H153" s="27" t="n">
        <v>2</v>
      </c>
      <c r="I153" s="28" t="n">
        <f aca="false">SUM(D153:H153)</f>
        <v>15</v>
      </c>
      <c r="J153" s="33" t="n">
        <v>19087</v>
      </c>
      <c r="K153" s="33" t="n">
        <v>2074</v>
      </c>
      <c r="L153" s="33" t="n">
        <v>191041</v>
      </c>
      <c r="M153" s="34"/>
      <c r="N153" s="31" t="n">
        <f aca="false">N124+(J153/1000)</f>
        <v>11916.679</v>
      </c>
      <c r="O153" s="31" t="n">
        <f aca="false">O124+(K153/1000)</f>
        <v>999.952</v>
      </c>
      <c r="P153" s="220"/>
    </row>
    <row r="154" customFormat="false" ht="12.75" hidden="false" customHeight="false" outlineLevel="0" collapsed="false">
      <c r="A154" s="23" t="s">
        <v>151</v>
      </c>
      <c r="B154" s="216"/>
      <c r="C154" s="217"/>
      <c r="D154" s="26" t="n">
        <v>1</v>
      </c>
      <c r="E154" s="27" t="n">
        <v>0</v>
      </c>
      <c r="F154" s="27" t="n">
        <v>1</v>
      </c>
      <c r="G154" s="27" t="n">
        <v>0</v>
      </c>
      <c r="H154" s="27" t="n">
        <v>0</v>
      </c>
      <c r="I154" s="28" t="n">
        <f aca="false">SUM(D154:H154)</f>
        <v>2</v>
      </c>
      <c r="J154" s="33" t="n">
        <v>2764</v>
      </c>
      <c r="K154" s="33" t="n">
        <v>337</v>
      </c>
      <c r="L154" s="33" t="n">
        <v>67011</v>
      </c>
      <c r="M154" s="34"/>
      <c r="N154" s="31" t="n">
        <f aca="false">N125+(J154/1000)</f>
        <v>5713.35</v>
      </c>
      <c r="O154" s="31" t="n">
        <f aca="false">O125+(K154/1000)</f>
        <v>589.388</v>
      </c>
      <c r="P154" s="220"/>
    </row>
    <row r="155" customFormat="false" ht="12.75" hidden="false" customHeight="false" outlineLevel="0" collapsed="false">
      <c r="A155" s="23" t="s">
        <v>152</v>
      </c>
      <c r="B155" s="216"/>
      <c r="C155" s="217"/>
      <c r="D155" s="26" t="n">
        <v>0</v>
      </c>
      <c r="E155" s="27" t="n">
        <v>0</v>
      </c>
      <c r="F155" s="27" t="n">
        <v>1</v>
      </c>
      <c r="G155" s="27" t="n">
        <v>1</v>
      </c>
      <c r="H155" s="27" t="n">
        <v>0</v>
      </c>
      <c r="I155" s="28" t="n">
        <f aca="false">SUM(D155:H155)</f>
        <v>2</v>
      </c>
      <c r="J155" s="33" t="n">
        <v>0</v>
      </c>
      <c r="K155" s="33" t="n">
        <v>0</v>
      </c>
      <c r="L155" s="33" t="n">
        <v>0</v>
      </c>
      <c r="M155" s="34"/>
      <c r="N155" s="31" t="n">
        <f aca="false">N126+(J155/1000)</f>
        <v>1518.1</v>
      </c>
      <c r="O155" s="31" t="n">
        <f aca="false">O126+(K155/1000)</f>
        <v>10</v>
      </c>
      <c r="P155" s="220"/>
    </row>
    <row r="156" customFormat="false" ht="12.75" hidden="false" customHeight="false" outlineLevel="0" collapsed="false">
      <c r="A156" s="23" t="s">
        <v>153</v>
      </c>
      <c r="B156" s="216"/>
      <c r="C156" s="217"/>
      <c r="D156" s="26" t="n">
        <v>6</v>
      </c>
      <c r="E156" s="27" t="n">
        <v>0</v>
      </c>
      <c r="F156" s="27" t="n">
        <v>1</v>
      </c>
      <c r="G156" s="27" t="n">
        <v>0</v>
      </c>
      <c r="H156" s="27" t="n">
        <v>6</v>
      </c>
      <c r="I156" s="28" t="n">
        <f aca="false">SUM(D156:H156)</f>
        <v>13</v>
      </c>
      <c r="J156" s="33" t="n">
        <v>53761</v>
      </c>
      <c r="K156" s="33" t="n">
        <v>6764</v>
      </c>
      <c r="L156" s="33" t="n">
        <v>439849</v>
      </c>
      <c r="M156" s="34"/>
      <c r="N156" s="31" t="n">
        <f aca="false">N127+(J156/1000)</f>
        <v>14611.179</v>
      </c>
      <c r="O156" s="31" t="n">
        <f aca="false">O127+(K156/1000)</f>
        <v>1760.008</v>
      </c>
      <c r="P156" s="220"/>
    </row>
    <row r="157" customFormat="false" ht="12.75" hidden="false" customHeight="false" outlineLevel="0" collapsed="false">
      <c r="A157" s="23" t="s">
        <v>154</v>
      </c>
      <c r="B157" s="216"/>
      <c r="C157" s="221"/>
      <c r="D157" s="26" t="n">
        <v>3</v>
      </c>
      <c r="E157" s="27" t="n">
        <v>0</v>
      </c>
      <c r="F157" s="27" t="n">
        <v>0</v>
      </c>
      <c r="G157" s="27" t="n">
        <v>1</v>
      </c>
      <c r="H157" s="27" t="n">
        <v>0</v>
      </c>
      <c r="I157" s="37" t="n">
        <f aca="false">SUM(D157:H157)</f>
        <v>4</v>
      </c>
      <c r="J157" s="33" t="n">
        <v>8434</v>
      </c>
      <c r="K157" s="187" t="n">
        <v>0</v>
      </c>
      <c r="L157" s="187" t="n">
        <v>9132</v>
      </c>
      <c r="M157" s="38"/>
      <c r="N157" s="60" t="n">
        <f aca="false">N128+(J157/1000)</f>
        <v>1178.025</v>
      </c>
      <c r="O157" s="31" t="n">
        <f aca="false">O128+(K157/1000)</f>
        <v>0</v>
      </c>
      <c r="P157" s="222"/>
    </row>
    <row r="158" customFormat="false" ht="12.75" hidden="false" customHeight="false" outlineLevel="0" collapsed="false">
      <c r="A158" s="223"/>
      <c r="B158" s="216"/>
      <c r="C158" s="224" t="s">
        <v>45</v>
      </c>
      <c r="D158" s="225" t="n">
        <f aca="false">SUM(D149:D157)</f>
        <v>19</v>
      </c>
      <c r="E158" s="226" t="n">
        <f aca="false">SUM(E149:E157)</f>
        <v>0</v>
      </c>
      <c r="F158" s="226" t="n">
        <f aca="false">SUM(F149:F157)</f>
        <v>9</v>
      </c>
      <c r="G158" s="226" t="n">
        <f aca="false">SUM(G149:G157)</f>
        <v>13</v>
      </c>
      <c r="H158" s="226" t="n">
        <f aca="false">SUM(H149:H157)</f>
        <v>17</v>
      </c>
      <c r="I158" s="227" t="n">
        <f aca="false">SUM(I149:I157)</f>
        <v>58</v>
      </c>
      <c r="J158" s="228" t="n">
        <f aca="false">SUM(J149:J157)</f>
        <v>113670</v>
      </c>
      <c r="K158" s="229" t="n">
        <f aca="false">SUM(K149:K157)</f>
        <v>11753</v>
      </c>
      <c r="L158" s="230" t="n">
        <f aca="false">SUM(L149:L157)</f>
        <v>1140442</v>
      </c>
      <c r="M158" s="81"/>
      <c r="N158" s="81" t="n">
        <f aca="false">SUM(N149:N157)</f>
        <v>110559.46</v>
      </c>
      <c r="O158" s="231" t="n">
        <f aca="false">SUM(O149:O157)</f>
        <v>9749.472</v>
      </c>
      <c r="P158" s="232"/>
    </row>
    <row r="159" customFormat="false" ht="12.75" hidden="false" customHeight="false" outlineLevel="0" collapsed="false">
      <c r="A159" s="223"/>
      <c r="B159" s="216"/>
      <c r="C159" s="233" t="n">
        <f aca="false">C169</f>
        <v>36955</v>
      </c>
      <c r="D159" s="234" t="n">
        <f aca="false">D129</f>
        <v>19</v>
      </c>
      <c r="E159" s="235" t="n">
        <f aca="false">E129</f>
        <v>0</v>
      </c>
      <c r="F159" s="235" t="n">
        <f aca="false">F129</f>
        <v>9</v>
      </c>
      <c r="G159" s="235" t="n">
        <f aca="false">G129</f>
        <v>13</v>
      </c>
      <c r="H159" s="235" t="n">
        <f aca="false">H129</f>
        <v>17</v>
      </c>
      <c r="I159" s="235" t="n">
        <f aca="false">I129</f>
        <v>58</v>
      </c>
      <c r="J159" s="236" t="n">
        <f aca="false">J129</f>
        <v>101471</v>
      </c>
      <c r="K159" s="230" t="n">
        <f aca="false">K129</f>
        <v>11152</v>
      </c>
      <c r="L159" s="230" t="n">
        <f aca="false">L129</f>
        <v>1039546</v>
      </c>
      <c r="M159" s="81"/>
      <c r="N159" s="237"/>
      <c r="O159" s="238"/>
      <c r="P159" s="239"/>
    </row>
    <row r="160" customFormat="false" ht="12.75" hidden="false" customHeight="false" outlineLevel="0" collapsed="false">
      <c r="A160" s="240"/>
      <c r="B160" s="241"/>
      <c r="C160" s="242" t="n">
        <f aca="false">C170</f>
        <v>36620</v>
      </c>
      <c r="D160" s="243" t="n">
        <f aca="false">'2000'!D158</f>
        <v>17</v>
      </c>
      <c r="E160" s="244" t="n">
        <f aca="false">'2000'!E158</f>
        <v>0</v>
      </c>
      <c r="F160" s="244" t="n">
        <f aca="false">'2000'!F158</f>
        <v>8</v>
      </c>
      <c r="G160" s="244" t="n">
        <f aca="false">'2000'!G158</f>
        <v>17</v>
      </c>
      <c r="H160" s="244" t="n">
        <f aca="false">'2000'!H158</f>
        <v>18</v>
      </c>
      <c r="I160" s="235" t="n">
        <f aca="false">SUM(D160:H160)</f>
        <v>60</v>
      </c>
      <c r="J160" s="245" t="n">
        <f aca="false">'2000'!J158</f>
        <v>100997</v>
      </c>
      <c r="K160" s="246" t="n">
        <f aca="false">'2000'!K158</f>
        <v>11183</v>
      </c>
      <c r="L160" s="246" t="n">
        <f aca="false">'2000'!L158</f>
        <v>997013</v>
      </c>
      <c r="M160" s="237"/>
      <c r="N160" s="97"/>
      <c r="O160" s="57"/>
      <c r="P160" s="239"/>
    </row>
    <row r="161" customFormat="false" ht="12.75" hidden="false" customHeight="false" outlineLevel="0" collapsed="false">
      <c r="A161" s="212" t="s">
        <v>28</v>
      </c>
      <c r="B161" s="212"/>
      <c r="C161" s="212"/>
      <c r="D161" s="53"/>
      <c r="E161" s="54"/>
      <c r="F161" s="54"/>
      <c r="G161" s="54"/>
      <c r="H161" s="54"/>
      <c r="I161" s="118"/>
      <c r="J161" s="119"/>
      <c r="K161" s="55"/>
      <c r="L161" s="247"/>
      <c r="M161" s="31"/>
      <c r="N161" s="57"/>
      <c r="O161" s="57"/>
      <c r="P161" s="239"/>
    </row>
    <row r="162" customFormat="false" ht="12.75" hidden="false" customHeight="false" outlineLevel="0" collapsed="false">
      <c r="A162" s="23" t="s">
        <v>155</v>
      </c>
      <c r="B162" s="216"/>
      <c r="C162" s="217"/>
      <c r="D162" s="26" t="n">
        <v>40</v>
      </c>
      <c r="E162" s="27" t="n">
        <v>34</v>
      </c>
      <c r="F162" s="27" t="n">
        <v>8</v>
      </c>
      <c r="G162" s="27" t="n">
        <v>36</v>
      </c>
      <c r="H162" s="27" t="n">
        <v>0</v>
      </c>
      <c r="I162" s="28" t="n">
        <f aca="false">SUM(D162:H162)</f>
        <v>118</v>
      </c>
      <c r="J162" s="201" t="n">
        <v>256455</v>
      </c>
      <c r="K162" s="200" t="n">
        <v>519787</v>
      </c>
      <c r="L162" s="29" t="n">
        <v>4969860</v>
      </c>
      <c r="M162" s="31"/>
      <c r="N162" s="31" t="n">
        <f aca="false">N133+(J162/1000)</f>
        <v>407069.187</v>
      </c>
      <c r="O162" s="31" t="n">
        <f aca="false">O133+(K162/1000)</f>
        <v>537408.162</v>
      </c>
      <c r="P162" s="239"/>
    </row>
    <row r="163" customFormat="false" ht="12.75" hidden="false" customHeight="false" outlineLevel="0" collapsed="false">
      <c r="A163" s="23" t="s">
        <v>156</v>
      </c>
      <c r="B163" s="216"/>
      <c r="C163" s="217"/>
      <c r="D163" s="26" t="n">
        <v>12</v>
      </c>
      <c r="E163" s="27" t="n">
        <v>10</v>
      </c>
      <c r="F163" s="27" t="n">
        <v>2</v>
      </c>
      <c r="G163" s="27" t="n">
        <v>0</v>
      </c>
      <c r="H163" s="27" t="n">
        <v>1</v>
      </c>
      <c r="I163" s="28" t="n">
        <f aca="false">SUM(D163:H163)</f>
        <v>25</v>
      </c>
      <c r="J163" s="201" t="n">
        <v>12294</v>
      </c>
      <c r="K163" s="29" t="n">
        <v>35402</v>
      </c>
      <c r="L163" s="29" t="n">
        <v>783634</v>
      </c>
      <c r="M163" s="31"/>
      <c r="N163" s="31" t="n">
        <f aca="false">N134+(J163/1000)</f>
        <v>58042.36</v>
      </c>
      <c r="O163" s="31" t="n">
        <f aca="false">O134+(K163/1000)</f>
        <v>60559.431</v>
      </c>
      <c r="P163" s="239"/>
    </row>
    <row r="164" customFormat="false" ht="12.75" hidden="false" customHeight="false" outlineLevel="0" collapsed="false">
      <c r="A164" s="23" t="s">
        <v>157</v>
      </c>
      <c r="B164" s="216"/>
      <c r="C164" s="221"/>
      <c r="D164" s="26" t="n">
        <v>2</v>
      </c>
      <c r="E164" s="27" t="n">
        <v>0</v>
      </c>
      <c r="F164" s="27" t="n">
        <v>1</v>
      </c>
      <c r="G164" s="27" t="n">
        <v>0</v>
      </c>
      <c r="H164" s="27" t="n">
        <v>0</v>
      </c>
      <c r="I164" s="37" t="n">
        <f aca="false">SUM(D164:H164)</f>
        <v>3</v>
      </c>
      <c r="J164" s="202" t="n">
        <v>850</v>
      </c>
      <c r="K164" s="189" t="n">
        <v>98</v>
      </c>
      <c r="L164" s="189" t="n">
        <v>2024</v>
      </c>
      <c r="M164" s="61"/>
      <c r="N164" s="61" t="n">
        <f aca="false">N135+(J164/1000)</f>
        <v>428.86</v>
      </c>
      <c r="O164" s="31" t="n">
        <f aca="false">O135+(K164/1000)</f>
        <v>161.253</v>
      </c>
      <c r="P164" s="248"/>
    </row>
    <row r="165" customFormat="false" ht="12.75" hidden="false" customHeight="false" outlineLevel="0" collapsed="false">
      <c r="A165" s="223"/>
      <c r="B165" s="216"/>
      <c r="C165" s="224" t="s">
        <v>110</v>
      </c>
      <c r="D165" s="225" t="n">
        <f aca="false">SUM(D162:D164)</f>
        <v>54</v>
      </c>
      <c r="E165" s="226" t="n">
        <f aca="false">SUM(E162:E164)</f>
        <v>44</v>
      </c>
      <c r="F165" s="226" t="n">
        <f aca="false">SUM(F162:F164)</f>
        <v>11</v>
      </c>
      <c r="G165" s="226" t="n">
        <f aca="false">SUM(G162:G164)</f>
        <v>36</v>
      </c>
      <c r="H165" s="226" t="n">
        <f aca="false">SUM(H162:H164)</f>
        <v>1</v>
      </c>
      <c r="I165" s="227" t="n">
        <f aca="false">SUM(I162:I164)</f>
        <v>146</v>
      </c>
      <c r="J165" s="228" t="n">
        <f aca="false">SUM(J162:J164)</f>
        <v>269599</v>
      </c>
      <c r="K165" s="229" t="n">
        <f aca="false">SUM(K162:K164)</f>
        <v>555287</v>
      </c>
      <c r="L165" s="230" t="n">
        <f aca="false">SUM(L162:L164)</f>
        <v>5755518</v>
      </c>
      <c r="M165" s="81"/>
      <c r="N165" s="81" t="n">
        <f aca="false">SUM(N162:N164)</f>
        <v>465540.407</v>
      </c>
      <c r="O165" s="231" t="n">
        <f aca="false">SUM(O162:O164)</f>
        <v>598128.846</v>
      </c>
      <c r="P165" s="232"/>
    </row>
    <row r="166" customFormat="false" ht="12.75" hidden="false" customHeight="false" outlineLevel="0" collapsed="false">
      <c r="A166" s="223"/>
      <c r="B166" s="216"/>
      <c r="C166" s="233" t="n">
        <f aca="false">C169</f>
        <v>36955</v>
      </c>
      <c r="D166" s="234" t="n">
        <f aca="false">D136</f>
        <v>54</v>
      </c>
      <c r="E166" s="235" t="n">
        <f aca="false">E136</f>
        <v>44</v>
      </c>
      <c r="F166" s="235" t="n">
        <f aca="false">F136</f>
        <v>11</v>
      </c>
      <c r="G166" s="235" t="n">
        <f aca="false">G136</f>
        <v>36</v>
      </c>
      <c r="H166" s="235" t="n">
        <f aca="false">H136</f>
        <v>1</v>
      </c>
      <c r="I166" s="235" t="n">
        <f aca="false">I136</f>
        <v>146</v>
      </c>
      <c r="J166" s="236" t="n">
        <f aca="false">J136</f>
        <v>286123</v>
      </c>
      <c r="K166" s="230" t="n">
        <f aca="false">K136</f>
        <v>483890</v>
      </c>
      <c r="L166" s="230" t="n">
        <f aca="false">L136</f>
        <v>5887962</v>
      </c>
      <c r="M166" s="81"/>
      <c r="N166" s="237"/>
      <c r="O166" s="238"/>
      <c r="P166" s="239"/>
    </row>
    <row r="167" customFormat="false" ht="12.75" hidden="false" customHeight="false" outlineLevel="0" collapsed="false">
      <c r="A167" s="240"/>
      <c r="B167" s="241"/>
      <c r="C167" s="242" t="n">
        <f aca="false">C170</f>
        <v>36620</v>
      </c>
      <c r="D167" s="243" t="n">
        <f aca="false">'2000'!D165</f>
        <v>57</v>
      </c>
      <c r="E167" s="244" t="n">
        <f aca="false">'2000'!E165</f>
        <v>44</v>
      </c>
      <c r="F167" s="244" t="n">
        <f aca="false">'2000'!F165</f>
        <v>11</v>
      </c>
      <c r="G167" s="244" t="n">
        <f aca="false">'2000'!G165</f>
        <v>32</v>
      </c>
      <c r="H167" s="244" t="n">
        <f aca="false">'2000'!H165</f>
        <v>2</v>
      </c>
      <c r="I167" s="235" t="n">
        <f aca="false">SUM(D167:H167)</f>
        <v>146</v>
      </c>
      <c r="J167" s="245" t="n">
        <f aca="false">'2000'!J165</f>
        <v>283748</v>
      </c>
      <c r="K167" s="246" t="n">
        <f aca="false">'2000'!K165</f>
        <v>935046</v>
      </c>
      <c r="L167" s="246" t="n">
        <f aca="false">'2000'!L165</f>
        <v>6008971</v>
      </c>
      <c r="M167" s="237"/>
      <c r="N167" s="97"/>
      <c r="O167" s="57"/>
      <c r="P167" s="239"/>
    </row>
    <row r="168" customFormat="false" ht="12.75" hidden="false" customHeight="false" outlineLevel="0" collapsed="false">
      <c r="A168" s="249" t="s">
        <v>120</v>
      </c>
      <c r="B168" s="250"/>
      <c r="C168" s="224" t="n">
        <f aca="false">A146</f>
        <v>36985</v>
      </c>
      <c r="D168" s="198" t="n">
        <f aca="false">D158+D165</f>
        <v>73</v>
      </c>
      <c r="E168" s="251" t="n">
        <f aca="false">E158+E165</f>
        <v>44</v>
      </c>
      <c r="F168" s="251" t="n">
        <f aca="false">F158+F165</f>
        <v>20</v>
      </c>
      <c r="G168" s="251" t="n">
        <f aca="false">G158+G165</f>
        <v>49</v>
      </c>
      <c r="H168" s="251" t="n">
        <f aca="false">H158+H165</f>
        <v>18</v>
      </c>
      <c r="I168" s="118" t="n">
        <f aca="false">I158+I165</f>
        <v>204</v>
      </c>
      <c r="J168" s="252" t="n">
        <f aca="false">J158+J165</f>
        <v>383269</v>
      </c>
      <c r="K168" s="247" t="n">
        <f aca="false">K158+K165</f>
        <v>567040</v>
      </c>
      <c r="L168" s="247" t="n">
        <f aca="false">L158+L165</f>
        <v>6895960</v>
      </c>
      <c r="M168" s="31"/>
      <c r="N168" s="31" t="n">
        <f aca="false">N158+N165</f>
        <v>576099.867</v>
      </c>
      <c r="O168" s="61" t="n">
        <f aca="false">O158+O165</f>
        <v>607878.318</v>
      </c>
      <c r="P168" s="248"/>
    </row>
    <row r="169" customFormat="false" ht="12.75" hidden="false" customHeight="false" outlineLevel="0" collapsed="false">
      <c r="A169" s="253"/>
      <c r="B169" s="254"/>
      <c r="C169" s="233" t="n">
        <f aca="false">C168-30</f>
        <v>36955</v>
      </c>
      <c r="D169" s="53" t="n">
        <f aca="false">D159+D166</f>
        <v>73</v>
      </c>
      <c r="E169" s="54" t="n">
        <f aca="false">E159+E166</f>
        <v>44</v>
      </c>
      <c r="F169" s="54" t="n">
        <f aca="false">F159+F166</f>
        <v>20</v>
      </c>
      <c r="G169" s="54" t="n">
        <f aca="false">G159+G166</f>
        <v>49</v>
      </c>
      <c r="H169" s="54" t="n">
        <f aca="false">H159+H166</f>
        <v>18</v>
      </c>
      <c r="I169" s="28" t="n">
        <f aca="false">I159+I166</f>
        <v>204</v>
      </c>
      <c r="J169" s="119" t="n">
        <f aca="false">J159+J166</f>
        <v>387594</v>
      </c>
      <c r="K169" s="55" t="n">
        <f aca="false">K159+K166</f>
        <v>495042</v>
      </c>
      <c r="L169" s="55" t="n">
        <f aca="false">L159+L166</f>
        <v>6927508</v>
      </c>
      <c r="M169" s="31"/>
      <c r="N169" s="255"/>
      <c r="O169" s="81"/>
      <c r="P169" s="256"/>
    </row>
    <row r="170" customFormat="false" ht="12.75" hidden="false" customHeight="false" outlineLevel="0" collapsed="false">
      <c r="A170" s="257"/>
      <c r="B170" s="279"/>
      <c r="C170" s="242" t="n">
        <f aca="false">C168-365</f>
        <v>36620</v>
      </c>
      <c r="D170" s="258" t="n">
        <f aca="false">D160+D167</f>
        <v>74</v>
      </c>
      <c r="E170" s="259" t="n">
        <f aca="false">E160+E167</f>
        <v>44</v>
      </c>
      <c r="F170" s="259" t="n">
        <f aca="false">F160+F167</f>
        <v>19</v>
      </c>
      <c r="G170" s="259" t="n">
        <f aca="false">G160+G167</f>
        <v>49</v>
      </c>
      <c r="H170" s="259" t="n">
        <f aca="false">H160+H167</f>
        <v>20</v>
      </c>
      <c r="I170" s="260" t="n">
        <f aca="false">I160+I167</f>
        <v>206</v>
      </c>
      <c r="J170" s="261" t="n">
        <f aca="false">J160+J167</f>
        <v>384745</v>
      </c>
      <c r="K170" s="262" t="n">
        <f aca="false">K160+K167</f>
        <v>946229</v>
      </c>
      <c r="L170" s="262" t="n">
        <f aca="false">L160+L167</f>
        <v>7005984</v>
      </c>
      <c r="M170" s="38"/>
      <c r="N170" s="81"/>
      <c r="O170" s="81"/>
      <c r="P170" s="256"/>
    </row>
    <row r="171" customFormat="false" ht="12.75" hidden="false" customHeight="false" outlineLevel="0" collapsed="false">
      <c r="A171" s="263" t="s">
        <v>158</v>
      </c>
      <c r="B171" s="264"/>
      <c r="C171" s="264"/>
      <c r="D171" s="265"/>
      <c r="E171" s="265"/>
      <c r="F171" s="265"/>
      <c r="G171" s="266"/>
      <c r="H171" s="265"/>
      <c r="I171" s="265"/>
      <c r="J171" s="266"/>
      <c r="K171" s="266"/>
      <c r="L171" s="266"/>
      <c r="M171" s="266"/>
      <c r="N171" s="81" t="n">
        <f aca="false">N142</f>
        <v>5779</v>
      </c>
      <c r="O171" s="81" t="n">
        <f aca="false">O142</f>
        <v>4998</v>
      </c>
      <c r="P171" s="256"/>
    </row>
    <row r="172" customFormat="false" ht="13.5" hidden="false" customHeight="false" outlineLevel="0" collapsed="false">
      <c r="A172" s="267" t="s">
        <v>115</v>
      </c>
      <c r="B172" s="216"/>
      <c r="C172" s="264"/>
      <c r="D172" s="264"/>
      <c r="E172" s="264"/>
      <c r="F172" s="264"/>
      <c r="G172" s="264"/>
      <c r="H172" s="264"/>
      <c r="I172" s="264"/>
      <c r="J172" s="264"/>
      <c r="K172" s="264"/>
      <c r="L172" s="216"/>
      <c r="M172" s="216"/>
      <c r="N172" s="268"/>
      <c r="O172" s="268"/>
      <c r="P172" s="269"/>
    </row>
    <row r="173" customFormat="false" ht="13.5" hidden="false" customHeight="false" outlineLevel="0" collapsed="false">
      <c r="A173" s="270" t="s">
        <v>116</v>
      </c>
      <c r="B173" s="216"/>
      <c r="C173" s="264"/>
      <c r="D173" s="264"/>
      <c r="E173" s="264"/>
      <c r="F173" s="264"/>
      <c r="G173" s="264"/>
      <c r="H173" s="264"/>
      <c r="I173" s="264"/>
      <c r="J173" s="264"/>
      <c r="K173" s="264"/>
      <c r="L173" s="216"/>
      <c r="M173" s="216"/>
      <c r="N173" s="271" t="s">
        <v>40</v>
      </c>
      <c r="O173" s="271" t="s">
        <v>41</v>
      </c>
      <c r="P173" s="213"/>
    </row>
    <row r="174" customFormat="false" ht="15.75" hidden="false" customHeight="false" outlineLevel="0" collapsed="false">
      <c r="A174" s="272" t="s">
        <v>76</v>
      </c>
      <c r="B174" s="273"/>
      <c r="C174" s="274"/>
      <c r="D174" s="274"/>
      <c r="E174" s="274"/>
      <c r="F174" s="274"/>
      <c r="G174" s="274"/>
      <c r="H174" s="275"/>
      <c r="I174" s="275"/>
      <c r="J174" s="276"/>
      <c r="K174" s="276"/>
      <c r="L174" s="94" t="s">
        <v>117</v>
      </c>
      <c r="M174" s="94"/>
      <c r="N174" s="277" t="n">
        <f aca="false">N168+N171</f>
        <v>581878.867</v>
      </c>
      <c r="O174" s="277" t="n">
        <f aca="false">O168+O171</f>
        <v>612876.318</v>
      </c>
      <c r="P174" s="278"/>
    </row>
    <row r="175" customFormat="false" ht="18.75" hidden="false" customHeight="false" outlineLevel="0" collapsed="false">
      <c r="A175" s="211" t="n">
        <f aca="false">A146+31</f>
        <v>37016</v>
      </c>
      <c r="B175" s="211"/>
      <c r="C175" s="211"/>
      <c r="D175" s="4" t="s">
        <v>0</v>
      </c>
      <c r="E175" s="4"/>
      <c r="F175" s="4"/>
      <c r="G175" s="4"/>
      <c r="H175" s="4"/>
      <c r="I175" s="4"/>
      <c r="J175" s="5" t="s">
        <v>1</v>
      </c>
      <c r="K175" s="5"/>
      <c r="L175" s="5"/>
      <c r="M175" s="5"/>
      <c r="N175" s="5" t="s">
        <v>2</v>
      </c>
      <c r="O175" s="5"/>
      <c r="P175" s="6"/>
    </row>
    <row r="176" customFormat="false" ht="12.75" hidden="false" customHeight="false" outlineLevel="0" collapsed="false">
      <c r="A176" s="212" t="s">
        <v>3</v>
      </c>
      <c r="B176" s="212"/>
      <c r="C176" s="212"/>
      <c r="D176" s="10" t="s">
        <v>134</v>
      </c>
      <c r="E176" s="11" t="s">
        <v>135</v>
      </c>
      <c r="F176" s="11" t="s">
        <v>136</v>
      </c>
      <c r="G176" s="11" t="s">
        <v>137</v>
      </c>
      <c r="H176" s="13" t="s">
        <v>138</v>
      </c>
      <c r="I176" s="13" t="s">
        <v>139</v>
      </c>
      <c r="J176" s="14" t="s">
        <v>6</v>
      </c>
      <c r="K176" s="13" t="s">
        <v>7</v>
      </c>
      <c r="L176" s="13" t="s">
        <v>8</v>
      </c>
      <c r="M176" s="13"/>
      <c r="N176" s="14" t="s">
        <v>6</v>
      </c>
      <c r="O176" s="13" t="s">
        <v>7</v>
      </c>
      <c r="P176" s="213"/>
    </row>
    <row r="177" customFormat="false" ht="12.75" hidden="false" customHeight="false" outlineLevel="0" collapsed="false">
      <c r="A177" s="214" t="s">
        <v>97</v>
      </c>
      <c r="B177" s="214"/>
      <c r="C177" s="214"/>
      <c r="D177" s="17" t="s">
        <v>140</v>
      </c>
      <c r="E177" s="18" t="s">
        <v>141</v>
      </c>
      <c r="F177" s="18" t="s">
        <v>142</v>
      </c>
      <c r="G177" s="18" t="s">
        <v>143</v>
      </c>
      <c r="H177" s="18" t="s">
        <v>144</v>
      </c>
      <c r="I177" s="18" t="s">
        <v>145</v>
      </c>
      <c r="J177" s="21" t="s">
        <v>16</v>
      </c>
      <c r="K177" s="19" t="s">
        <v>74</v>
      </c>
      <c r="L177" s="19" t="s">
        <v>16</v>
      </c>
      <c r="M177" s="19"/>
      <c r="N177" s="21" t="s">
        <v>18</v>
      </c>
      <c r="O177" s="19" t="s">
        <v>19</v>
      </c>
      <c r="P177" s="215"/>
    </row>
    <row r="178" customFormat="false" ht="12.75" hidden="false" customHeight="false" outlineLevel="0" collapsed="false">
      <c r="A178" s="23" t="s">
        <v>146</v>
      </c>
      <c r="B178" s="216"/>
      <c r="C178" s="217"/>
      <c r="D178" s="26" t="n">
        <v>1</v>
      </c>
      <c r="E178" s="27" t="n">
        <v>0</v>
      </c>
      <c r="F178" s="27" t="n">
        <v>1</v>
      </c>
      <c r="G178" s="27" t="n">
        <v>0</v>
      </c>
      <c r="H178" s="27" t="n">
        <v>0</v>
      </c>
      <c r="I178" s="118" t="n">
        <f aca="false">SUM(D178:H178)</f>
        <v>2</v>
      </c>
      <c r="J178" s="33" t="n">
        <v>1086</v>
      </c>
      <c r="K178" s="33" t="n">
        <v>100</v>
      </c>
      <c r="L178" s="33" t="n">
        <v>85877</v>
      </c>
      <c r="M178" s="30"/>
      <c r="N178" s="31" t="n">
        <f aca="false">N149+(J178/1000)</f>
        <v>18453.351</v>
      </c>
      <c r="O178" s="31" t="n">
        <f aca="false">O149+(K178/1000)</f>
        <v>1825.309</v>
      </c>
      <c r="P178" s="218"/>
    </row>
    <row r="179" customFormat="false" ht="12.75" hidden="false" customHeight="false" outlineLevel="0" collapsed="false">
      <c r="A179" s="23" t="s">
        <v>147</v>
      </c>
      <c r="B179" s="216"/>
      <c r="C179" s="219"/>
      <c r="D179" s="26" t="n">
        <v>0</v>
      </c>
      <c r="E179" s="27" t="n">
        <v>0</v>
      </c>
      <c r="F179" s="27" t="n">
        <v>1</v>
      </c>
      <c r="G179" s="27" t="n">
        <v>0</v>
      </c>
      <c r="H179" s="27" t="n">
        <v>0</v>
      </c>
      <c r="I179" s="28" t="n">
        <f aca="false">SUM(D179:H179)</f>
        <v>1</v>
      </c>
      <c r="J179" s="33" t="n">
        <v>0</v>
      </c>
      <c r="K179" s="33" t="n">
        <v>0</v>
      </c>
      <c r="L179" s="33" t="n">
        <v>0</v>
      </c>
      <c r="M179" s="34"/>
      <c r="N179" s="31" t="n">
        <f aca="false">N150+(J179/1000)</f>
        <v>11598</v>
      </c>
      <c r="O179" s="31" t="n">
        <f aca="false">O150+(K179/1000)</f>
        <v>982</v>
      </c>
      <c r="P179" s="220"/>
    </row>
    <row r="180" customFormat="false" ht="12.75" hidden="false" customHeight="false" outlineLevel="0" collapsed="false">
      <c r="A180" s="23" t="s">
        <v>148</v>
      </c>
      <c r="B180" s="216"/>
      <c r="C180" s="217"/>
      <c r="D180" s="26" t="n">
        <v>3</v>
      </c>
      <c r="E180" s="27" t="n">
        <v>0</v>
      </c>
      <c r="F180" s="27" t="n">
        <v>2</v>
      </c>
      <c r="G180" s="27" t="n">
        <v>4</v>
      </c>
      <c r="H180" s="27" t="n">
        <v>9</v>
      </c>
      <c r="I180" s="28" t="n">
        <f aca="false">SUM(D180:H180)</f>
        <v>18</v>
      </c>
      <c r="J180" s="33" t="n">
        <v>29515</v>
      </c>
      <c r="K180" s="33" t="n">
        <v>2647</v>
      </c>
      <c r="L180" s="33" t="n">
        <v>352325</v>
      </c>
      <c r="M180" s="34"/>
      <c r="N180" s="31" t="n">
        <f aca="false">N151+(J180/1000)</f>
        <v>45316.048</v>
      </c>
      <c r="O180" s="31" t="n">
        <f aca="false">O151+(K180/1000)</f>
        <v>3585.562</v>
      </c>
      <c r="P180" s="220"/>
    </row>
    <row r="181" customFormat="false" ht="12.75" hidden="false" customHeight="false" outlineLevel="0" collapsed="false">
      <c r="A181" s="23" t="s">
        <v>149</v>
      </c>
      <c r="B181" s="216"/>
      <c r="C181" s="217"/>
      <c r="D181" s="26" t="n">
        <v>1</v>
      </c>
      <c r="E181" s="27" t="n">
        <v>0</v>
      </c>
      <c r="F181" s="27" t="n">
        <v>0</v>
      </c>
      <c r="G181" s="27" t="n">
        <v>0</v>
      </c>
      <c r="H181" s="27" t="n">
        <v>0</v>
      </c>
      <c r="I181" s="28" t="n">
        <f aca="false">SUM(D181:H181)</f>
        <v>1</v>
      </c>
      <c r="J181" s="33" t="n">
        <v>731</v>
      </c>
      <c r="K181" s="33" t="n">
        <v>0</v>
      </c>
      <c r="L181" s="33" t="n">
        <v>0</v>
      </c>
      <c r="M181" s="34"/>
      <c r="N181" s="31" t="n">
        <f aca="false">N152+(J181/1000)</f>
        <v>286.06</v>
      </c>
      <c r="O181" s="31" t="n">
        <f aca="false">O152+(K181/1000)</f>
        <v>0</v>
      </c>
      <c r="P181" s="220"/>
    </row>
    <row r="182" customFormat="false" ht="12.75" hidden="false" customHeight="false" outlineLevel="0" collapsed="false">
      <c r="A182" s="23" t="s">
        <v>150</v>
      </c>
      <c r="B182" s="216"/>
      <c r="C182" s="217"/>
      <c r="D182" s="26" t="n">
        <v>4</v>
      </c>
      <c r="E182" s="27" t="n">
        <v>0</v>
      </c>
      <c r="F182" s="27" t="n">
        <v>2</v>
      </c>
      <c r="G182" s="27" t="n">
        <v>7</v>
      </c>
      <c r="H182" s="27" t="n">
        <v>2</v>
      </c>
      <c r="I182" s="28" t="n">
        <f aca="false">SUM(D182:H182)</f>
        <v>15</v>
      </c>
      <c r="J182" s="33" t="n">
        <v>16031</v>
      </c>
      <c r="K182" s="33" t="n">
        <v>1779</v>
      </c>
      <c r="L182" s="33" t="n">
        <v>133286</v>
      </c>
      <c r="M182" s="34"/>
      <c r="N182" s="31" t="n">
        <f aca="false">N153+(J182/1000)</f>
        <v>11932.71</v>
      </c>
      <c r="O182" s="31" t="n">
        <f aca="false">O153+(K182/1000)</f>
        <v>1001.731</v>
      </c>
      <c r="P182" s="220"/>
    </row>
    <row r="183" customFormat="false" ht="12.75" hidden="false" customHeight="false" outlineLevel="0" collapsed="false">
      <c r="A183" s="23" t="s">
        <v>151</v>
      </c>
      <c r="B183" s="216"/>
      <c r="C183" s="217"/>
      <c r="D183" s="26" t="n">
        <v>1</v>
      </c>
      <c r="E183" s="27" t="n">
        <v>0</v>
      </c>
      <c r="F183" s="27" t="n">
        <v>1</v>
      </c>
      <c r="G183" s="27" t="n">
        <v>0</v>
      </c>
      <c r="H183" s="27" t="n">
        <v>0</v>
      </c>
      <c r="I183" s="28" t="n">
        <f aca="false">SUM(D183:H183)</f>
        <v>2</v>
      </c>
      <c r="J183" s="33" t="n">
        <v>1770</v>
      </c>
      <c r="K183" s="33" t="n">
        <v>216</v>
      </c>
      <c r="L183" s="33" t="n">
        <v>42632</v>
      </c>
      <c r="M183" s="34"/>
      <c r="N183" s="31" t="n">
        <f aca="false">N154+(J183/1000)</f>
        <v>5715.12</v>
      </c>
      <c r="O183" s="31" t="n">
        <f aca="false">O154+(K183/1000)</f>
        <v>589.604</v>
      </c>
      <c r="P183" s="220"/>
    </row>
    <row r="184" customFormat="false" ht="12.75" hidden="false" customHeight="false" outlineLevel="0" collapsed="false">
      <c r="A184" s="23" t="s">
        <v>152</v>
      </c>
      <c r="B184" s="216"/>
      <c r="C184" s="217"/>
      <c r="D184" s="26" t="n">
        <v>0</v>
      </c>
      <c r="E184" s="27" t="n">
        <v>0</v>
      </c>
      <c r="F184" s="27" t="n">
        <v>1</v>
      </c>
      <c r="G184" s="27" t="n">
        <v>1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55+(J184/1000)</f>
        <v>1518.1</v>
      </c>
      <c r="O184" s="31" t="n">
        <f aca="false">O155+(K184/1000)</f>
        <v>10</v>
      </c>
      <c r="P184" s="220"/>
    </row>
    <row r="185" customFormat="false" ht="12.75" hidden="false" customHeight="false" outlineLevel="0" collapsed="false">
      <c r="A185" s="23" t="s">
        <v>153</v>
      </c>
      <c r="B185" s="216"/>
      <c r="C185" s="217"/>
      <c r="D185" s="26" t="n">
        <v>6</v>
      </c>
      <c r="E185" s="27" t="n">
        <v>0</v>
      </c>
      <c r="F185" s="27" t="n">
        <v>1</v>
      </c>
      <c r="G185" s="27" t="n">
        <v>0</v>
      </c>
      <c r="H185" s="27" t="n">
        <v>6</v>
      </c>
      <c r="I185" s="28" t="n">
        <f aca="false">SUM(D185:H185)</f>
        <v>13</v>
      </c>
      <c r="J185" s="33" t="n">
        <v>50322</v>
      </c>
      <c r="K185" s="33" t="n">
        <v>6367</v>
      </c>
      <c r="L185" s="33" t="n">
        <v>407099</v>
      </c>
      <c r="M185" s="34"/>
      <c r="N185" s="31" t="n">
        <f aca="false">N156+(J185/1000)</f>
        <v>14661.501</v>
      </c>
      <c r="O185" s="31" t="n">
        <f aca="false">O156+(K185/1000)</f>
        <v>1766.375</v>
      </c>
      <c r="P185" s="220"/>
    </row>
    <row r="186" customFormat="false" ht="12.75" hidden="false" customHeight="false" outlineLevel="0" collapsed="false">
      <c r="A186" s="23" t="s">
        <v>154</v>
      </c>
      <c r="B186" s="216"/>
      <c r="C186" s="221"/>
      <c r="D186" s="26" t="n">
        <v>3</v>
      </c>
      <c r="E186" s="27" t="n">
        <v>0</v>
      </c>
      <c r="F186" s="27" t="n">
        <v>0</v>
      </c>
      <c r="G186" s="27" t="n">
        <v>1</v>
      </c>
      <c r="H186" s="27" t="n">
        <v>0</v>
      </c>
      <c r="I186" s="37" t="n">
        <f aca="false">SUM(D186:H186)</f>
        <v>4</v>
      </c>
      <c r="J186" s="33" t="n">
        <v>4724</v>
      </c>
      <c r="K186" s="187" t="n">
        <v>0</v>
      </c>
      <c r="L186" s="187" t="n">
        <v>9007</v>
      </c>
      <c r="M186" s="38"/>
      <c r="N186" s="60" t="n">
        <f aca="false">N157+(J186/1000)</f>
        <v>1182.749</v>
      </c>
      <c r="O186" s="31" t="n">
        <f aca="false">O157+(K186/1000)</f>
        <v>0</v>
      </c>
      <c r="P186" s="222"/>
    </row>
    <row r="187" customFormat="false" ht="12.75" hidden="false" customHeight="false" outlineLevel="0" collapsed="false">
      <c r="A187" s="223"/>
      <c r="B187" s="216"/>
      <c r="C187" s="224" t="s">
        <v>45</v>
      </c>
      <c r="D187" s="225" t="n">
        <f aca="false">SUM(D178:D186)</f>
        <v>19</v>
      </c>
      <c r="E187" s="226" t="n">
        <f aca="false">SUM(E178:E186)</f>
        <v>0</v>
      </c>
      <c r="F187" s="226" t="n">
        <f aca="false">SUM(F178:F186)</f>
        <v>9</v>
      </c>
      <c r="G187" s="226" t="n">
        <f aca="false">SUM(G178:G186)</f>
        <v>13</v>
      </c>
      <c r="H187" s="226" t="n">
        <f aca="false">SUM(H178:H186)</f>
        <v>17</v>
      </c>
      <c r="I187" s="227" t="n">
        <f aca="false">SUM(I178:I186)</f>
        <v>58</v>
      </c>
      <c r="J187" s="228" t="n">
        <f aca="false">SUM(J178:J186)</f>
        <v>104179</v>
      </c>
      <c r="K187" s="229" t="n">
        <f aca="false">SUM(K178:K186)</f>
        <v>11109</v>
      </c>
      <c r="L187" s="230" t="n">
        <f aca="false">SUM(L178:L186)</f>
        <v>1030226</v>
      </c>
      <c r="M187" s="81"/>
      <c r="N187" s="81" t="n">
        <f aca="false">SUM(N178:N186)</f>
        <v>110663.639</v>
      </c>
      <c r="O187" s="231" t="n">
        <f aca="false">SUM(O178:O186)</f>
        <v>9760.581</v>
      </c>
      <c r="P187" s="232"/>
    </row>
    <row r="188" customFormat="false" ht="12.75" hidden="false" customHeight="false" outlineLevel="0" collapsed="false">
      <c r="A188" s="223"/>
      <c r="B188" s="216"/>
      <c r="C188" s="233" t="n">
        <f aca="false">C198</f>
        <v>36986</v>
      </c>
      <c r="D188" s="234" t="n">
        <f aca="false">D158</f>
        <v>19</v>
      </c>
      <c r="E188" s="235" t="n">
        <f aca="false">E158</f>
        <v>0</v>
      </c>
      <c r="F188" s="235" t="n">
        <f aca="false">F158</f>
        <v>9</v>
      </c>
      <c r="G188" s="235" t="n">
        <f aca="false">G158</f>
        <v>13</v>
      </c>
      <c r="H188" s="235" t="n">
        <f aca="false">H158</f>
        <v>17</v>
      </c>
      <c r="I188" s="235" t="n">
        <f aca="false">I158</f>
        <v>58</v>
      </c>
      <c r="J188" s="236" t="n">
        <f aca="false">J158</f>
        <v>113670</v>
      </c>
      <c r="K188" s="230" t="n">
        <f aca="false">K158</f>
        <v>11753</v>
      </c>
      <c r="L188" s="230" t="n">
        <f aca="false">L158</f>
        <v>1140442</v>
      </c>
      <c r="M188" s="81"/>
      <c r="N188" s="237"/>
      <c r="O188" s="238"/>
      <c r="P188" s="239"/>
    </row>
    <row r="189" customFormat="false" ht="12.75" hidden="false" customHeight="false" outlineLevel="0" collapsed="false">
      <c r="A189" s="240"/>
      <c r="B189" s="241"/>
      <c r="C189" s="242" t="n">
        <f aca="false">C199</f>
        <v>36651</v>
      </c>
      <c r="D189" s="243" t="n">
        <f aca="false">'2000'!D187</f>
        <v>15</v>
      </c>
      <c r="E189" s="244" t="n">
        <f aca="false">'2000'!E187</f>
        <v>0</v>
      </c>
      <c r="F189" s="244" t="n">
        <f aca="false">'2000'!F187</f>
        <v>8</v>
      </c>
      <c r="G189" s="244" t="n">
        <f aca="false">'2000'!G187</f>
        <v>18</v>
      </c>
      <c r="H189" s="244" t="n">
        <f aca="false">'2000'!H187</f>
        <v>18</v>
      </c>
      <c r="I189" s="235" t="n">
        <f aca="false">SUM(D189:H189)</f>
        <v>59</v>
      </c>
      <c r="J189" s="245" t="n">
        <f aca="false">'2000'!J187</f>
        <v>104382</v>
      </c>
      <c r="K189" s="246" t="n">
        <f aca="false">'2000'!K187</f>
        <v>11503</v>
      </c>
      <c r="L189" s="246" t="n">
        <f aca="false">'2000'!L187</f>
        <v>901597</v>
      </c>
      <c r="M189" s="237"/>
      <c r="N189" s="97"/>
      <c r="O189" s="57"/>
      <c r="P189" s="239"/>
    </row>
    <row r="190" customFormat="false" ht="12.75" hidden="false" customHeight="false" outlineLevel="0" collapsed="false">
      <c r="A190" s="212" t="s">
        <v>28</v>
      </c>
      <c r="B190" s="212"/>
      <c r="C190" s="212"/>
      <c r="D190" s="53"/>
      <c r="E190" s="54"/>
      <c r="F190" s="54"/>
      <c r="G190" s="54"/>
      <c r="H190" s="54"/>
      <c r="I190" s="118"/>
      <c r="J190" s="119"/>
      <c r="K190" s="55"/>
      <c r="L190" s="247"/>
      <c r="M190" s="31"/>
      <c r="N190" s="57"/>
      <c r="O190" s="57"/>
      <c r="P190" s="239"/>
    </row>
    <row r="191" customFormat="false" ht="12.75" hidden="false" customHeight="false" outlineLevel="0" collapsed="false">
      <c r="A191" s="23" t="s">
        <v>155</v>
      </c>
      <c r="B191" s="216"/>
      <c r="C191" s="217"/>
      <c r="D191" s="26" t="n">
        <v>40</v>
      </c>
      <c r="E191" s="27" t="n">
        <v>34</v>
      </c>
      <c r="F191" s="27" t="n">
        <v>8</v>
      </c>
      <c r="G191" s="27" t="n">
        <v>36</v>
      </c>
      <c r="H191" s="27" t="n">
        <v>0</v>
      </c>
      <c r="I191" s="28" t="n">
        <f aca="false">SUM(D191:H191)</f>
        <v>118</v>
      </c>
      <c r="J191" s="201" t="n">
        <v>275873</v>
      </c>
      <c r="K191" s="200" t="n">
        <v>536473</v>
      </c>
      <c r="L191" s="29" t="n">
        <v>5154091</v>
      </c>
      <c r="M191" s="31"/>
      <c r="N191" s="31" t="n">
        <f aca="false">N162+(J191/1000)</f>
        <v>407345.06</v>
      </c>
      <c r="O191" s="31" t="n">
        <f aca="false">O162+(K191/1000)</f>
        <v>537944.635</v>
      </c>
      <c r="P191" s="239"/>
    </row>
    <row r="192" customFormat="false" ht="12.75" hidden="false" customHeight="false" outlineLevel="0" collapsed="false">
      <c r="A192" s="23" t="s">
        <v>156</v>
      </c>
      <c r="B192" s="216"/>
      <c r="C192" s="217"/>
      <c r="D192" s="26" t="n">
        <v>12</v>
      </c>
      <c r="E192" s="27" t="n">
        <v>10</v>
      </c>
      <c r="F192" s="27" t="n">
        <v>2</v>
      </c>
      <c r="G192" s="27" t="n">
        <v>0</v>
      </c>
      <c r="H192" s="27" t="n">
        <v>1</v>
      </c>
      <c r="I192" s="28" t="n">
        <f aca="false">SUM(D192:H192)</f>
        <v>25</v>
      </c>
      <c r="J192" s="201" t="n">
        <v>12717</v>
      </c>
      <c r="K192" s="29" t="n">
        <v>37145</v>
      </c>
      <c r="L192" s="29" t="n">
        <v>836114</v>
      </c>
      <c r="M192" s="31"/>
      <c r="N192" s="31" t="n">
        <f aca="false">N163+(J192/1000)</f>
        <v>58055.077</v>
      </c>
      <c r="O192" s="31" t="n">
        <f aca="false">O163+(K192/1000)</f>
        <v>60596.576</v>
      </c>
      <c r="P192" s="239"/>
    </row>
    <row r="193" customFormat="false" ht="12.75" hidden="false" customHeight="false" outlineLevel="0" collapsed="false">
      <c r="A193" s="23" t="s">
        <v>157</v>
      </c>
      <c r="B193" s="216"/>
      <c r="C193" s="221"/>
      <c r="D193" s="26" t="n">
        <v>2</v>
      </c>
      <c r="E193" s="27" t="n">
        <v>0</v>
      </c>
      <c r="F193" s="27" t="n">
        <v>1</v>
      </c>
      <c r="G193" s="27" t="n">
        <v>0</v>
      </c>
      <c r="H193" s="27" t="n">
        <v>0</v>
      </c>
      <c r="I193" s="37" t="n">
        <f aca="false">SUM(D193:H193)</f>
        <v>3</v>
      </c>
      <c r="J193" s="202" t="n">
        <v>703</v>
      </c>
      <c r="K193" s="189" t="n">
        <v>83</v>
      </c>
      <c r="L193" s="189" t="n">
        <v>1712</v>
      </c>
      <c r="M193" s="61"/>
      <c r="N193" s="61" t="n">
        <f aca="false">N164+(J193/1000)</f>
        <v>429.563</v>
      </c>
      <c r="O193" s="31" t="n">
        <f aca="false">O164+(K193/1000)</f>
        <v>161.336</v>
      </c>
      <c r="P193" s="248"/>
    </row>
    <row r="194" customFormat="false" ht="12.75" hidden="false" customHeight="false" outlineLevel="0" collapsed="false">
      <c r="A194" s="223"/>
      <c r="B194" s="216"/>
      <c r="C194" s="224" t="s">
        <v>110</v>
      </c>
      <c r="D194" s="225" t="n">
        <f aca="false">SUM(D191:D193)</f>
        <v>54</v>
      </c>
      <c r="E194" s="226" t="n">
        <f aca="false">SUM(E191:E193)</f>
        <v>44</v>
      </c>
      <c r="F194" s="226" t="n">
        <f aca="false">SUM(F191:F193)</f>
        <v>11</v>
      </c>
      <c r="G194" s="226" t="n">
        <f aca="false">SUM(G191:G193)</f>
        <v>36</v>
      </c>
      <c r="H194" s="226" t="n">
        <f aca="false">SUM(H191:H193)</f>
        <v>1</v>
      </c>
      <c r="I194" s="227" t="n">
        <f aca="false">SUM(I191:I193)</f>
        <v>146</v>
      </c>
      <c r="J194" s="228" t="n">
        <f aca="false">SUM(J191:J193)</f>
        <v>289293</v>
      </c>
      <c r="K194" s="229" t="n">
        <f aca="false">SUM(K191:K193)</f>
        <v>573701</v>
      </c>
      <c r="L194" s="230" t="n">
        <f aca="false">SUM(L191:L193)</f>
        <v>5991917</v>
      </c>
      <c r="M194" s="81"/>
      <c r="N194" s="81" t="n">
        <f aca="false">SUM(N191:N193)</f>
        <v>465829.7</v>
      </c>
      <c r="O194" s="231" t="n">
        <f aca="false">SUM(O191:O193)</f>
        <v>598702.547</v>
      </c>
      <c r="P194" s="232"/>
    </row>
    <row r="195" customFormat="false" ht="12.75" hidden="false" customHeight="false" outlineLevel="0" collapsed="false">
      <c r="A195" s="223"/>
      <c r="B195" s="216"/>
      <c r="C195" s="233" t="n">
        <f aca="false">C198</f>
        <v>36986</v>
      </c>
      <c r="D195" s="234" t="n">
        <f aca="false">D165</f>
        <v>54</v>
      </c>
      <c r="E195" s="235" t="n">
        <f aca="false">E165</f>
        <v>44</v>
      </c>
      <c r="F195" s="235" t="n">
        <f aca="false">F165</f>
        <v>11</v>
      </c>
      <c r="G195" s="235" t="n">
        <f aca="false">G165</f>
        <v>36</v>
      </c>
      <c r="H195" s="235" t="n">
        <f aca="false">H165</f>
        <v>1</v>
      </c>
      <c r="I195" s="235" t="n">
        <f aca="false">I165</f>
        <v>146</v>
      </c>
      <c r="J195" s="236" t="n">
        <f aca="false">J165</f>
        <v>269599</v>
      </c>
      <c r="K195" s="230" t="n">
        <f aca="false">K165</f>
        <v>555287</v>
      </c>
      <c r="L195" s="230" t="n">
        <f aca="false">L165</f>
        <v>5755518</v>
      </c>
      <c r="M195" s="81"/>
      <c r="N195" s="237"/>
      <c r="O195" s="238"/>
      <c r="P195" s="239"/>
    </row>
    <row r="196" customFormat="false" ht="12.75" hidden="false" customHeight="false" outlineLevel="0" collapsed="false">
      <c r="A196" s="240"/>
      <c r="B196" s="241"/>
      <c r="C196" s="242" t="n">
        <f aca="false">C199</f>
        <v>36651</v>
      </c>
      <c r="D196" s="243" t="n">
        <f aca="false">'2000'!D194</f>
        <v>57</v>
      </c>
      <c r="E196" s="244" t="n">
        <f aca="false">'2000'!E194</f>
        <v>44</v>
      </c>
      <c r="F196" s="244" t="n">
        <f aca="false">'2000'!F194</f>
        <v>11</v>
      </c>
      <c r="G196" s="244" t="n">
        <f aca="false">'2000'!G194</f>
        <v>32</v>
      </c>
      <c r="H196" s="244" t="n">
        <f aca="false">'2000'!H194</f>
        <v>2</v>
      </c>
      <c r="I196" s="235" t="n">
        <f aca="false">SUM(D196:H196)</f>
        <v>146</v>
      </c>
      <c r="J196" s="245" t="n">
        <f aca="false">'2000'!J194</f>
        <v>306869</v>
      </c>
      <c r="K196" s="246" t="n">
        <f aca="false">'2000'!K194</f>
        <v>596129</v>
      </c>
      <c r="L196" s="246" t="n">
        <f aca="false">'2000'!L194</f>
        <v>6255756</v>
      </c>
      <c r="M196" s="237"/>
      <c r="N196" s="97"/>
      <c r="O196" s="57"/>
      <c r="P196" s="239"/>
    </row>
    <row r="197" customFormat="false" ht="12.75" hidden="false" customHeight="false" outlineLevel="0" collapsed="false">
      <c r="A197" s="249" t="s">
        <v>120</v>
      </c>
      <c r="B197" s="250"/>
      <c r="C197" s="224" t="n">
        <f aca="false">A175</f>
        <v>37016</v>
      </c>
      <c r="D197" s="198" t="n">
        <f aca="false">D187+D194</f>
        <v>73</v>
      </c>
      <c r="E197" s="251" t="n">
        <f aca="false">E187+E194</f>
        <v>44</v>
      </c>
      <c r="F197" s="251" t="n">
        <f aca="false">F187+F194</f>
        <v>20</v>
      </c>
      <c r="G197" s="251" t="n">
        <f aca="false">G187+G194</f>
        <v>49</v>
      </c>
      <c r="H197" s="251" t="n">
        <f aca="false">H187+H194</f>
        <v>18</v>
      </c>
      <c r="I197" s="118" t="n">
        <f aca="false">I187+I194</f>
        <v>204</v>
      </c>
      <c r="J197" s="252" t="n">
        <f aca="false">J187+J194</f>
        <v>393472</v>
      </c>
      <c r="K197" s="247" t="n">
        <f aca="false">K187+K194</f>
        <v>584810</v>
      </c>
      <c r="L197" s="247" t="n">
        <f aca="false">L187+L194</f>
        <v>7022143</v>
      </c>
      <c r="M197" s="31"/>
      <c r="N197" s="31" t="n">
        <f aca="false">N187+N194</f>
        <v>576493.339</v>
      </c>
      <c r="O197" s="61" t="n">
        <f aca="false">O187+O194</f>
        <v>608463.128</v>
      </c>
      <c r="P197" s="248"/>
    </row>
    <row r="198" customFormat="false" ht="12.75" hidden="false" customHeight="false" outlineLevel="0" collapsed="false">
      <c r="A198" s="253"/>
      <c r="B198" s="254"/>
      <c r="C198" s="233" t="n">
        <f aca="false">C197-30</f>
        <v>36986</v>
      </c>
      <c r="D198" s="53" t="n">
        <f aca="false">D188+D195</f>
        <v>73</v>
      </c>
      <c r="E198" s="54" t="n">
        <f aca="false">E188+E195</f>
        <v>44</v>
      </c>
      <c r="F198" s="54" t="n">
        <f aca="false">F188+F195</f>
        <v>20</v>
      </c>
      <c r="G198" s="54" t="n">
        <f aca="false">G188+G195</f>
        <v>49</v>
      </c>
      <c r="H198" s="54" t="n">
        <f aca="false">H188+H195</f>
        <v>18</v>
      </c>
      <c r="I198" s="28" t="n">
        <f aca="false">I188+I195</f>
        <v>204</v>
      </c>
      <c r="J198" s="119" t="n">
        <f aca="false">J188+J195</f>
        <v>383269</v>
      </c>
      <c r="K198" s="55" t="n">
        <f aca="false">K188+K195</f>
        <v>567040</v>
      </c>
      <c r="L198" s="55" t="n">
        <f aca="false">L188+L195</f>
        <v>6895960</v>
      </c>
      <c r="M198" s="31"/>
      <c r="N198" s="255"/>
      <c r="O198" s="81"/>
      <c r="P198" s="256"/>
    </row>
    <row r="199" customFormat="false" ht="12.75" hidden="false" customHeight="false" outlineLevel="0" collapsed="false">
      <c r="A199" s="257"/>
      <c r="B199" s="279"/>
      <c r="C199" s="242" t="n">
        <f aca="false">C197-365</f>
        <v>36651</v>
      </c>
      <c r="D199" s="258" t="n">
        <f aca="false">D189+D196</f>
        <v>72</v>
      </c>
      <c r="E199" s="259" t="n">
        <f aca="false">E189+E196</f>
        <v>44</v>
      </c>
      <c r="F199" s="259" t="n">
        <f aca="false">F189+F196</f>
        <v>19</v>
      </c>
      <c r="G199" s="259" t="n">
        <f aca="false">G189+G196</f>
        <v>50</v>
      </c>
      <c r="H199" s="259" t="n">
        <f aca="false">H189+H196</f>
        <v>20</v>
      </c>
      <c r="I199" s="260" t="n">
        <f aca="false">I189+I196</f>
        <v>205</v>
      </c>
      <c r="J199" s="261" t="n">
        <f aca="false">J189+J196</f>
        <v>411251</v>
      </c>
      <c r="K199" s="262" t="n">
        <f aca="false">K189+K196</f>
        <v>607632</v>
      </c>
      <c r="L199" s="262" t="n">
        <f aca="false">L189+L196</f>
        <v>7157353</v>
      </c>
      <c r="M199" s="38"/>
      <c r="N199" s="81"/>
      <c r="O199" s="81"/>
      <c r="P199" s="256"/>
    </row>
    <row r="200" customFormat="false" ht="12.75" hidden="false" customHeight="false" outlineLevel="0" collapsed="false">
      <c r="A200" s="263" t="s">
        <v>158</v>
      </c>
      <c r="B200" s="264"/>
      <c r="C200" s="264"/>
      <c r="D200" s="265"/>
      <c r="E200" s="265"/>
      <c r="F200" s="265"/>
      <c r="G200" s="266"/>
      <c r="H200" s="265"/>
      <c r="I200" s="265"/>
      <c r="J200" s="266"/>
      <c r="K200" s="266"/>
      <c r="L200" s="266"/>
      <c r="M200" s="266"/>
      <c r="N200" s="81" t="n">
        <f aca="false">N171</f>
        <v>5779</v>
      </c>
      <c r="O200" s="81" t="n">
        <f aca="false">O171</f>
        <v>4998</v>
      </c>
      <c r="P200" s="256"/>
    </row>
    <row r="201" customFormat="false" ht="13.5" hidden="false" customHeight="false" outlineLevel="0" collapsed="false">
      <c r="A201" s="267" t="s">
        <v>115</v>
      </c>
      <c r="B201" s="216"/>
      <c r="C201" s="264"/>
      <c r="D201" s="264"/>
      <c r="E201" s="264"/>
      <c r="F201" s="264"/>
      <c r="G201" s="264"/>
      <c r="H201" s="264"/>
      <c r="I201" s="264"/>
      <c r="J201" s="264"/>
      <c r="K201" s="264"/>
      <c r="L201" s="216"/>
      <c r="M201" s="216"/>
      <c r="N201" s="268"/>
      <c r="O201" s="268"/>
      <c r="P201" s="269"/>
    </row>
    <row r="202" customFormat="false" ht="13.5" hidden="false" customHeight="false" outlineLevel="0" collapsed="false">
      <c r="A202" s="270" t="s">
        <v>116</v>
      </c>
      <c r="B202" s="216"/>
      <c r="C202" s="264"/>
      <c r="D202" s="264"/>
      <c r="E202" s="264"/>
      <c r="F202" s="264"/>
      <c r="G202" s="264"/>
      <c r="H202" s="264"/>
      <c r="I202" s="264"/>
      <c r="J202" s="264"/>
      <c r="K202" s="264"/>
      <c r="L202" s="216"/>
      <c r="M202" s="216"/>
      <c r="N202" s="271" t="s">
        <v>40</v>
      </c>
      <c r="O202" s="271" t="s">
        <v>41</v>
      </c>
      <c r="P202" s="213"/>
    </row>
    <row r="203" customFormat="false" ht="15.75" hidden="false" customHeight="false" outlineLevel="0" collapsed="false">
      <c r="A203" s="272" t="s">
        <v>76</v>
      </c>
      <c r="B203" s="273"/>
      <c r="C203" s="274"/>
      <c r="D203" s="274"/>
      <c r="E203" s="274"/>
      <c r="F203" s="274"/>
      <c r="G203" s="274"/>
      <c r="H203" s="275"/>
      <c r="I203" s="275"/>
      <c r="J203" s="276"/>
      <c r="K203" s="276"/>
      <c r="L203" s="94" t="s">
        <v>117</v>
      </c>
      <c r="M203" s="94"/>
      <c r="N203" s="277" t="n">
        <f aca="false">N197+N200</f>
        <v>582272.339</v>
      </c>
      <c r="O203" s="277" t="n">
        <f aca="false">O197+O200</f>
        <v>613461.128</v>
      </c>
      <c r="P203" s="278"/>
    </row>
    <row r="204" customFormat="false" ht="18.75" hidden="false" customHeight="false" outlineLevel="0" collapsed="false">
      <c r="A204" s="211" t="n">
        <f aca="false">A175+31</f>
        <v>37047</v>
      </c>
      <c r="B204" s="211"/>
      <c r="C204" s="211"/>
      <c r="D204" s="4" t="s">
        <v>0</v>
      </c>
      <c r="E204" s="4"/>
      <c r="F204" s="4"/>
      <c r="G204" s="4"/>
      <c r="H204" s="4"/>
      <c r="I204" s="4"/>
      <c r="J204" s="5" t="s">
        <v>1</v>
      </c>
      <c r="K204" s="5"/>
      <c r="L204" s="5"/>
      <c r="M204" s="5"/>
      <c r="N204" s="5" t="s">
        <v>2</v>
      </c>
      <c r="O204" s="5"/>
      <c r="P204" s="6"/>
    </row>
    <row r="205" customFormat="false" ht="12.75" hidden="false" customHeight="false" outlineLevel="0" collapsed="false">
      <c r="A205" s="212" t="s">
        <v>3</v>
      </c>
      <c r="B205" s="212"/>
      <c r="C205" s="212"/>
      <c r="D205" s="10" t="s">
        <v>134</v>
      </c>
      <c r="E205" s="11" t="s">
        <v>135</v>
      </c>
      <c r="F205" s="11" t="s">
        <v>136</v>
      </c>
      <c r="G205" s="11" t="s">
        <v>137</v>
      </c>
      <c r="H205" s="13" t="s">
        <v>138</v>
      </c>
      <c r="I205" s="13" t="s">
        <v>139</v>
      </c>
      <c r="J205" s="14" t="s">
        <v>6</v>
      </c>
      <c r="K205" s="13" t="s">
        <v>7</v>
      </c>
      <c r="L205" s="13" t="s">
        <v>8</v>
      </c>
      <c r="M205" s="13"/>
      <c r="N205" s="14" t="s">
        <v>6</v>
      </c>
      <c r="O205" s="13" t="s">
        <v>7</v>
      </c>
      <c r="P205" s="213"/>
    </row>
    <row r="206" customFormat="false" ht="12.75" hidden="false" customHeight="false" outlineLevel="0" collapsed="false">
      <c r="A206" s="214" t="s">
        <v>97</v>
      </c>
      <c r="B206" s="214"/>
      <c r="C206" s="214"/>
      <c r="D206" s="17" t="s">
        <v>140</v>
      </c>
      <c r="E206" s="18" t="s">
        <v>141</v>
      </c>
      <c r="F206" s="18" t="s">
        <v>142</v>
      </c>
      <c r="G206" s="18" t="s">
        <v>143</v>
      </c>
      <c r="H206" s="18" t="s">
        <v>144</v>
      </c>
      <c r="I206" s="18" t="s">
        <v>145</v>
      </c>
      <c r="J206" s="21" t="s">
        <v>16</v>
      </c>
      <c r="K206" s="19" t="s">
        <v>74</v>
      </c>
      <c r="L206" s="19" t="s">
        <v>16</v>
      </c>
      <c r="M206" s="19"/>
      <c r="N206" s="21" t="s">
        <v>18</v>
      </c>
      <c r="O206" s="19" t="s">
        <v>19</v>
      </c>
      <c r="P206" s="215"/>
    </row>
    <row r="207" customFormat="false" ht="12.75" hidden="false" customHeight="false" outlineLevel="0" collapsed="false">
      <c r="A207" s="23" t="s">
        <v>146</v>
      </c>
      <c r="B207" s="216"/>
      <c r="C207" s="217"/>
      <c r="D207" s="26" t="n">
        <v>1</v>
      </c>
      <c r="E207" s="27" t="n">
        <v>0</v>
      </c>
      <c r="F207" s="27" t="n">
        <v>1</v>
      </c>
      <c r="G207" s="27" t="n">
        <v>0</v>
      </c>
      <c r="H207" s="27" t="n">
        <v>0</v>
      </c>
      <c r="I207" s="118" t="n">
        <f aca="false">SUM(D207:H207)</f>
        <v>2</v>
      </c>
      <c r="J207" s="33" t="n">
        <v>473</v>
      </c>
      <c r="K207" s="33" t="n">
        <v>44</v>
      </c>
      <c r="L207" s="33" t="n">
        <v>51512</v>
      </c>
      <c r="M207" s="30"/>
      <c r="N207" s="31" t="n">
        <f aca="false">N178+(J207/1000)</f>
        <v>18453.824</v>
      </c>
      <c r="O207" s="31" t="n">
        <f aca="false">O178+(K207/1000)</f>
        <v>1825.353</v>
      </c>
      <c r="P207" s="218"/>
    </row>
    <row r="208" customFormat="false" ht="12.75" hidden="false" customHeight="false" outlineLevel="0" collapsed="false">
      <c r="A208" s="23" t="s">
        <v>147</v>
      </c>
      <c r="B208" s="216"/>
      <c r="C208" s="219"/>
      <c r="D208" s="26" t="n">
        <v>0</v>
      </c>
      <c r="E208" s="27" t="n">
        <v>0</v>
      </c>
      <c r="F208" s="27" t="n">
        <v>1</v>
      </c>
      <c r="G208" s="27" t="n">
        <v>0</v>
      </c>
      <c r="H208" s="27" t="n">
        <v>0</v>
      </c>
      <c r="I208" s="28" t="n">
        <f aca="false">SUM(D208:H208)</f>
        <v>1</v>
      </c>
      <c r="J208" s="33" t="n">
        <v>0</v>
      </c>
      <c r="K208" s="33" t="n">
        <v>0</v>
      </c>
      <c r="L208" s="33" t="n">
        <v>0</v>
      </c>
      <c r="M208" s="34"/>
      <c r="N208" s="31" t="n">
        <f aca="false">N179+(J208/1000)</f>
        <v>11598</v>
      </c>
      <c r="O208" s="31" t="n">
        <f aca="false">O179+(K208/1000)</f>
        <v>982</v>
      </c>
      <c r="P208" s="220"/>
    </row>
    <row r="209" customFormat="false" ht="12.75" hidden="false" customHeight="false" outlineLevel="0" collapsed="false">
      <c r="A209" s="23" t="s">
        <v>148</v>
      </c>
      <c r="B209" s="216"/>
      <c r="C209" s="217"/>
      <c r="D209" s="26" t="n">
        <v>3</v>
      </c>
      <c r="E209" s="27" t="n">
        <v>0</v>
      </c>
      <c r="F209" s="27" t="n">
        <v>2</v>
      </c>
      <c r="G209" s="27" t="n">
        <v>2</v>
      </c>
      <c r="H209" s="27" t="n">
        <v>2</v>
      </c>
      <c r="I209" s="28" t="n">
        <f aca="false">SUM(D209:H209)</f>
        <v>9</v>
      </c>
      <c r="J209" s="33" t="n">
        <v>26426</v>
      </c>
      <c r="K209" s="33" t="n">
        <v>2369</v>
      </c>
      <c r="L209" s="33" t="n">
        <v>347827</v>
      </c>
      <c r="M209" s="34"/>
      <c r="N209" s="31" t="n">
        <f aca="false">N180+(J209/1000)</f>
        <v>45342.474</v>
      </c>
      <c r="O209" s="31" t="n">
        <f aca="false">O180+(K209/1000)</f>
        <v>3587.931</v>
      </c>
      <c r="P209" s="220"/>
    </row>
    <row r="210" customFormat="false" ht="12.75" hidden="false" customHeight="false" outlineLevel="0" collapsed="false">
      <c r="A210" s="23" t="s">
        <v>149</v>
      </c>
      <c r="B210" s="216"/>
      <c r="C210" s="217"/>
      <c r="D210" s="26" t="n">
        <v>1</v>
      </c>
      <c r="E210" s="27" t="n">
        <v>0</v>
      </c>
      <c r="F210" s="27" t="n">
        <v>0</v>
      </c>
      <c r="G210" s="27" t="n">
        <v>0</v>
      </c>
      <c r="H210" s="27" t="n">
        <v>0</v>
      </c>
      <c r="I210" s="28" t="n">
        <f aca="false">SUM(D210:H210)</f>
        <v>1</v>
      </c>
      <c r="J210" s="33" t="n">
        <v>593</v>
      </c>
      <c r="K210" s="33" t="n">
        <v>0</v>
      </c>
      <c r="L210" s="33" t="n">
        <v>0</v>
      </c>
      <c r="M210" s="34"/>
      <c r="N210" s="31" t="n">
        <f aca="false">N181+(J210/1000)</f>
        <v>286.653</v>
      </c>
      <c r="O210" s="31" t="n">
        <f aca="false">O181+(K210/1000)</f>
        <v>0</v>
      </c>
      <c r="P210" s="220"/>
    </row>
    <row r="211" customFormat="false" ht="12.75" hidden="false" customHeight="false" outlineLevel="0" collapsed="false">
      <c r="A211" s="23" t="s">
        <v>150</v>
      </c>
      <c r="B211" s="216"/>
      <c r="C211" s="217"/>
      <c r="D211" s="26" t="n">
        <v>4</v>
      </c>
      <c r="E211" s="27" t="n">
        <v>0</v>
      </c>
      <c r="F211" s="27" t="n">
        <v>2</v>
      </c>
      <c r="G211" s="27" t="n">
        <v>6</v>
      </c>
      <c r="H211" s="27" t="n">
        <v>2</v>
      </c>
      <c r="I211" s="28" t="n">
        <f aca="false">SUM(D211:H211)</f>
        <v>14</v>
      </c>
      <c r="J211" s="33" t="n">
        <v>15535</v>
      </c>
      <c r="K211" s="33" t="n">
        <v>1685</v>
      </c>
      <c r="L211" s="33" t="n">
        <v>182982</v>
      </c>
      <c r="M211" s="34"/>
      <c r="N211" s="31" t="n">
        <f aca="false">N182+(J211/1000)</f>
        <v>11948.245</v>
      </c>
      <c r="O211" s="31" t="n">
        <f aca="false">O182+(K211/1000)</f>
        <v>1003.416</v>
      </c>
      <c r="P211" s="220"/>
    </row>
    <row r="212" customFormat="false" ht="12.75" hidden="false" customHeight="false" outlineLevel="0" collapsed="false">
      <c r="A212" s="23" t="s">
        <v>151</v>
      </c>
      <c r="B212" s="216"/>
      <c r="C212" s="217"/>
      <c r="D212" s="26" t="n">
        <v>1</v>
      </c>
      <c r="E212" s="27" t="n">
        <v>0</v>
      </c>
      <c r="F212" s="27" t="n">
        <v>1</v>
      </c>
      <c r="G212" s="27" t="n">
        <v>0</v>
      </c>
      <c r="H212" s="27" t="n">
        <v>0</v>
      </c>
      <c r="I212" s="28" t="n">
        <f aca="false">SUM(D212:H212)</f>
        <v>2</v>
      </c>
      <c r="J212" s="33" t="n">
        <v>672</v>
      </c>
      <c r="K212" s="33" t="n">
        <v>82</v>
      </c>
      <c r="L212" s="33" t="n">
        <v>18113</v>
      </c>
      <c r="M212" s="34"/>
      <c r="N212" s="31" t="n">
        <f aca="false">N183+(J212/1000)</f>
        <v>5715.792</v>
      </c>
      <c r="O212" s="31" t="n">
        <f aca="false">O183+(K212/1000)</f>
        <v>589.686</v>
      </c>
      <c r="P212" s="220"/>
    </row>
    <row r="213" customFormat="false" ht="12.75" hidden="false" customHeight="false" outlineLevel="0" collapsed="false">
      <c r="A213" s="23" t="s">
        <v>152</v>
      </c>
      <c r="B213" s="216"/>
      <c r="C213" s="217"/>
      <c r="D213" s="26" t="n">
        <v>0</v>
      </c>
      <c r="E213" s="27" t="n">
        <v>0</v>
      </c>
      <c r="F213" s="27" t="n">
        <v>1</v>
      </c>
      <c r="G213" s="27" t="n">
        <v>1</v>
      </c>
      <c r="H213" s="27" t="n">
        <v>0</v>
      </c>
      <c r="I213" s="28" t="n">
        <f aca="false">SUM(D213:H213)</f>
        <v>2</v>
      </c>
      <c r="J213" s="33" t="n">
        <v>0</v>
      </c>
      <c r="K213" s="33" t="n">
        <v>0</v>
      </c>
      <c r="L213" s="33" t="n">
        <v>0</v>
      </c>
      <c r="M213" s="34"/>
      <c r="N213" s="31" t="n">
        <f aca="false">N184+(J213/1000)</f>
        <v>1518.1</v>
      </c>
      <c r="O213" s="31" t="n">
        <f aca="false">O184+(K213/1000)</f>
        <v>10</v>
      </c>
      <c r="P213" s="220"/>
    </row>
    <row r="214" customFormat="false" ht="12.75" hidden="false" customHeight="false" outlineLevel="0" collapsed="false">
      <c r="A214" s="23" t="s">
        <v>153</v>
      </c>
      <c r="B214" s="216"/>
      <c r="C214" s="217"/>
      <c r="D214" s="26" t="n">
        <v>6</v>
      </c>
      <c r="E214" s="27" t="n">
        <v>0</v>
      </c>
      <c r="F214" s="27" t="n">
        <v>1</v>
      </c>
      <c r="G214" s="27" t="n">
        <v>0</v>
      </c>
      <c r="H214" s="27" t="n">
        <v>4</v>
      </c>
      <c r="I214" s="28" t="n">
        <f aca="false">SUM(D214:H214)</f>
        <v>11</v>
      </c>
      <c r="J214" s="33" t="n">
        <v>50991</v>
      </c>
      <c r="K214" s="33" t="n">
        <v>6428</v>
      </c>
      <c r="L214" s="33" t="n">
        <v>424845</v>
      </c>
      <c r="M214" s="34"/>
      <c r="N214" s="31" t="n">
        <f aca="false">N185+(J214/1000)</f>
        <v>14712.492</v>
      </c>
      <c r="O214" s="31" t="n">
        <f aca="false">O185+(K214/1000)</f>
        <v>1772.803</v>
      </c>
      <c r="P214" s="220"/>
    </row>
    <row r="215" customFormat="false" ht="12.75" hidden="false" customHeight="false" outlineLevel="0" collapsed="false">
      <c r="A215" s="23" t="s">
        <v>154</v>
      </c>
      <c r="B215" s="216"/>
      <c r="C215" s="221"/>
      <c r="D215" s="26" t="n">
        <v>3</v>
      </c>
      <c r="E215" s="27" t="n">
        <v>0</v>
      </c>
      <c r="F215" s="27" t="n">
        <v>0</v>
      </c>
      <c r="G215" s="27" t="n">
        <v>1</v>
      </c>
      <c r="H215" s="27" t="n">
        <v>0</v>
      </c>
      <c r="I215" s="37" t="n">
        <f aca="false">SUM(D215:H215)</f>
        <v>4</v>
      </c>
      <c r="J215" s="33" t="n">
        <v>4817</v>
      </c>
      <c r="K215" s="187" t="n">
        <v>0</v>
      </c>
      <c r="L215" s="187" t="n">
        <v>9079</v>
      </c>
      <c r="M215" s="38"/>
      <c r="N215" s="60" t="n">
        <f aca="false">N186+(J215/1000)</f>
        <v>1187.566</v>
      </c>
      <c r="O215" s="31" t="n">
        <f aca="false">O186+(K215/1000)</f>
        <v>0</v>
      </c>
      <c r="P215" s="222"/>
    </row>
    <row r="216" customFormat="false" ht="12.75" hidden="false" customHeight="false" outlineLevel="0" collapsed="false">
      <c r="A216" s="223"/>
      <c r="B216" s="216"/>
      <c r="C216" s="224" t="s">
        <v>45</v>
      </c>
      <c r="D216" s="225" t="n">
        <f aca="false">SUM(D207:D215)</f>
        <v>19</v>
      </c>
      <c r="E216" s="226" t="n">
        <f aca="false">SUM(E207:E215)</f>
        <v>0</v>
      </c>
      <c r="F216" s="226" t="n">
        <f aca="false">SUM(F207:F215)</f>
        <v>9</v>
      </c>
      <c r="G216" s="226" t="n">
        <f aca="false">SUM(G207:G215)</f>
        <v>10</v>
      </c>
      <c r="H216" s="226" t="n">
        <f aca="false">SUM(H207:H215)</f>
        <v>8</v>
      </c>
      <c r="I216" s="227" t="n">
        <f aca="false">SUM(I207:I215)</f>
        <v>46</v>
      </c>
      <c r="J216" s="228" t="n">
        <f aca="false">SUM(J207:J215)</f>
        <v>99507</v>
      </c>
      <c r="K216" s="229" t="n">
        <f aca="false">SUM(K207:K215)</f>
        <v>10608</v>
      </c>
      <c r="L216" s="230" t="n">
        <f aca="false">SUM(L207:L215)</f>
        <v>1034358</v>
      </c>
      <c r="M216" s="81"/>
      <c r="N216" s="81" t="n">
        <f aca="false">SUM(N207:N215)</f>
        <v>110763.146</v>
      </c>
      <c r="O216" s="231" t="n">
        <f aca="false">SUM(O207:O215)</f>
        <v>9771.189</v>
      </c>
      <c r="P216" s="232"/>
    </row>
    <row r="217" customFormat="false" ht="12.75" hidden="false" customHeight="false" outlineLevel="0" collapsed="false">
      <c r="A217" s="223"/>
      <c r="B217" s="216"/>
      <c r="C217" s="233" t="n">
        <f aca="false">C227</f>
        <v>37017</v>
      </c>
      <c r="D217" s="234" t="n">
        <f aca="false">D187</f>
        <v>19</v>
      </c>
      <c r="E217" s="235" t="n">
        <f aca="false">E187</f>
        <v>0</v>
      </c>
      <c r="F217" s="235" t="n">
        <f aca="false">F187</f>
        <v>9</v>
      </c>
      <c r="G217" s="235" t="n">
        <f aca="false">G187</f>
        <v>13</v>
      </c>
      <c r="H217" s="235" t="n">
        <f aca="false">H187</f>
        <v>17</v>
      </c>
      <c r="I217" s="235" t="n">
        <f aca="false">I187</f>
        <v>58</v>
      </c>
      <c r="J217" s="236" t="n">
        <f aca="false">J187</f>
        <v>104179</v>
      </c>
      <c r="K217" s="230" t="n">
        <f aca="false">K187</f>
        <v>11109</v>
      </c>
      <c r="L217" s="230" t="n">
        <f aca="false">L187</f>
        <v>1030226</v>
      </c>
      <c r="M217" s="81"/>
      <c r="N217" s="237"/>
      <c r="O217" s="238"/>
      <c r="P217" s="239"/>
    </row>
    <row r="218" customFormat="false" ht="12.75" hidden="false" customHeight="false" outlineLevel="0" collapsed="false">
      <c r="A218" s="240"/>
      <c r="B218" s="241"/>
      <c r="C218" s="242" t="n">
        <f aca="false">C228</f>
        <v>36682</v>
      </c>
      <c r="D218" s="243" t="n">
        <f aca="false">'2000'!D216</f>
        <v>16</v>
      </c>
      <c r="E218" s="244" t="n">
        <f aca="false">'2000'!E216</f>
        <v>0</v>
      </c>
      <c r="F218" s="244" t="n">
        <f aca="false">'2000'!F216</f>
        <v>8</v>
      </c>
      <c r="G218" s="244" t="n">
        <f aca="false">'2000'!G216</f>
        <v>17</v>
      </c>
      <c r="H218" s="244" t="n">
        <f aca="false">'2000'!H216</f>
        <v>18</v>
      </c>
      <c r="I218" s="235" t="n">
        <f aca="false">SUM(D218:H218)</f>
        <v>59</v>
      </c>
      <c r="J218" s="245" t="n">
        <f aca="false">'2000'!J216</f>
        <v>87019</v>
      </c>
      <c r="K218" s="246" t="n">
        <f aca="false">'2000'!K216</f>
        <v>9565</v>
      </c>
      <c r="L218" s="246" t="n">
        <f aca="false">'2000'!L216</f>
        <v>828993</v>
      </c>
      <c r="M218" s="237"/>
      <c r="N218" s="97"/>
      <c r="O218" s="57"/>
      <c r="P218" s="239"/>
    </row>
    <row r="219" customFormat="false" ht="12.75" hidden="false" customHeight="false" outlineLevel="0" collapsed="false">
      <c r="A219" s="212" t="s">
        <v>28</v>
      </c>
      <c r="B219" s="212"/>
      <c r="C219" s="212"/>
      <c r="D219" s="53"/>
      <c r="E219" s="54"/>
      <c r="F219" s="54"/>
      <c r="G219" s="54"/>
      <c r="H219" s="54"/>
      <c r="I219" s="118"/>
      <c r="J219" s="119"/>
      <c r="K219" s="55"/>
      <c r="L219" s="247"/>
      <c r="M219" s="31"/>
      <c r="N219" s="57"/>
      <c r="O219" s="57"/>
      <c r="P219" s="239"/>
    </row>
    <row r="220" customFormat="false" ht="12.75" hidden="false" customHeight="false" outlineLevel="0" collapsed="false">
      <c r="A220" s="23" t="s">
        <v>155</v>
      </c>
      <c r="B220" s="216"/>
      <c r="C220" s="217"/>
      <c r="D220" s="26" t="n">
        <v>40</v>
      </c>
      <c r="E220" s="27" t="n">
        <v>34</v>
      </c>
      <c r="F220" s="27" t="n">
        <v>8</v>
      </c>
      <c r="G220" s="27" t="n">
        <v>36</v>
      </c>
      <c r="H220" s="27" t="n">
        <v>0</v>
      </c>
      <c r="I220" s="28" t="n">
        <f aca="false">SUM(D220:H220)</f>
        <v>118</v>
      </c>
      <c r="J220" s="201" t="n">
        <v>248133</v>
      </c>
      <c r="K220" s="200" t="n">
        <v>491386</v>
      </c>
      <c r="L220" s="29" t="n">
        <v>5057910</v>
      </c>
      <c r="M220" s="31"/>
      <c r="N220" s="31" t="n">
        <f aca="false">N191+(J220/1000)</f>
        <v>407593.193</v>
      </c>
      <c r="O220" s="31" t="n">
        <f aca="false">O191+(K220/1000)</f>
        <v>538436.021</v>
      </c>
      <c r="P220" s="239"/>
    </row>
    <row r="221" customFormat="false" ht="12.75" hidden="false" customHeight="false" outlineLevel="0" collapsed="false">
      <c r="A221" s="23" t="s">
        <v>156</v>
      </c>
      <c r="B221" s="216"/>
      <c r="C221" s="217"/>
      <c r="D221" s="26" t="n">
        <v>12</v>
      </c>
      <c r="E221" s="27" t="n">
        <v>10</v>
      </c>
      <c r="F221" s="27" t="n">
        <v>2</v>
      </c>
      <c r="G221" s="27" t="n">
        <v>0</v>
      </c>
      <c r="H221" s="27" t="n">
        <v>1</v>
      </c>
      <c r="I221" s="28" t="n">
        <f aca="false">SUM(D221:H221)</f>
        <v>25</v>
      </c>
      <c r="J221" s="201" t="n">
        <v>11826</v>
      </c>
      <c r="K221" s="29" t="n">
        <v>34979</v>
      </c>
      <c r="L221" s="29" t="n">
        <v>781830</v>
      </c>
      <c r="M221" s="31"/>
      <c r="N221" s="31" t="n">
        <f aca="false">N192+(J221/1000)</f>
        <v>58066.903</v>
      </c>
      <c r="O221" s="31" t="n">
        <f aca="false">O192+(K221/1000)</f>
        <v>60631.555</v>
      </c>
      <c r="P221" s="239"/>
    </row>
    <row r="222" customFormat="false" ht="12.75" hidden="false" customHeight="false" outlineLevel="0" collapsed="false">
      <c r="A222" s="23" t="s">
        <v>157</v>
      </c>
      <c r="B222" s="216"/>
      <c r="C222" s="221"/>
      <c r="D222" s="26" t="n">
        <v>2</v>
      </c>
      <c r="E222" s="27" t="n">
        <v>0</v>
      </c>
      <c r="F222" s="27" t="n">
        <v>1</v>
      </c>
      <c r="G222" s="27" t="n">
        <v>0</v>
      </c>
      <c r="H222" s="27" t="n">
        <v>0</v>
      </c>
      <c r="I222" s="37" t="n">
        <f aca="false">SUM(D222:H222)</f>
        <v>3</v>
      </c>
      <c r="J222" s="202" t="n">
        <v>885</v>
      </c>
      <c r="K222" s="189" t="n">
        <v>93</v>
      </c>
      <c r="L222" s="189" t="n">
        <v>2122</v>
      </c>
      <c r="M222" s="61"/>
      <c r="N222" s="61" t="n">
        <f aca="false">N193+(J222/1000)</f>
        <v>430.448</v>
      </c>
      <c r="O222" s="31" t="n">
        <f aca="false">O193+(K222/1000)</f>
        <v>161.429</v>
      </c>
      <c r="P222" s="248"/>
    </row>
    <row r="223" customFormat="false" ht="12.75" hidden="false" customHeight="false" outlineLevel="0" collapsed="false">
      <c r="A223" s="223"/>
      <c r="B223" s="216"/>
      <c r="C223" s="224" t="s">
        <v>110</v>
      </c>
      <c r="D223" s="225" t="n">
        <f aca="false">SUM(D220:D222)</f>
        <v>54</v>
      </c>
      <c r="E223" s="226" t="n">
        <f aca="false">SUM(E220:E222)</f>
        <v>44</v>
      </c>
      <c r="F223" s="226" t="n">
        <f aca="false">SUM(F220:F222)</f>
        <v>11</v>
      </c>
      <c r="G223" s="226" t="n">
        <f aca="false">SUM(G220:G222)</f>
        <v>36</v>
      </c>
      <c r="H223" s="226" t="n">
        <f aca="false">SUM(H220:H222)</f>
        <v>1</v>
      </c>
      <c r="I223" s="227" t="n">
        <f aca="false">SUM(I220:I222)</f>
        <v>146</v>
      </c>
      <c r="J223" s="228" t="n">
        <f aca="false">SUM(J220:J222)</f>
        <v>260844</v>
      </c>
      <c r="K223" s="229" t="n">
        <f aca="false">SUM(K220:K222)</f>
        <v>526458</v>
      </c>
      <c r="L223" s="230" t="n">
        <f aca="false">SUM(L220:L222)</f>
        <v>5841862</v>
      </c>
      <c r="M223" s="81"/>
      <c r="N223" s="81" t="n">
        <f aca="false">SUM(N220:N222)</f>
        <v>466090.544</v>
      </c>
      <c r="O223" s="231" t="n">
        <f aca="false">SUM(O220:O222)</f>
        <v>599229.005</v>
      </c>
      <c r="P223" s="232"/>
    </row>
    <row r="224" customFormat="false" ht="12.75" hidden="false" customHeight="false" outlineLevel="0" collapsed="false">
      <c r="A224" s="223"/>
      <c r="B224" s="216"/>
      <c r="C224" s="233" t="n">
        <f aca="false">C227</f>
        <v>37017</v>
      </c>
      <c r="D224" s="234" t="n">
        <f aca="false">D194</f>
        <v>54</v>
      </c>
      <c r="E224" s="235" t="n">
        <f aca="false">E194</f>
        <v>44</v>
      </c>
      <c r="F224" s="235" t="n">
        <f aca="false">F194</f>
        <v>11</v>
      </c>
      <c r="G224" s="235" t="n">
        <f aca="false">G194</f>
        <v>36</v>
      </c>
      <c r="H224" s="235" t="n">
        <f aca="false">H194</f>
        <v>1</v>
      </c>
      <c r="I224" s="235" t="n">
        <f aca="false">I194</f>
        <v>146</v>
      </c>
      <c r="J224" s="236" t="n">
        <f aca="false">J194</f>
        <v>289293</v>
      </c>
      <c r="K224" s="230" t="n">
        <f aca="false">K194</f>
        <v>573701</v>
      </c>
      <c r="L224" s="230" t="n">
        <f aca="false">L194</f>
        <v>5991917</v>
      </c>
      <c r="M224" s="81"/>
      <c r="N224" s="237"/>
      <c r="O224" s="238"/>
      <c r="P224" s="239"/>
    </row>
    <row r="225" customFormat="false" ht="12.75" hidden="false" customHeight="false" outlineLevel="0" collapsed="false">
      <c r="A225" s="240"/>
      <c r="B225" s="241"/>
      <c r="C225" s="242" t="n">
        <f aca="false">C228</f>
        <v>36682</v>
      </c>
      <c r="D225" s="243" t="n">
        <f aca="false">'2000'!D223</f>
        <v>57</v>
      </c>
      <c r="E225" s="244" t="n">
        <f aca="false">'2000'!E223</f>
        <v>44</v>
      </c>
      <c r="F225" s="244" t="n">
        <f aca="false">'2000'!F223</f>
        <v>11</v>
      </c>
      <c r="G225" s="244" t="n">
        <f aca="false">'2000'!G223</f>
        <v>32</v>
      </c>
      <c r="H225" s="244" t="n">
        <f aca="false">'2000'!H223</f>
        <v>2</v>
      </c>
      <c r="I225" s="235" t="n">
        <f aca="false">SUM(D225:H225)</f>
        <v>146</v>
      </c>
      <c r="J225" s="245" t="n">
        <f aca="false">'2000'!J223</f>
        <v>291721</v>
      </c>
      <c r="K225" s="246" t="n">
        <f aca="false">'2000'!K223</f>
        <v>530485</v>
      </c>
      <c r="L225" s="246" t="n">
        <f aca="false">'2000'!L223</f>
        <v>6039501</v>
      </c>
      <c r="M225" s="237"/>
      <c r="N225" s="97"/>
      <c r="O225" s="57"/>
      <c r="P225" s="239"/>
    </row>
    <row r="226" customFormat="false" ht="12.75" hidden="false" customHeight="false" outlineLevel="0" collapsed="false">
      <c r="A226" s="249" t="s">
        <v>120</v>
      </c>
      <c r="B226" s="250"/>
      <c r="C226" s="224" t="n">
        <f aca="false">A204</f>
        <v>37047</v>
      </c>
      <c r="D226" s="198" t="n">
        <f aca="false">D216+D223</f>
        <v>73</v>
      </c>
      <c r="E226" s="251" t="n">
        <f aca="false">E216+E223</f>
        <v>44</v>
      </c>
      <c r="F226" s="251" t="n">
        <f aca="false">F216+F223</f>
        <v>20</v>
      </c>
      <c r="G226" s="251" t="n">
        <f aca="false">G216+G223</f>
        <v>46</v>
      </c>
      <c r="H226" s="251" t="n">
        <f aca="false">H216+H223</f>
        <v>9</v>
      </c>
      <c r="I226" s="118" t="n">
        <f aca="false">I216+I223</f>
        <v>192</v>
      </c>
      <c r="J226" s="252" t="n">
        <f aca="false">J216+J223</f>
        <v>360351</v>
      </c>
      <c r="K226" s="247" t="n">
        <f aca="false">K216+K223</f>
        <v>537066</v>
      </c>
      <c r="L226" s="247" t="n">
        <f aca="false">L216+L223</f>
        <v>6876220</v>
      </c>
      <c r="M226" s="31"/>
      <c r="N226" s="31" t="n">
        <f aca="false">N216+N223</f>
        <v>576853.69</v>
      </c>
      <c r="O226" s="61" t="n">
        <f aca="false">O216+O223</f>
        <v>609000.194</v>
      </c>
      <c r="P226" s="248"/>
    </row>
    <row r="227" customFormat="false" ht="12.75" hidden="false" customHeight="false" outlineLevel="0" collapsed="false">
      <c r="A227" s="253"/>
      <c r="B227" s="254"/>
      <c r="C227" s="233" t="n">
        <f aca="false">C226-30</f>
        <v>37017</v>
      </c>
      <c r="D227" s="53" t="n">
        <f aca="false">D217+D224</f>
        <v>73</v>
      </c>
      <c r="E227" s="54" t="n">
        <f aca="false">E217+E224</f>
        <v>44</v>
      </c>
      <c r="F227" s="54" t="n">
        <f aca="false">F217+F224</f>
        <v>20</v>
      </c>
      <c r="G227" s="54" t="n">
        <f aca="false">G217+G224</f>
        <v>49</v>
      </c>
      <c r="H227" s="54" t="n">
        <f aca="false">H217+H224</f>
        <v>18</v>
      </c>
      <c r="I227" s="28" t="n">
        <f aca="false">I217+I224</f>
        <v>204</v>
      </c>
      <c r="J227" s="119" t="n">
        <f aca="false">J217+J224</f>
        <v>393472</v>
      </c>
      <c r="K227" s="55" t="n">
        <f aca="false">K217+K224</f>
        <v>584810</v>
      </c>
      <c r="L227" s="55" t="n">
        <f aca="false">L217+L224</f>
        <v>7022143</v>
      </c>
      <c r="M227" s="31"/>
      <c r="N227" s="255"/>
      <c r="O227" s="81"/>
      <c r="P227" s="256"/>
    </row>
    <row r="228" customFormat="false" ht="12.75" hidden="false" customHeight="false" outlineLevel="0" collapsed="false">
      <c r="A228" s="257"/>
      <c r="B228" s="279"/>
      <c r="C228" s="242" t="n">
        <f aca="false">C226-365</f>
        <v>36682</v>
      </c>
      <c r="D228" s="258" t="n">
        <f aca="false">D218+D225</f>
        <v>73</v>
      </c>
      <c r="E228" s="259" t="n">
        <f aca="false">E218+E225</f>
        <v>44</v>
      </c>
      <c r="F228" s="259" t="n">
        <f aca="false">F218+F225</f>
        <v>19</v>
      </c>
      <c r="G228" s="259" t="n">
        <f aca="false">G218+G225</f>
        <v>49</v>
      </c>
      <c r="H228" s="259" t="n">
        <f aca="false">H218+H225</f>
        <v>20</v>
      </c>
      <c r="I228" s="260" t="n">
        <f aca="false">I218+I225</f>
        <v>205</v>
      </c>
      <c r="J228" s="261" t="n">
        <f aca="false">J218+J225</f>
        <v>378740</v>
      </c>
      <c r="K228" s="262" t="n">
        <f aca="false">K218+K225</f>
        <v>540050</v>
      </c>
      <c r="L228" s="262" t="n">
        <f aca="false">L218+L225</f>
        <v>6868494</v>
      </c>
      <c r="M228" s="38"/>
      <c r="N228" s="81"/>
      <c r="O228" s="81"/>
      <c r="P228" s="256"/>
    </row>
    <row r="229" customFormat="false" ht="12.75" hidden="false" customHeight="false" outlineLevel="0" collapsed="false">
      <c r="A229" s="263" t="s">
        <v>158</v>
      </c>
      <c r="B229" s="264"/>
      <c r="C229" s="264"/>
      <c r="D229" s="265"/>
      <c r="E229" s="265"/>
      <c r="F229" s="265"/>
      <c r="G229" s="266"/>
      <c r="H229" s="265"/>
      <c r="I229" s="265"/>
      <c r="J229" s="266"/>
      <c r="K229" s="266"/>
      <c r="L229" s="266"/>
      <c r="M229" s="266"/>
      <c r="N229" s="81" t="n">
        <f aca="false">N200</f>
        <v>5779</v>
      </c>
      <c r="O229" s="81" t="n">
        <f aca="false">O200</f>
        <v>4998</v>
      </c>
      <c r="P229" s="256"/>
    </row>
    <row r="230" customFormat="false" ht="13.5" hidden="false" customHeight="false" outlineLevel="0" collapsed="false">
      <c r="A230" s="267" t="s">
        <v>115</v>
      </c>
      <c r="B230" s="216"/>
      <c r="C230" s="264"/>
      <c r="D230" s="264"/>
      <c r="E230" s="264"/>
      <c r="F230" s="264"/>
      <c r="G230" s="264"/>
      <c r="H230" s="264"/>
      <c r="I230" s="264"/>
      <c r="J230" s="264"/>
      <c r="K230" s="264"/>
      <c r="L230" s="216"/>
      <c r="M230" s="216"/>
      <c r="N230" s="268"/>
      <c r="O230" s="268"/>
      <c r="P230" s="269"/>
    </row>
    <row r="231" customFormat="false" ht="13.5" hidden="false" customHeight="false" outlineLevel="0" collapsed="false">
      <c r="A231" s="270" t="s">
        <v>116</v>
      </c>
      <c r="B231" s="216"/>
      <c r="C231" s="264"/>
      <c r="D231" s="264"/>
      <c r="E231" s="264"/>
      <c r="F231" s="264"/>
      <c r="G231" s="264"/>
      <c r="H231" s="264"/>
      <c r="I231" s="264"/>
      <c r="J231" s="264"/>
      <c r="K231" s="264"/>
      <c r="L231" s="216"/>
      <c r="M231" s="216"/>
      <c r="N231" s="271" t="s">
        <v>40</v>
      </c>
      <c r="O231" s="271" t="s">
        <v>41</v>
      </c>
      <c r="P231" s="213"/>
    </row>
    <row r="232" customFormat="false" ht="15.75" hidden="false" customHeight="false" outlineLevel="0" collapsed="false">
      <c r="A232" s="272" t="s">
        <v>76</v>
      </c>
      <c r="B232" s="273"/>
      <c r="C232" s="274"/>
      <c r="D232" s="274"/>
      <c r="E232" s="274"/>
      <c r="F232" s="274"/>
      <c r="G232" s="274"/>
      <c r="H232" s="275"/>
      <c r="I232" s="275"/>
      <c r="J232" s="276"/>
      <c r="K232" s="276"/>
      <c r="L232" s="94" t="s">
        <v>117</v>
      </c>
      <c r="M232" s="94"/>
      <c r="N232" s="277" t="n">
        <f aca="false">N226+N229</f>
        <v>582632.69</v>
      </c>
      <c r="O232" s="277" t="n">
        <f aca="false">O226+O229</f>
        <v>613998.194</v>
      </c>
      <c r="P232" s="278"/>
    </row>
    <row r="233" customFormat="false" ht="18.75" hidden="false" customHeight="false" outlineLevel="0" collapsed="false">
      <c r="A233" s="211" t="n">
        <f aca="false">A204+31</f>
        <v>37078</v>
      </c>
      <c r="B233" s="211"/>
      <c r="C233" s="211"/>
      <c r="D233" s="4" t="s">
        <v>0</v>
      </c>
      <c r="E233" s="4"/>
      <c r="F233" s="4"/>
      <c r="G233" s="4"/>
      <c r="H233" s="4"/>
      <c r="I233" s="4"/>
      <c r="J233" s="5" t="s">
        <v>1</v>
      </c>
      <c r="K233" s="5"/>
      <c r="L233" s="5"/>
      <c r="M233" s="5"/>
      <c r="N233" s="5" t="s">
        <v>2</v>
      </c>
      <c r="O233" s="5"/>
      <c r="P233" s="6"/>
    </row>
    <row r="234" customFormat="false" ht="12.75" hidden="false" customHeight="false" outlineLevel="0" collapsed="false">
      <c r="A234" s="212" t="s">
        <v>3</v>
      </c>
      <c r="B234" s="212"/>
      <c r="C234" s="212"/>
      <c r="D234" s="10" t="s">
        <v>134</v>
      </c>
      <c r="E234" s="11" t="s">
        <v>135</v>
      </c>
      <c r="F234" s="11" t="s">
        <v>136</v>
      </c>
      <c r="G234" s="11" t="s">
        <v>137</v>
      </c>
      <c r="H234" s="13" t="s">
        <v>138</v>
      </c>
      <c r="I234" s="13" t="s">
        <v>139</v>
      </c>
      <c r="J234" s="14" t="s">
        <v>6</v>
      </c>
      <c r="K234" s="13" t="s">
        <v>7</v>
      </c>
      <c r="L234" s="13" t="s">
        <v>8</v>
      </c>
      <c r="M234" s="13"/>
      <c r="N234" s="14" t="s">
        <v>6</v>
      </c>
      <c r="O234" s="13" t="s">
        <v>7</v>
      </c>
      <c r="P234" s="213"/>
    </row>
    <row r="235" customFormat="false" ht="12.75" hidden="false" customHeight="false" outlineLevel="0" collapsed="false">
      <c r="A235" s="214" t="s">
        <v>97</v>
      </c>
      <c r="B235" s="214"/>
      <c r="C235" s="214"/>
      <c r="D235" s="17" t="s">
        <v>140</v>
      </c>
      <c r="E235" s="18" t="s">
        <v>141</v>
      </c>
      <c r="F235" s="18" t="s">
        <v>142</v>
      </c>
      <c r="G235" s="18" t="s">
        <v>143</v>
      </c>
      <c r="H235" s="18" t="s">
        <v>144</v>
      </c>
      <c r="I235" s="18" t="s">
        <v>145</v>
      </c>
      <c r="J235" s="21" t="s">
        <v>16</v>
      </c>
      <c r="K235" s="19" t="s">
        <v>74</v>
      </c>
      <c r="L235" s="19" t="s">
        <v>16</v>
      </c>
      <c r="M235" s="19"/>
      <c r="N235" s="21" t="s">
        <v>18</v>
      </c>
      <c r="O235" s="19" t="s">
        <v>19</v>
      </c>
      <c r="P235" s="215"/>
    </row>
    <row r="236" customFormat="false" ht="12.75" hidden="false" customHeight="false" outlineLevel="0" collapsed="false">
      <c r="A236" s="23" t="s">
        <v>146</v>
      </c>
      <c r="B236" s="216"/>
      <c r="C236" s="217"/>
      <c r="D236" s="26" t="n">
        <v>1</v>
      </c>
      <c r="E236" s="27" t="n">
        <v>0</v>
      </c>
      <c r="F236" s="27" t="n">
        <v>1</v>
      </c>
      <c r="G236" s="27" t="n">
        <v>0</v>
      </c>
      <c r="H236" s="27" t="n">
        <v>0</v>
      </c>
      <c r="I236" s="118" t="n">
        <f aca="false">SUM(D236:H236)</f>
        <v>2</v>
      </c>
      <c r="J236" s="33" t="n">
        <v>626</v>
      </c>
      <c r="K236" s="33" t="n">
        <v>58</v>
      </c>
      <c r="L236" s="33" t="n">
        <v>77997</v>
      </c>
      <c r="M236" s="30"/>
      <c r="N236" s="31" t="n">
        <f aca="false">N207+(J236/1000)</f>
        <v>18454.45</v>
      </c>
      <c r="O236" s="31" t="n">
        <f aca="false">O207+(K236/1000)</f>
        <v>1825.411</v>
      </c>
      <c r="P236" s="218"/>
    </row>
    <row r="237" customFormat="false" ht="12.75" hidden="false" customHeight="false" outlineLevel="0" collapsed="false">
      <c r="A237" s="23" t="s">
        <v>147</v>
      </c>
      <c r="B237" s="216"/>
      <c r="C237" s="219"/>
      <c r="D237" s="26" t="n">
        <v>0</v>
      </c>
      <c r="E237" s="27" t="n">
        <v>0</v>
      </c>
      <c r="F237" s="27" t="n">
        <v>0</v>
      </c>
      <c r="G237" s="27" t="n">
        <v>1</v>
      </c>
      <c r="H237" s="27" t="n">
        <v>0</v>
      </c>
      <c r="I237" s="28" t="n">
        <f aca="false">SUM(D237:H237)</f>
        <v>1</v>
      </c>
      <c r="J237" s="33" t="n">
        <v>0</v>
      </c>
      <c r="K237" s="33" t="n">
        <v>0</v>
      </c>
      <c r="L237" s="33" t="n">
        <v>0</v>
      </c>
      <c r="M237" s="34"/>
      <c r="N237" s="31" t="n">
        <f aca="false">N208+(J237/1000)</f>
        <v>11598</v>
      </c>
      <c r="O237" s="31" t="n">
        <f aca="false">O208+(K237/1000)</f>
        <v>982</v>
      </c>
      <c r="P237" s="220"/>
    </row>
    <row r="238" customFormat="false" ht="12.75" hidden="false" customHeight="false" outlineLevel="0" collapsed="false">
      <c r="A238" s="23" t="s">
        <v>148</v>
      </c>
      <c r="B238" s="216"/>
      <c r="C238" s="217"/>
      <c r="D238" s="26" t="n">
        <v>3</v>
      </c>
      <c r="E238" s="27" t="n">
        <v>0</v>
      </c>
      <c r="F238" s="27" t="n">
        <v>2</v>
      </c>
      <c r="G238" s="27" t="n">
        <v>2</v>
      </c>
      <c r="H238" s="27" t="n">
        <v>2</v>
      </c>
      <c r="I238" s="28" t="n">
        <f aca="false">SUM(D238:H238)</f>
        <v>9</v>
      </c>
      <c r="J238" s="33" t="n">
        <v>25828</v>
      </c>
      <c r="K238" s="33" t="n">
        <v>2319</v>
      </c>
      <c r="L238" s="33" t="n">
        <v>360190</v>
      </c>
      <c r="M238" s="34"/>
      <c r="N238" s="31" t="n">
        <f aca="false">N209+(J238/1000)</f>
        <v>45368.302</v>
      </c>
      <c r="O238" s="31" t="n">
        <f aca="false">O209+(K238/1000)</f>
        <v>3590.25</v>
      </c>
      <c r="P238" s="220"/>
    </row>
    <row r="239" customFormat="false" ht="12.75" hidden="false" customHeight="false" outlineLevel="0" collapsed="false">
      <c r="A239" s="23" t="s">
        <v>149</v>
      </c>
      <c r="B239" s="216"/>
      <c r="C239" s="217"/>
      <c r="D239" s="26" t="n">
        <v>1</v>
      </c>
      <c r="E239" s="27" t="n">
        <v>0</v>
      </c>
      <c r="F239" s="27" t="n">
        <v>0</v>
      </c>
      <c r="G239" s="27" t="n">
        <v>0</v>
      </c>
      <c r="H239" s="27" t="n">
        <v>0</v>
      </c>
      <c r="I239" s="28" t="n">
        <f aca="false">SUM(D239:H239)</f>
        <v>1</v>
      </c>
      <c r="J239" s="33" t="n">
        <v>381</v>
      </c>
      <c r="K239" s="33" t="n">
        <v>0</v>
      </c>
      <c r="L239" s="33" t="n">
        <v>0</v>
      </c>
      <c r="M239" s="34"/>
      <c r="N239" s="31" t="n">
        <f aca="false">N210+(J239/1000)</f>
        <v>287.034</v>
      </c>
      <c r="O239" s="31" t="n">
        <f aca="false">O210+(K239/1000)</f>
        <v>0</v>
      </c>
      <c r="P239" s="220"/>
    </row>
    <row r="240" customFormat="false" ht="12.75" hidden="false" customHeight="false" outlineLevel="0" collapsed="false">
      <c r="A240" s="23" t="s">
        <v>150</v>
      </c>
      <c r="B240" s="216"/>
      <c r="C240" s="217"/>
      <c r="D240" s="26" t="n">
        <v>4</v>
      </c>
      <c r="E240" s="27" t="n">
        <v>0</v>
      </c>
      <c r="F240" s="27" t="n">
        <v>2</v>
      </c>
      <c r="G240" s="27" t="n">
        <v>6</v>
      </c>
      <c r="H240" s="27" t="n">
        <v>2</v>
      </c>
      <c r="I240" s="28" t="n">
        <f aca="false">SUM(D240:H240)</f>
        <v>14</v>
      </c>
      <c r="J240" s="33" t="n">
        <v>14082</v>
      </c>
      <c r="K240" s="33" t="n">
        <v>1529</v>
      </c>
      <c r="L240" s="33" t="n">
        <v>194849</v>
      </c>
      <c r="M240" s="34"/>
      <c r="N240" s="31" t="n">
        <f aca="false">N211+(J240/1000)</f>
        <v>11962.327</v>
      </c>
      <c r="O240" s="31" t="n">
        <f aca="false">O211+(K240/1000)</f>
        <v>1004.945</v>
      </c>
      <c r="P240" s="220"/>
    </row>
    <row r="241" customFormat="false" ht="12.75" hidden="false" customHeight="false" outlineLevel="0" collapsed="false">
      <c r="A241" s="23" t="s">
        <v>151</v>
      </c>
      <c r="B241" s="216"/>
      <c r="C241" s="217"/>
      <c r="D241" s="26" t="n">
        <v>1</v>
      </c>
      <c r="E241" s="27" t="n">
        <v>0</v>
      </c>
      <c r="F241" s="27" t="n">
        <v>1</v>
      </c>
      <c r="G241" s="27" t="n">
        <v>0</v>
      </c>
      <c r="H241" s="27" t="n">
        <v>0</v>
      </c>
      <c r="I241" s="28" t="n">
        <f aca="false">SUM(D241:H241)</f>
        <v>2</v>
      </c>
      <c r="J241" s="33" t="n">
        <v>1</v>
      </c>
      <c r="K241" s="33" t="n">
        <v>0</v>
      </c>
      <c r="L241" s="33" t="n">
        <v>0</v>
      </c>
      <c r="M241" s="34"/>
      <c r="N241" s="31" t="n">
        <f aca="false">N212+(J241/1000)</f>
        <v>5715.793</v>
      </c>
      <c r="O241" s="31" t="n">
        <f aca="false">O212+(K241/1000)</f>
        <v>589.686</v>
      </c>
      <c r="P241" s="220"/>
    </row>
    <row r="242" customFormat="false" ht="12.75" hidden="false" customHeight="false" outlineLevel="0" collapsed="false">
      <c r="A242" s="23" t="s">
        <v>152</v>
      </c>
      <c r="B242" s="216"/>
      <c r="C242" s="217"/>
      <c r="D242" s="26" t="n">
        <v>0</v>
      </c>
      <c r="E242" s="27" t="n">
        <v>0</v>
      </c>
      <c r="F242" s="27" t="n">
        <v>1</v>
      </c>
      <c r="G242" s="27" t="n">
        <v>1</v>
      </c>
      <c r="H242" s="27" t="n">
        <v>0</v>
      </c>
      <c r="I242" s="28" t="n">
        <f aca="false">SUM(D242:H242)</f>
        <v>2</v>
      </c>
      <c r="J242" s="33" t="n">
        <v>0</v>
      </c>
      <c r="K242" s="33" t="n">
        <v>0</v>
      </c>
      <c r="L242" s="33" t="n">
        <v>0</v>
      </c>
      <c r="M242" s="34"/>
      <c r="N242" s="31" t="n">
        <f aca="false">N213+(J242/1000)</f>
        <v>1518.1</v>
      </c>
      <c r="O242" s="31" t="n">
        <f aca="false">O213+(K242/1000)</f>
        <v>10</v>
      </c>
      <c r="P242" s="220"/>
    </row>
    <row r="243" customFormat="false" ht="12.75" hidden="false" customHeight="false" outlineLevel="0" collapsed="false">
      <c r="A243" s="23" t="s">
        <v>153</v>
      </c>
      <c r="B243" s="216"/>
      <c r="C243" s="217"/>
      <c r="D243" s="26" t="n">
        <v>5</v>
      </c>
      <c r="E243" s="27" t="n">
        <v>0</v>
      </c>
      <c r="F243" s="27" t="n">
        <v>1</v>
      </c>
      <c r="G243" s="27" t="n">
        <v>1</v>
      </c>
      <c r="H243" s="27" t="n">
        <v>4</v>
      </c>
      <c r="I243" s="28" t="n">
        <f aca="false">SUM(D243:H243)</f>
        <v>11</v>
      </c>
      <c r="J243" s="33" t="n">
        <v>50252</v>
      </c>
      <c r="K243" s="33" t="n">
        <v>6333</v>
      </c>
      <c r="L243" s="33" t="n">
        <v>376172</v>
      </c>
      <c r="M243" s="34"/>
      <c r="N243" s="31" t="n">
        <f aca="false">N214+(J243/1000)</f>
        <v>14762.744</v>
      </c>
      <c r="O243" s="31" t="n">
        <f aca="false">O214+(K243/1000)</f>
        <v>1779.136</v>
      </c>
      <c r="P243" s="220"/>
    </row>
    <row r="244" customFormat="false" ht="12.75" hidden="false" customHeight="false" outlineLevel="0" collapsed="false">
      <c r="A244" s="23" t="s">
        <v>154</v>
      </c>
      <c r="B244" s="216"/>
      <c r="C244" s="221"/>
      <c r="D244" s="26" t="n">
        <v>3</v>
      </c>
      <c r="E244" s="27" t="n">
        <v>0</v>
      </c>
      <c r="F244" s="27" t="n">
        <v>0</v>
      </c>
      <c r="G244" s="27" t="n">
        <v>1</v>
      </c>
      <c r="H244" s="27" t="n">
        <v>0</v>
      </c>
      <c r="I244" s="37" t="n">
        <f aca="false">SUM(D244:H244)</f>
        <v>4</v>
      </c>
      <c r="J244" s="33" t="n">
        <v>3535</v>
      </c>
      <c r="K244" s="187" t="n">
        <v>0</v>
      </c>
      <c r="L244" s="187" t="n">
        <v>7743</v>
      </c>
      <c r="M244" s="38"/>
      <c r="N244" s="60" t="n">
        <f aca="false">N215+(J244/1000)</f>
        <v>1191.101</v>
      </c>
      <c r="O244" s="31" t="n">
        <f aca="false">O215+(K244/1000)</f>
        <v>0</v>
      </c>
      <c r="P244" s="222"/>
    </row>
    <row r="245" customFormat="false" ht="12.75" hidden="false" customHeight="false" outlineLevel="0" collapsed="false">
      <c r="A245" s="223"/>
      <c r="B245" s="216"/>
      <c r="C245" s="224" t="s">
        <v>45</v>
      </c>
      <c r="D245" s="225" t="n">
        <f aca="false">SUM(D236:D244)</f>
        <v>18</v>
      </c>
      <c r="E245" s="226" t="n">
        <f aca="false">SUM(E236:E244)</f>
        <v>0</v>
      </c>
      <c r="F245" s="226" t="n">
        <f aca="false">SUM(F236:F244)</f>
        <v>8</v>
      </c>
      <c r="G245" s="226" t="n">
        <f aca="false">SUM(G236:G244)</f>
        <v>12</v>
      </c>
      <c r="H245" s="226" t="n">
        <f aca="false">SUM(H236:H244)</f>
        <v>8</v>
      </c>
      <c r="I245" s="227" t="n">
        <f aca="false">SUM(I236:I244)</f>
        <v>46</v>
      </c>
      <c r="J245" s="228" t="n">
        <f aca="false">SUM(J236:J244)</f>
        <v>94705</v>
      </c>
      <c r="K245" s="229" t="n">
        <f aca="false">SUM(K236:K244)</f>
        <v>10239</v>
      </c>
      <c r="L245" s="230" t="n">
        <f aca="false">SUM(L236:L244)</f>
        <v>1016951</v>
      </c>
      <c r="M245" s="81"/>
      <c r="N245" s="81" t="n">
        <f aca="false">SUM(N236:N244)</f>
        <v>110857.851</v>
      </c>
      <c r="O245" s="231" t="n">
        <f aca="false">SUM(O236:O244)</f>
        <v>9781.428</v>
      </c>
      <c r="P245" s="232"/>
    </row>
    <row r="246" customFormat="false" ht="12.75" hidden="false" customHeight="false" outlineLevel="0" collapsed="false">
      <c r="A246" s="223"/>
      <c r="B246" s="216"/>
      <c r="C246" s="233" t="n">
        <f aca="false">C256</f>
        <v>37048</v>
      </c>
      <c r="D246" s="234" t="n">
        <f aca="false">D216</f>
        <v>19</v>
      </c>
      <c r="E246" s="235" t="n">
        <f aca="false">E216</f>
        <v>0</v>
      </c>
      <c r="F246" s="235" t="n">
        <f aca="false">F216</f>
        <v>9</v>
      </c>
      <c r="G246" s="235" t="n">
        <f aca="false">G216</f>
        <v>10</v>
      </c>
      <c r="H246" s="235" t="n">
        <f aca="false">H216</f>
        <v>8</v>
      </c>
      <c r="I246" s="235" t="n">
        <f aca="false">I216</f>
        <v>46</v>
      </c>
      <c r="J246" s="236" t="n">
        <f aca="false">J216</f>
        <v>99507</v>
      </c>
      <c r="K246" s="230" t="n">
        <f aca="false">K216</f>
        <v>10608</v>
      </c>
      <c r="L246" s="230" t="n">
        <f aca="false">L216</f>
        <v>1034358</v>
      </c>
      <c r="M246" s="81"/>
      <c r="N246" s="237"/>
      <c r="O246" s="238"/>
      <c r="P246" s="239"/>
    </row>
    <row r="247" customFormat="false" ht="12.75" hidden="false" customHeight="false" outlineLevel="0" collapsed="false">
      <c r="A247" s="240"/>
      <c r="B247" s="241"/>
      <c r="C247" s="242" t="n">
        <f aca="false">C257</f>
        <v>36713</v>
      </c>
      <c r="D247" s="243" t="n">
        <f aca="false">'2000'!D245</f>
        <v>16</v>
      </c>
      <c r="E247" s="244" t="n">
        <f aca="false">'2000'!E245</f>
        <v>0</v>
      </c>
      <c r="F247" s="244" t="n">
        <f aca="false">'2000'!F245</f>
        <v>8</v>
      </c>
      <c r="G247" s="244" t="n">
        <f aca="false">'2000'!G245</f>
        <v>16</v>
      </c>
      <c r="H247" s="244" t="n">
        <f aca="false">'2000'!H245</f>
        <v>18</v>
      </c>
      <c r="I247" s="235" t="n">
        <f aca="false">SUM(D247:H247)</f>
        <v>58</v>
      </c>
      <c r="J247" s="245" t="n">
        <f aca="false">'2000'!J245</f>
        <v>78365</v>
      </c>
      <c r="K247" s="246" t="n">
        <f aca="false">'2000'!K245</f>
        <v>8391</v>
      </c>
      <c r="L247" s="246" t="n">
        <f aca="false">'2000'!L245</f>
        <v>897830</v>
      </c>
      <c r="M247" s="237"/>
      <c r="N247" s="97"/>
      <c r="O247" s="57"/>
      <c r="P247" s="239"/>
    </row>
    <row r="248" customFormat="false" ht="12.75" hidden="false" customHeight="false" outlineLevel="0" collapsed="false">
      <c r="A248" s="212" t="s">
        <v>28</v>
      </c>
      <c r="B248" s="212"/>
      <c r="C248" s="212"/>
      <c r="D248" s="53"/>
      <c r="E248" s="54"/>
      <c r="F248" s="54"/>
      <c r="G248" s="54"/>
      <c r="H248" s="54"/>
      <c r="I248" s="118"/>
      <c r="J248" s="119"/>
      <c r="K248" s="55"/>
      <c r="L248" s="247"/>
      <c r="M248" s="31"/>
      <c r="N248" s="57"/>
      <c r="O248" s="57"/>
      <c r="P248" s="239"/>
    </row>
    <row r="249" customFormat="false" ht="12.75" hidden="false" customHeight="false" outlineLevel="0" collapsed="false">
      <c r="A249" s="23" t="s">
        <v>155</v>
      </c>
      <c r="B249" s="216"/>
      <c r="C249" s="217"/>
      <c r="D249" s="26" t="n">
        <v>40</v>
      </c>
      <c r="E249" s="27" t="n">
        <v>34</v>
      </c>
      <c r="F249" s="27" t="n">
        <v>8</v>
      </c>
      <c r="G249" s="27" t="n">
        <v>36</v>
      </c>
      <c r="H249" s="27" t="n">
        <v>0</v>
      </c>
      <c r="I249" s="28" t="n">
        <f aca="false">SUM(D249:H249)</f>
        <v>118</v>
      </c>
      <c r="J249" s="201" t="n">
        <v>248693</v>
      </c>
      <c r="K249" s="200" t="n">
        <v>581826</v>
      </c>
      <c r="L249" s="29" t="n">
        <v>5226507</v>
      </c>
      <c r="M249" s="31"/>
      <c r="N249" s="31" t="n">
        <f aca="false">N220+(J249/1000)</f>
        <v>407841.886</v>
      </c>
      <c r="O249" s="31" t="n">
        <f aca="false">O220+(K249/1000)</f>
        <v>539017.847</v>
      </c>
      <c r="P249" s="239"/>
    </row>
    <row r="250" customFormat="false" ht="12.75" hidden="false" customHeight="false" outlineLevel="0" collapsed="false">
      <c r="A250" s="23" t="s">
        <v>156</v>
      </c>
      <c r="B250" s="216"/>
      <c r="C250" s="217"/>
      <c r="D250" s="26" t="n">
        <v>11</v>
      </c>
      <c r="E250" s="27" t="n">
        <v>10</v>
      </c>
      <c r="F250" s="27" t="n">
        <v>2</v>
      </c>
      <c r="G250" s="27" t="n">
        <v>1</v>
      </c>
      <c r="H250" s="27" t="n">
        <v>1</v>
      </c>
      <c r="I250" s="28" t="n">
        <f aca="false">SUM(D250:H250)</f>
        <v>25</v>
      </c>
      <c r="J250" s="201" t="n">
        <v>11810</v>
      </c>
      <c r="K250" s="29" t="n">
        <v>35437</v>
      </c>
      <c r="L250" s="29" t="n">
        <v>813539</v>
      </c>
      <c r="M250" s="31"/>
      <c r="N250" s="31" t="n">
        <f aca="false">N221+(J250/1000)</f>
        <v>58078.713</v>
      </c>
      <c r="O250" s="31" t="n">
        <f aca="false">O221+(K250/1000)</f>
        <v>60666.992</v>
      </c>
      <c r="P250" s="239"/>
    </row>
    <row r="251" customFormat="false" ht="12.75" hidden="false" customHeight="false" outlineLevel="0" collapsed="false">
      <c r="A251" s="23" t="s">
        <v>157</v>
      </c>
      <c r="B251" s="216"/>
      <c r="C251" s="221"/>
      <c r="D251" s="26" t="n">
        <v>2</v>
      </c>
      <c r="E251" s="27" t="n">
        <v>0</v>
      </c>
      <c r="F251" s="27" t="n">
        <v>1</v>
      </c>
      <c r="G251" s="27" t="n">
        <v>0</v>
      </c>
      <c r="H251" s="27" t="n">
        <v>0</v>
      </c>
      <c r="I251" s="37" t="n">
        <f aca="false">SUM(D251:H251)</f>
        <v>3</v>
      </c>
      <c r="J251" s="202" t="n">
        <v>686</v>
      </c>
      <c r="K251" s="189" t="n">
        <v>50</v>
      </c>
      <c r="L251" s="189" t="n">
        <v>3465</v>
      </c>
      <c r="M251" s="61"/>
      <c r="N251" s="61" t="n">
        <f aca="false">N222+(J251/1000)</f>
        <v>431.134</v>
      </c>
      <c r="O251" s="31" t="n">
        <f aca="false">O222+(K251/1000)</f>
        <v>161.479</v>
      </c>
      <c r="P251" s="248"/>
    </row>
    <row r="252" customFormat="false" ht="12.75" hidden="false" customHeight="false" outlineLevel="0" collapsed="false">
      <c r="A252" s="223"/>
      <c r="B252" s="216"/>
      <c r="C252" s="224" t="s">
        <v>110</v>
      </c>
      <c r="D252" s="225" t="n">
        <f aca="false">SUM(D249:D251)</f>
        <v>53</v>
      </c>
      <c r="E252" s="226" t="n">
        <f aca="false">SUM(E249:E251)</f>
        <v>44</v>
      </c>
      <c r="F252" s="226" t="n">
        <f aca="false">SUM(F249:F251)</f>
        <v>11</v>
      </c>
      <c r="G252" s="226" t="n">
        <f aca="false">SUM(G249:G251)</f>
        <v>37</v>
      </c>
      <c r="H252" s="226" t="n">
        <f aca="false">SUM(H249:H251)</f>
        <v>1</v>
      </c>
      <c r="I252" s="227" t="n">
        <f aca="false">SUM(I249:I251)</f>
        <v>146</v>
      </c>
      <c r="J252" s="228" t="n">
        <f aca="false">SUM(J249:J251)</f>
        <v>261189</v>
      </c>
      <c r="K252" s="229" t="n">
        <f aca="false">SUM(K249:K251)</f>
        <v>617313</v>
      </c>
      <c r="L252" s="230" t="n">
        <f aca="false">SUM(L249:L251)</f>
        <v>6043511</v>
      </c>
      <c r="M252" s="81"/>
      <c r="N252" s="81" t="n">
        <f aca="false">SUM(N249:N251)</f>
        <v>466351.733</v>
      </c>
      <c r="O252" s="231" t="n">
        <f aca="false">SUM(O249:O251)</f>
        <v>599846.318</v>
      </c>
      <c r="P252" s="232"/>
    </row>
    <row r="253" customFormat="false" ht="12.75" hidden="false" customHeight="false" outlineLevel="0" collapsed="false">
      <c r="A253" s="223"/>
      <c r="B253" s="216"/>
      <c r="C253" s="233" t="n">
        <f aca="false">C256</f>
        <v>37048</v>
      </c>
      <c r="D253" s="234" t="n">
        <f aca="false">D223</f>
        <v>54</v>
      </c>
      <c r="E253" s="235" t="n">
        <f aca="false">E223</f>
        <v>44</v>
      </c>
      <c r="F253" s="235" t="n">
        <f aca="false">F223</f>
        <v>11</v>
      </c>
      <c r="G253" s="235" t="n">
        <f aca="false">G223</f>
        <v>36</v>
      </c>
      <c r="H253" s="235" t="n">
        <f aca="false">H223</f>
        <v>1</v>
      </c>
      <c r="I253" s="235" t="n">
        <f aca="false">I223</f>
        <v>146</v>
      </c>
      <c r="J253" s="236" t="n">
        <f aca="false">J223</f>
        <v>260844</v>
      </c>
      <c r="K253" s="230" t="n">
        <f aca="false">K223</f>
        <v>526458</v>
      </c>
      <c r="L253" s="230" t="n">
        <f aca="false">L223</f>
        <v>5841862</v>
      </c>
      <c r="M253" s="81"/>
      <c r="N253" s="237"/>
      <c r="O253" s="238"/>
      <c r="P253" s="239"/>
    </row>
    <row r="254" customFormat="false" ht="12.75" hidden="false" customHeight="false" outlineLevel="0" collapsed="false">
      <c r="A254" s="240"/>
      <c r="B254" s="241"/>
      <c r="C254" s="242" t="n">
        <f aca="false">C257</f>
        <v>36713</v>
      </c>
      <c r="D254" s="243" t="n">
        <f aca="false">'2000'!D252</f>
        <v>57</v>
      </c>
      <c r="E254" s="244" t="n">
        <f aca="false">'2000'!E252</f>
        <v>44</v>
      </c>
      <c r="F254" s="244" t="n">
        <f aca="false">'2000'!F252</f>
        <v>11</v>
      </c>
      <c r="G254" s="244" t="n">
        <f aca="false">'2000'!G252</f>
        <v>32</v>
      </c>
      <c r="H254" s="244" t="n">
        <f aca="false">'2000'!H252</f>
        <v>2</v>
      </c>
      <c r="I254" s="235" t="n">
        <f aca="false">SUM(D254:H254)</f>
        <v>146</v>
      </c>
      <c r="J254" s="245" t="n">
        <f aca="false">'2000'!J252</f>
        <v>310352</v>
      </c>
      <c r="K254" s="246" t="n">
        <f aca="false">'2000'!K252</f>
        <v>591691</v>
      </c>
      <c r="L254" s="246" t="n">
        <f aca="false">'2000'!L252</f>
        <v>5793984</v>
      </c>
      <c r="M254" s="237"/>
      <c r="N254" s="97"/>
      <c r="O254" s="57"/>
      <c r="P254" s="239"/>
    </row>
    <row r="255" customFormat="false" ht="12.75" hidden="false" customHeight="false" outlineLevel="0" collapsed="false">
      <c r="A255" s="249" t="s">
        <v>120</v>
      </c>
      <c r="B255" s="250"/>
      <c r="C255" s="224" t="n">
        <f aca="false">A233</f>
        <v>37078</v>
      </c>
      <c r="D255" s="198" t="n">
        <f aca="false">D245+D252</f>
        <v>71</v>
      </c>
      <c r="E255" s="251" t="n">
        <f aca="false">E245+E252</f>
        <v>44</v>
      </c>
      <c r="F255" s="251" t="n">
        <f aca="false">F245+F252</f>
        <v>19</v>
      </c>
      <c r="G255" s="251" t="n">
        <f aca="false">G245+G252</f>
        <v>49</v>
      </c>
      <c r="H255" s="251" t="n">
        <f aca="false">H245+H252</f>
        <v>9</v>
      </c>
      <c r="I255" s="118" t="n">
        <f aca="false">I245+I252</f>
        <v>192</v>
      </c>
      <c r="J255" s="252" t="n">
        <f aca="false">J245+J252</f>
        <v>355894</v>
      </c>
      <c r="K255" s="247" t="n">
        <f aca="false">K245+K252</f>
        <v>627552</v>
      </c>
      <c r="L255" s="247" t="n">
        <f aca="false">L245+L252</f>
        <v>7060462</v>
      </c>
      <c r="M255" s="31"/>
      <c r="N255" s="31" t="n">
        <f aca="false">N245+N252</f>
        <v>577209.584</v>
      </c>
      <c r="O255" s="61" t="n">
        <f aca="false">O245+O252</f>
        <v>609627.746</v>
      </c>
      <c r="P255" s="248"/>
    </row>
    <row r="256" customFormat="false" ht="12.75" hidden="false" customHeight="false" outlineLevel="0" collapsed="false">
      <c r="A256" s="253"/>
      <c r="B256" s="254"/>
      <c r="C256" s="233" t="n">
        <f aca="false">C255-30</f>
        <v>37048</v>
      </c>
      <c r="D256" s="53" t="n">
        <f aca="false">D246+D253</f>
        <v>73</v>
      </c>
      <c r="E256" s="54" t="n">
        <f aca="false">E246+E253</f>
        <v>44</v>
      </c>
      <c r="F256" s="54" t="n">
        <f aca="false">F246+F253</f>
        <v>20</v>
      </c>
      <c r="G256" s="54" t="n">
        <f aca="false">G246+G253</f>
        <v>46</v>
      </c>
      <c r="H256" s="54" t="n">
        <f aca="false">H246+H253</f>
        <v>9</v>
      </c>
      <c r="I256" s="28" t="n">
        <f aca="false">I246+I253</f>
        <v>192</v>
      </c>
      <c r="J256" s="119" t="n">
        <f aca="false">J246+J253</f>
        <v>360351</v>
      </c>
      <c r="K256" s="55" t="n">
        <f aca="false">K246+K253</f>
        <v>537066</v>
      </c>
      <c r="L256" s="55" t="n">
        <f aca="false">L246+L253</f>
        <v>6876220</v>
      </c>
      <c r="M256" s="31"/>
      <c r="N256" s="255"/>
      <c r="O256" s="81"/>
      <c r="P256" s="256"/>
    </row>
    <row r="257" customFormat="false" ht="12.75" hidden="false" customHeight="false" outlineLevel="0" collapsed="false">
      <c r="A257" s="257"/>
      <c r="B257" s="279"/>
      <c r="C257" s="242" t="n">
        <f aca="false">C255-365</f>
        <v>36713</v>
      </c>
      <c r="D257" s="258" t="n">
        <f aca="false">D247+D254</f>
        <v>73</v>
      </c>
      <c r="E257" s="259" t="n">
        <f aca="false">E247+E254</f>
        <v>44</v>
      </c>
      <c r="F257" s="259" t="n">
        <f aca="false">F247+F254</f>
        <v>19</v>
      </c>
      <c r="G257" s="259" t="n">
        <f aca="false">G247+G254</f>
        <v>48</v>
      </c>
      <c r="H257" s="259" t="n">
        <f aca="false">H247+H254</f>
        <v>20</v>
      </c>
      <c r="I257" s="260" t="n">
        <f aca="false">I247+I254</f>
        <v>204</v>
      </c>
      <c r="J257" s="261" t="n">
        <f aca="false">J247+J254</f>
        <v>388717</v>
      </c>
      <c r="K257" s="262" t="n">
        <f aca="false">K247+K254</f>
        <v>600082</v>
      </c>
      <c r="L257" s="262" t="n">
        <f aca="false">L247+L254</f>
        <v>6691814</v>
      </c>
      <c r="M257" s="38"/>
      <c r="N257" s="81"/>
      <c r="O257" s="81"/>
      <c r="P257" s="256"/>
    </row>
    <row r="258" customFormat="false" ht="12.75" hidden="false" customHeight="false" outlineLevel="0" collapsed="false">
      <c r="A258" s="263" t="s">
        <v>158</v>
      </c>
      <c r="B258" s="264"/>
      <c r="C258" s="264"/>
      <c r="D258" s="265"/>
      <c r="E258" s="265"/>
      <c r="F258" s="265"/>
      <c r="G258" s="266"/>
      <c r="H258" s="265"/>
      <c r="I258" s="265"/>
      <c r="J258" s="266"/>
      <c r="K258" s="266"/>
      <c r="L258" s="266"/>
      <c r="M258" s="266"/>
      <c r="N258" s="81" t="n">
        <f aca="false">N229</f>
        <v>5779</v>
      </c>
      <c r="O258" s="81" t="n">
        <f aca="false">O229</f>
        <v>4998</v>
      </c>
      <c r="P258" s="256"/>
    </row>
    <row r="259" customFormat="false" ht="13.5" hidden="false" customHeight="false" outlineLevel="0" collapsed="false">
      <c r="A259" s="267" t="s">
        <v>115</v>
      </c>
      <c r="B259" s="216"/>
      <c r="C259" s="264"/>
      <c r="D259" s="264"/>
      <c r="E259" s="264"/>
      <c r="F259" s="264"/>
      <c r="G259" s="264"/>
      <c r="H259" s="264"/>
      <c r="I259" s="264"/>
      <c r="J259" s="264"/>
      <c r="K259" s="264"/>
      <c r="L259" s="216"/>
      <c r="M259" s="216"/>
      <c r="N259" s="268"/>
      <c r="O259" s="268"/>
      <c r="P259" s="269"/>
    </row>
    <row r="260" customFormat="false" ht="13.5" hidden="false" customHeight="false" outlineLevel="0" collapsed="false">
      <c r="A260" s="270" t="s">
        <v>116</v>
      </c>
      <c r="B260" s="216"/>
      <c r="C260" s="264"/>
      <c r="D260" s="264"/>
      <c r="E260" s="264"/>
      <c r="F260" s="264"/>
      <c r="G260" s="264"/>
      <c r="H260" s="264"/>
      <c r="I260" s="264"/>
      <c r="J260" s="264"/>
      <c r="K260" s="264"/>
      <c r="L260" s="216"/>
      <c r="M260" s="216"/>
      <c r="N260" s="271" t="s">
        <v>40</v>
      </c>
      <c r="O260" s="271" t="s">
        <v>41</v>
      </c>
      <c r="P260" s="213"/>
    </row>
    <row r="261" customFormat="false" ht="15.75" hidden="false" customHeight="false" outlineLevel="0" collapsed="false">
      <c r="A261" s="272" t="s">
        <v>76</v>
      </c>
      <c r="B261" s="273"/>
      <c r="C261" s="274"/>
      <c r="D261" s="274"/>
      <c r="E261" s="274"/>
      <c r="F261" s="274"/>
      <c r="G261" s="274"/>
      <c r="H261" s="275"/>
      <c r="I261" s="275"/>
      <c r="J261" s="276"/>
      <c r="K261" s="276"/>
      <c r="L261" s="94" t="s">
        <v>117</v>
      </c>
      <c r="M261" s="94"/>
      <c r="N261" s="277" t="n">
        <f aca="false">N255+N258</f>
        <v>582988.584</v>
      </c>
      <c r="O261" s="277" t="n">
        <f aca="false">O255+O258</f>
        <v>614625.746</v>
      </c>
      <c r="P261" s="278"/>
    </row>
    <row r="262" customFormat="false" ht="18.75" hidden="false" customHeight="false" outlineLevel="0" collapsed="false">
      <c r="A262" s="211" t="n">
        <f aca="false">A233+31</f>
        <v>37109</v>
      </c>
      <c r="B262" s="211"/>
      <c r="C262" s="211"/>
      <c r="D262" s="4" t="s">
        <v>0</v>
      </c>
      <c r="E262" s="4"/>
      <c r="F262" s="4"/>
      <c r="G262" s="4"/>
      <c r="H262" s="4"/>
      <c r="I262" s="4"/>
      <c r="J262" s="5" t="s">
        <v>1</v>
      </c>
      <c r="K262" s="5"/>
      <c r="L262" s="5"/>
      <c r="M262" s="5"/>
      <c r="N262" s="5" t="s">
        <v>2</v>
      </c>
      <c r="O262" s="5"/>
      <c r="P262" s="6"/>
    </row>
    <row r="263" customFormat="false" ht="12.75" hidden="false" customHeight="false" outlineLevel="0" collapsed="false">
      <c r="A263" s="212" t="s">
        <v>3</v>
      </c>
      <c r="B263" s="212"/>
      <c r="C263" s="212"/>
      <c r="D263" s="10" t="s">
        <v>134</v>
      </c>
      <c r="E263" s="11" t="s">
        <v>135</v>
      </c>
      <c r="F263" s="11" t="s">
        <v>136</v>
      </c>
      <c r="G263" s="11" t="s">
        <v>137</v>
      </c>
      <c r="H263" s="13" t="s">
        <v>138</v>
      </c>
      <c r="I263" s="13" t="s">
        <v>139</v>
      </c>
      <c r="J263" s="14" t="s">
        <v>6</v>
      </c>
      <c r="K263" s="13" t="s">
        <v>7</v>
      </c>
      <c r="L263" s="13" t="s">
        <v>8</v>
      </c>
      <c r="M263" s="13"/>
      <c r="N263" s="14" t="s">
        <v>6</v>
      </c>
      <c r="O263" s="13" t="s">
        <v>7</v>
      </c>
      <c r="P263" s="213"/>
    </row>
    <row r="264" customFormat="false" ht="12.75" hidden="false" customHeight="false" outlineLevel="0" collapsed="false">
      <c r="A264" s="214" t="s">
        <v>97</v>
      </c>
      <c r="B264" s="214"/>
      <c r="C264" s="214"/>
      <c r="D264" s="17" t="s">
        <v>140</v>
      </c>
      <c r="E264" s="18" t="s">
        <v>141</v>
      </c>
      <c r="F264" s="18" t="s">
        <v>142</v>
      </c>
      <c r="G264" s="18" t="s">
        <v>143</v>
      </c>
      <c r="H264" s="18" t="s">
        <v>144</v>
      </c>
      <c r="I264" s="18" t="s">
        <v>145</v>
      </c>
      <c r="J264" s="21" t="s">
        <v>16</v>
      </c>
      <c r="K264" s="19" t="s">
        <v>74</v>
      </c>
      <c r="L264" s="19" t="s">
        <v>16</v>
      </c>
      <c r="M264" s="19"/>
      <c r="N264" s="21" t="s">
        <v>18</v>
      </c>
      <c r="O264" s="19" t="s">
        <v>19</v>
      </c>
      <c r="P264" s="215"/>
    </row>
    <row r="265" customFormat="false" ht="12.75" hidden="false" customHeight="false" outlineLevel="0" collapsed="false">
      <c r="A265" s="23" t="s">
        <v>146</v>
      </c>
      <c r="B265" s="216"/>
      <c r="C265" s="217"/>
      <c r="D265" s="26" t="n">
        <v>1</v>
      </c>
      <c r="E265" s="27" t="n">
        <v>0</v>
      </c>
      <c r="F265" s="27" t="n">
        <v>1</v>
      </c>
      <c r="G265" s="27" t="n">
        <v>0</v>
      </c>
      <c r="H265" s="27" t="n">
        <v>0</v>
      </c>
      <c r="I265" s="118" t="n">
        <f aca="false">SUM(D265:H265)</f>
        <v>2</v>
      </c>
      <c r="J265" s="33" t="n">
        <v>856</v>
      </c>
      <c r="K265" s="33" t="n">
        <v>79</v>
      </c>
      <c r="L265" s="33" t="n">
        <v>85062</v>
      </c>
      <c r="M265" s="30"/>
      <c r="N265" s="31" t="n">
        <f aca="false">N236+(J265/1000)</f>
        <v>18455.306</v>
      </c>
      <c r="O265" s="31" t="n">
        <f aca="false">O236+(K265/1000)</f>
        <v>1825.49</v>
      </c>
      <c r="P265" s="218"/>
    </row>
    <row r="266" customFormat="false" ht="12.75" hidden="false" customHeight="false" outlineLevel="0" collapsed="false">
      <c r="A266" s="23" t="s">
        <v>147</v>
      </c>
      <c r="B266" s="216"/>
      <c r="C266" s="219"/>
      <c r="D266" s="26" t="n">
        <v>0</v>
      </c>
      <c r="E266" s="27" t="n">
        <v>0</v>
      </c>
      <c r="F266" s="27" t="n">
        <v>0</v>
      </c>
      <c r="G266" s="27" t="n">
        <v>1</v>
      </c>
      <c r="H266" s="27" t="n">
        <v>0</v>
      </c>
      <c r="I266" s="28" t="n">
        <f aca="false">SUM(D266:H266)</f>
        <v>1</v>
      </c>
      <c r="J266" s="33" t="n">
        <v>0</v>
      </c>
      <c r="K266" s="33" t="n">
        <v>0</v>
      </c>
      <c r="L266" s="33" t="n">
        <v>0</v>
      </c>
      <c r="M266" s="34"/>
      <c r="N266" s="31" t="n">
        <f aca="false">N237+(J266/1000)</f>
        <v>11598</v>
      </c>
      <c r="O266" s="31" t="n">
        <f aca="false">O237+(K266/1000)</f>
        <v>982</v>
      </c>
      <c r="P266" s="220"/>
    </row>
    <row r="267" customFormat="false" ht="12.75" hidden="false" customHeight="false" outlineLevel="0" collapsed="false">
      <c r="A267" s="23" t="s">
        <v>148</v>
      </c>
      <c r="B267" s="216"/>
      <c r="C267" s="217"/>
      <c r="D267" s="26" t="n">
        <v>3</v>
      </c>
      <c r="E267" s="27" t="n">
        <v>0</v>
      </c>
      <c r="F267" s="27" t="n">
        <v>2</v>
      </c>
      <c r="G267" s="27" t="n">
        <v>2</v>
      </c>
      <c r="H267" s="27" t="n">
        <v>2</v>
      </c>
      <c r="I267" s="28" t="n">
        <f aca="false">SUM(D267:H267)</f>
        <v>9</v>
      </c>
      <c r="J267" s="33" t="n">
        <v>21130</v>
      </c>
      <c r="K267" s="33" t="n">
        <v>1882</v>
      </c>
      <c r="L267" s="33" t="n">
        <v>308217</v>
      </c>
      <c r="M267" s="34"/>
      <c r="N267" s="31" t="n">
        <f aca="false">N238+(J267/1000)</f>
        <v>45389.432</v>
      </c>
      <c r="O267" s="31" t="n">
        <f aca="false">O238+(K267/1000)</f>
        <v>3592.132</v>
      </c>
      <c r="P267" s="220"/>
    </row>
    <row r="268" customFormat="false" ht="12.75" hidden="false" customHeight="false" outlineLevel="0" collapsed="false">
      <c r="A268" s="23" t="s">
        <v>149</v>
      </c>
      <c r="B268" s="216"/>
      <c r="C268" s="217"/>
      <c r="D268" s="26" t="n">
        <v>1</v>
      </c>
      <c r="E268" s="27" t="n">
        <v>0</v>
      </c>
      <c r="F268" s="27" t="n">
        <v>0</v>
      </c>
      <c r="G268" s="27" t="n">
        <v>0</v>
      </c>
      <c r="H268" s="27" t="n">
        <v>0</v>
      </c>
      <c r="I268" s="28" t="n">
        <f aca="false">SUM(D268:H268)</f>
        <v>1</v>
      </c>
      <c r="J268" s="33" t="n">
        <v>322</v>
      </c>
      <c r="K268" s="33" t="n">
        <v>0</v>
      </c>
      <c r="L268" s="33" t="n">
        <v>0</v>
      </c>
      <c r="M268" s="34"/>
      <c r="N268" s="31" t="n">
        <f aca="false">N239+(J268/1000)</f>
        <v>287.356</v>
      </c>
      <c r="O268" s="31" t="n">
        <f aca="false">O239+(K268/1000)</f>
        <v>0</v>
      </c>
      <c r="P268" s="220"/>
    </row>
    <row r="269" customFormat="false" ht="12.75" hidden="false" customHeight="false" outlineLevel="0" collapsed="false">
      <c r="A269" s="23" t="s">
        <v>150</v>
      </c>
      <c r="B269" s="216"/>
      <c r="C269" s="217"/>
      <c r="D269" s="26" t="n">
        <v>4</v>
      </c>
      <c r="E269" s="27" t="n">
        <v>0</v>
      </c>
      <c r="F269" s="27" t="n">
        <v>2</v>
      </c>
      <c r="G269" s="27" t="n">
        <v>6</v>
      </c>
      <c r="H269" s="27" t="n">
        <v>2</v>
      </c>
      <c r="I269" s="28" t="n">
        <f aca="false">SUM(D269:H269)</f>
        <v>14</v>
      </c>
      <c r="J269" s="33" t="n">
        <v>15501</v>
      </c>
      <c r="K269" s="33" t="n">
        <v>1605</v>
      </c>
      <c r="L269" s="33" t="n">
        <v>198650</v>
      </c>
      <c r="M269" s="34"/>
      <c r="N269" s="31" t="n">
        <f aca="false">N240+(J269/1000)</f>
        <v>11977.828</v>
      </c>
      <c r="O269" s="31" t="n">
        <f aca="false">O240+(K269/1000)</f>
        <v>1006.55</v>
      </c>
      <c r="P269" s="220"/>
    </row>
    <row r="270" customFormat="false" ht="12.75" hidden="false" customHeight="false" outlineLevel="0" collapsed="false">
      <c r="A270" s="23" t="s">
        <v>151</v>
      </c>
      <c r="B270" s="216"/>
      <c r="C270" s="217"/>
      <c r="D270" s="26" t="n">
        <v>1</v>
      </c>
      <c r="E270" s="27" t="n">
        <v>0</v>
      </c>
      <c r="F270" s="27" t="n">
        <v>1</v>
      </c>
      <c r="G270" s="27" t="n">
        <v>0</v>
      </c>
      <c r="H270" s="27" t="n">
        <v>0</v>
      </c>
      <c r="I270" s="28" t="n">
        <f aca="false">SUM(D270:H270)</f>
        <v>2</v>
      </c>
      <c r="J270" s="33" t="n">
        <v>449</v>
      </c>
      <c r="K270" s="33" t="n">
        <v>55</v>
      </c>
      <c r="L270" s="33" t="n">
        <v>13515</v>
      </c>
      <c r="M270" s="34"/>
      <c r="N270" s="31" t="n">
        <f aca="false">N241+(J270/1000)</f>
        <v>5716.242</v>
      </c>
      <c r="O270" s="31" t="n">
        <f aca="false">O241+(K270/1000)</f>
        <v>589.741</v>
      </c>
      <c r="P270" s="220"/>
    </row>
    <row r="271" customFormat="false" ht="12.75" hidden="false" customHeight="false" outlineLevel="0" collapsed="false">
      <c r="A271" s="23" t="s">
        <v>152</v>
      </c>
      <c r="B271" s="216"/>
      <c r="C271" s="217"/>
      <c r="D271" s="26" t="n">
        <v>0</v>
      </c>
      <c r="E271" s="27" t="n">
        <v>0</v>
      </c>
      <c r="F271" s="27" t="n">
        <v>1</v>
      </c>
      <c r="G271" s="27" t="n">
        <v>1</v>
      </c>
      <c r="H271" s="27" t="n">
        <v>0</v>
      </c>
      <c r="I271" s="28" t="n">
        <f aca="false">SUM(D271:H271)</f>
        <v>2</v>
      </c>
      <c r="J271" s="33" t="n">
        <v>0</v>
      </c>
      <c r="K271" s="33" t="n">
        <v>0</v>
      </c>
      <c r="L271" s="33" t="n">
        <v>0</v>
      </c>
      <c r="M271" s="34"/>
      <c r="N271" s="31" t="n">
        <f aca="false">N242+(J271/1000)</f>
        <v>1518.1</v>
      </c>
      <c r="O271" s="31" t="n">
        <f aca="false">O242+(K271/1000)</f>
        <v>10</v>
      </c>
      <c r="P271" s="220"/>
    </row>
    <row r="272" customFormat="false" ht="12.75" hidden="false" customHeight="false" outlineLevel="0" collapsed="false">
      <c r="A272" s="23" t="s">
        <v>153</v>
      </c>
      <c r="B272" s="216"/>
      <c r="C272" s="217"/>
      <c r="D272" s="26" t="n">
        <v>6</v>
      </c>
      <c r="E272" s="27" t="n">
        <v>0</v>
      </c>
      <c r="F272" s="27" t="n">
        <v>1</v>
      </c>
      <c r="G272" s="27" t="n">
        <v>0</v>
      </c>
      <c r="H272" s="27" t="n">
        <v>4</v>
      </c>
      <c r="I272" s="28" t="n">
        <f aca="false">SUM(D272:H272)</f>
        <v>11</v>
      </c>
      <c r="J272" s="33" t="n">
        <v>52859</v>
      </c>
      <c r="K272" s="33" t="n">
        <v>6673</v>
      </c>
      <c r="L272" s="33" t="n">
        <v>424617</v>
      </c>
      <c r="M272" s="34"/>
      <c r="N272" s="31" t="n">
        <f aca="false">N243+(J272/1000)</f>
        <v>14815.603</v>
      </c>
      <c r="O272" s="31" t="n">
        <f aca="false">O243+(K272/1000)</f>
        <v>1785.809</v>
      </c>
      <c r="P272" s="220"/>
    </row>
    <row r="273" customFormat="false" ht="12.75" hidden="false" customHeight="false" outlineLevel="0" collapsed="false">
      <c r="A273" s="23" t="s">
        <v>154</v>
      </c>
      <c r="B273" s="216"/>
      <c r="C273" s="221"/>
      <c r="D273" s="26" t="n">
        <v>3</v>
      </c>
      <c r="E273" s="27" t="n">
        <v>0</v>
      </c>
      <c r="F273" s="27" t="n">
        <v>0</v>
      </c>
      <c r="G273" s="27" t="n">
        <v>1</v>
      </c>
      <c r="H273" s="27" t="n">
        <v>0</v>
      </c>
      <c r="I273" s="37" t="n">
        <f aca="false">SUM(D273:H273)</f>
        <v>4</v>
      </c>
      <c r="J273" s="33" t="n">
        <v>4833</v>
      </c>
      <c r="K273" s="187" t="n">
        <v>0</v>
      </c>
      <c r="L273" s="187" t="n">
        <v>7707</v>
      </c>
      <c r="M273" s="38"/>
      <c r="N273" s="60" t="n">
        <f aca="false">N244+(J273/1000)</f>
        <v>1195.934</v>
      </c>
      <c r="O273" s="31" t="n">
        <f aca="false">O244+(K273/1000)</f>
        <v>0</v>
      </c>
      <c r="P273" s="222"/>
    </row>
    <row r="274" customFormat="false" ht="12.75" hidden="false" customHeight="false" outlineLevel="0" collapsed="false">
      <c r="A274" s="223"/>
      <c r="B274" s="216"/>
      <c r="C274" s="224" t="s">
        <v>45</v>
      </c>
      <c r="D274" s="225" t="n">
        <f aca="false">SUM(D265:D273)</f>
        <v>19</v>
      </c>
      <c r="E274" s="226" t="n">
        <f aca="false">SUM(E265:E273)</f>
        <v>0</v>
      </c>
      <c r="F274" s="226" t="n">
        <f aca="false">SUM(F265:F273)</f>
        <v>8</v>
      </c>
      <c r="G274" s="226" t="n">
        <f aca="false">SUM(G265:G273)</f>
        <v>11</v>
      </c>
      <c r="H274" s="226" t="n">
        <f aca="false">SUM(H265:H273)</f>
        <v>8</v>
      </c>
      <c r="I274" s="227" t="n">
        <f aca="false">SUM(I265:I273)</f>
        <v>46</v>
      </c>
      <c r="J274" s="228" t="n">
        <f aca="false">SUM(J265:J273)</f>
        <v>95950</v>
      </c>
      <c r="K274" s="229" t="n">
        <f aca="false">SUM(K265:K273)</f>
        <v>10294</v>
      </c>
      <c r="L274" s="230" t="n">
        <f aca="false">SUM(L265:L273)</f>
        <v>1037768</v>
      </c>
      <c r="M274" s="81"/>
      <c r="N274" s="81" t="n">
        <f aca="false">SUM(N265:N273)</f>
        <v>110953.801</v>
      </c>
      <c r="O274" s="231" t="n">
        <f aca="false">SUM(O265:O273)</f>
        <v>9791.722</v>
      </c>
      <c r="P274" s="232"/>
    </row>
    <row r="275" customFormat="false" ht="12.75" hidden="false" customHeight="false" outlineLevel="0" collapsed="false">
      <c r="A275" s="223"/>
      <c r="B275" s="216"/>
      <c r="C275" s="233" t="n">
        <f aca="false">C285</f>
        <v>37079</v>
      </c>
      <c r="D275" s="234" t="n">
        <f aca="false">D245</f>
        <v>18</v>
      </c>
      <c r="E275" s="235" t="n">
        <f aca="false">E245</f>
        <v>0</v>
      </c>
      <c r="F275" s="235" t="n">
        <f aca="false">F245</f>
        <v>8</v>
      </c>
      <c r="G275" s="235" t="n">
        <f aca="false">G245</f>
        <v>12</v>
      </c>
      <c r="H275" s="235" t="n">
        <f aca="false">H245</f>
        <v>8</v>
      </c>
      <c r="I275" s="235" t="n">
        <f aca="false">I245</f>
        <v>46</v>
      </c>
      <c r="J275" s="236" t="n">
        <f aca="false">J245</f>
        <v>94705</v>
      </c>
      <c r="K275" s="230" t="n">
        <f aca="false">K245</f>
        <v>10239</v>
      </c>
      <c r="L275" s="230" t="n">
        <f aca="false">L245</f>
        <v>1016951</v>
      </c>
      <c r="M275" s="81"/>
      <c r="N275" s="237"/>
      <c r="O275" s="238"/>
      <c r="P275" s="239"/>
    </row>
    <row r="276" customFormat="false" ht="12.75" hidden="false" customHeight="false" outlineLevel="0" collapsed="false">
      <c r="A276" s="240"/>
      <c r="B276" s="241"/>
      <c r="C276" s="242" t="n">
        <f aca="false">C286</f>
        <v>36744</v>
      </c>
      <c r="D276" s="243" t="n">
        <f aca="false">'2000'!D274</f>
        <v>16</v>
      </c>
      <c r="E276" s="244" t="n">
        <f aca="false">'2000'!E274</f>
        <v>0</v>
      </c>
      <c r="F276" s="244" t="n">
        <f aca="false">'2000'!F274</f>
        <v>8</v>
      </c>
      <c r="G276" s="244" t="n">
        <f aca="false">'2000'!G274</f>
        <v>17</v>
      </c>
      <c r="H276" s="244" t="n">
        <f aca="false">'2000'!H274</f>
        <v>18</v>
      </c>
      <c r="I276" s="235" t="n">
        <f aca="false">SUM(D276:H276)</f>
        <v>59</v>
      </c>
      <c r="J276" s="245" t="n">
        <f aca="false">'2000'!J274</f>
        <v>96331</v>
      </c>
      <c r="K276" s="246" t="n">
        <f aca="false">'2000'!K274</f>
        <v>10117</v>
      </c>
      <c r="L276" s="246" t="n">
        <f aca="false">'2000'!L274</f>
        <v>941603</v>
      </c>
      <c r="M276" s="237"/>
      <c r="N276" s="97"/>
      <c r="O276" s="57"/>
      <c r="P276" s="239"/>
    </row>
    <row r="277" customFormat="false" ht="12.75" hidden="false" customHeight="false" outlineLevel="0" collapsed="false">
      <c r="A277" s="212" t="s">
        <v>28</v>
      </c>
      <c r="B277" s="212"/>
      <c r="C277" s="212"/>
      <c r="D277" s="53"/>
      <c r="E277" s="54"/>
      <c r="F277" s="54"/>
      <c r="G277" s="54"/>
      <c r="H277" s="54"/>
      <c r="I277" s="118"/>
      <c r="J277" s="119"/>
      <c r="K277" s="55"/>
      <c r="L277" s="247"/>
      <c r="M277" s="31"/>
      <c r="N277" s="57"/>
      <c r="O277" s="57"/>
      <c r="P277" s="239"/>
    </row>
    <row r="278" customFormat="false" ht="12.75" hidden="false" customHeight="false" outlineLevel="0" collapsed="false">
      <c r="A278" s="23" t="s">
        <v>155</v>
      </c>
      <c r="B278" s="216"/>
      <c r="C278" s="217"/>
      <c r="D278" s="26" t="n">
        <v>40</v>
      </c>
      <c r="E278" s="27" t="n">
        <v>34</v>
      </c>
      <c r="F278" s="27" t="n">
        <v>8</v>
      </c>
      <c r="G278" s="27" t="n">
        <v>36</v>
      </c>
      <c r="H278" s="27" t="n">
        <v>0</v>
      </c>
      <c r="I278" s="28" t="n">
        <f aca="false">SUM(D278:H278)</f>
        <v>118</v>
      </c>
      <c r="J278" s="201" t="n">
        <v>258573</v>
      </c>
      <c r="K278" s="200" t="n">
        <v>555502</v>
      </c>
      <c r="L278" s="29" t="n">
        <v>5023054</v>
      </c>
      <c r="M278" s="31"/>
      <c r="N278" s="31" t="n">
        <f aca="false">N249+(J278/1000)</f>
        <v>408100.459</v>
      </c>
      <c r="O278" s="31" t="n">
        <f aca="false">O249+(K278/1000)</f>
        <v>539573.349</v>
      </c>
      <c r="P278" s="239"/>
    </row>
    <row r="279" customFormat="false" ht="12.75" hidden="false" customHeight="false" outlineLevel="0" collapsed="false">
      <c r="A279" s="23" t="s">
        <v>156</v>
      </c>
      <c r="B279" s="216"/>
      <c r="C279" s="217"/>
      <c r="D279" s="26" t="n">
        <v>11</v>
      </c>
      <c r="E279" s="27" t="n">
        <v>10</v>
      </c>
      <c r="F279" s="27" t="n">
        <v>2</v>
      </c>
      <c r="G279" s="27" t="n">
        <v>1</v>
      </c>
      <c r="H279" s="27" t="n">
        <v>1</v>
      </c>
      <c r="I279" s="28" t="n">
        <f aca="false">SUM(D279:H279)</f>
        <v>25</v>
      </c>
      <c r="J279" s="201" t="n">
        <v>12085</v>
      </c>
      <c r="K279" s="29" t="n">
        <v>36932</v>
      </c>
      <c r="L279" s="29" t="n">
        <v>785124</v>
      </c>
      <c r="M279" s="31"/>
      <c r="N279" s="31" t="n">
        <f aca="false">N250+(J279/1000)</f>
        <v>58090.798</v>
      </c>
      <c r="O279" s="31" t="n">
        <f aca="false">O250+(K279/1000)</f>
        <v>60703.924</v>
      </c>
      <c r="P279" s="239"/>
    </row>
    <row r="280" customFormat="false" ht="12.75" hidden="false" customHeight="false" outlineLevel="0" collapsed="false">
      <c r="A280" s="23" t="s">
        <v>157</v>
      </c>
      <c r="B280" s="216"/>
      <c r="C280" s="221"/>
      <c r="D280" s="26" t="n">
        <v>2</v>
      </c>
      <c r="E280" s="27" t="n">
        <v>0</v>
      </c>
      <c r="F280" s="27" t="n">
        <v>1</v>
      </c>
      <c r="G280" s="27" t="n">
        <v>0</v>
      </c>
      <c r="H280" s="27" t="n">
        <v>0</v>
      </c>
      <c r="I280" s="37" t="n">
        <f aca="false">SUM(D280:H280)</f>
        <v>3</v>
      </c>
      <c r="J280" s="202" t="n">
        <v>684</v>
      </c>
      <c r="K280" s="189" t="n">
        <v>48</v>
      </c>
      <c r="L280" s="189" t="n">
        <v>3024</v>
      </c>
      <c r="M280" s="61"/>
      <c r="N280" s="61" t="n">
        <f aca="false">N251+(J280/1000)</f>
        <v>431.818</v>
      </c>
      <c r="O280" s="31" t="n">
        <f aca="false">O251+(K280/1000)</f>
        <v>161.527</v>
      </c>
      <c r="P280" s="248"/>
    </row>
    <row r="281" customFormat="false" ht="12.75" hidden="false" customHeight="false" outlineLevel="0" collapsed="false">
      <c r="A281" s="223"/>
      <c r="B281" s="216"/>
      <c r="C281" s="224" t="s">
        <v>110</v>
      </c>
      <c r="D281" s="225" t="n">
        <f aca="false">SUM(D278:D280)</f>
        <v>53</v>
      </c>
      <c r="E281" s="226" t="n">
        <f aca="false">SUM(E278:E280)</f>
        <v>44</v>
      </c>
      <c r="F281" s="226" t="n">
        <f aca="false">SUM(F278:F280)</f>
        <v>11</v>
      </c>
      <c r="G281" s="226" t="n">
        <f aca="false">SUM(G278:G280)</f>
        <v>37</v>
      </c>
      <c r="H281" s="226" t="n">
        <f aca="false">SUM(H278:H280)</f>
        <v>1</v>
      </c>
      <c r="I281" s="227" t="n">
        <f aca="false">SUM(I278:I280)</f>
        <v>146</v>
      </c>
      <c r="J281" s="228" t="n">
        <f aca="false">SUM(J278:J280)</f>
        <v>271342</v>
      </c>
      <c r="K281" s="229" t="n">
        <f aca="false">SUM(K278:K280)</f>
        <v>592482</v>
      </c>
      <c r="L281" s="230" t="n">
        <f aca="false">SUM(L278:L280)</f>
        <v>5811202</v>
      </c>
      <c r="M281" s="81"/>
      <c r="N281" s="81" t="n">
        <f aca="false">SUM(N278:N280)</f>
        <v>466623.075</v>
      </c>
      <c r="O281" s="231" t="n">
        <f aca="false">SUM(O278:O280)</f>
        <v>600438.8</v>
      </c>
      <c r="P281" s="232"/>
    </row>
    <row r="282" customFormat="false" ht="12.75" hidden="false" customHeight="false" outlineLevel="0" collapsed="false">
      <c r="A282" s="223"/>
      <c r="B282" s="216"/>
      <c r="C282" s="233" t="n">
        <f aca="false">C285</f>
        <v>37079</v>
      </c>
      <c r="D282" s="234" t="n">
        <f aca="false">D252</f>
        <v>53</v>
      </c>
      <c r="E282" s="235" t="n">
        <f aca="false">E252</f>
        <v>44</v>
      </c>
      <c r="F282" s="235" t="n">
        <f aca="false">F252</f>
        <v>11</v>
      </c>
      <c r="G282" s="235" t="n">
        <f aca="false">G252</f>
        <v>37</v>
      </c>
      <c r="H282" s="235" t="n">
        <f aca="false">H252</f>
        <v>1</v>
      </c>
      <c r="I282" s="235" t="n">
        <f aca="false">I252</f>
        <v>146</v>
      </c>
      <c r="J282" s="236" t="n">
        <f aca="false">J252</f>
        <v>261189</v>
      </c>
      <c r="K282" s="230" t="n">
        <f aca="false">K252</f>
        <v>617313</v>
      </c>
      <c r="L282" s="230" t="n">
        <f aca="false">L252</f>
        <v>6043511</v>
      </c>
      <c r="M282" s="81"/>
      <c r="N282" s="237"/>
      <c r="O282" s="238"/>
      <c r="P282" s="239"/>
    </row>
    <row r="283" customFormat="false" ht="12.75" hidden="false" customHeight="false" outlineLevel="0" collapsed="false">
      <c r="A283" s="240"/>
      <c r="B283" s="241"/>
      <c r="C283" s="242" t="n">
        <f aca="false">C286</f>
        <v>36744</v>
      </c>
      <c r="D283" s="243" t="n">
        <f aca="false">'2000'!D281</f>
        <v>57</v>
      </c>
      <c r="E283" s="244" t="n">
        <f aca="false">'2000'!E281</f>
        <v>44</v>
      </c>
      <c r="F283" s="244" t="n">
        <f aca="false">'2000'!F281</f>
        <v>11</v>
      </c>
      <c r="G283" s="244" t="n">
        <f aca="false">'2000'!G281</f>
        <v>32</v>
      </c>
      <c r="H283" s="244" t="n">
        <f aca="false">'2000'!H281</f>
        <v>2</v>
      </c>
      <c r="I283" s="235" t="n">
        <f aca="false">SUM(D283:H283)</f>
        <v>146</v>
      </c>
      <c r="J283" s="245" t="n">
        <f aca="false">'2000'!J281</f>
        <v>299641</v>
      </c>
      <c r="K283" s="246" t="n">
        <f aca="false">'2000'!K281</f>
        <v>592797</v>
      </c>
      <c r="L283" s="246" t="n">
        <f aca="false">'2000'!L281</f>
        <v>6135723</v>
      </c>
      <c r="M283" s="237"/>
      <c r="N283" s="97"/>
      <c r="O283" s="57"/>
      <c r="P283" s="239"/>
    </row>
    <row r="284" customFormat="false" ht="12.75" hidden="false" customHeight="false" outlineLevel="0" collapsed="false">
      <c r="A284" s="249" t="s">
        <v>120</v>
      </c>
      <c r="B284" s="250"/>
      <c r="C284" s="224" t="n">
        <f aca="false">A262</f>
        <v>37109</v>
      </c>
      <c r="D284" s="198" t="n">
        <f aca="false">D274+D281</f>
        <v>72</v>
      </c>
      <c r="E284" s="251" t="n">
        <f aca="false">E274+E281</f>
        <v>44</v>
      </c>
      <c r="F284" s="251" t="n">
        <f aca="false">F274+F281</f>
        <v>19</v>
      </c>
      <c r="G284" s="251" t="n">
        <f aca="false">G274+G281</f>
        <v>48</v>
      </c>
      <c r="H284" s="251" t="n">
        <f aca="false">H274+H281</f>
        <v>9</v>
      </c>
      <c r="I284" s="118" t="n">
        <f aca="false">I274+I281</f>
        <v>192</v>
      </c>
      <c r="J284" s="252" t="n">
        <f aca="false">J274+J281</f>
        <v>367292</v>
      </c>
      <c r="K284" s="247" t="n">
        <f aca="false">K274+K281</f>
        <v>602776</v>
      </c>
      <c r="L284" s="247" t="n">
        <f aca="false">L274+L281</f>
        <v>6848970</v>
      </c>
      <c r="M284" s="31"/>
      <c r="N284" s="31" t="n">
        <f aca="false">N274+N281</f>
        <v>577576.876</v>
      </c>
      <c r="O284" s="61" t="n">
        <f aca="false">O274+O281</f>
        <v>610230.522</v>
      </c>
      <c r="P284" s="248"/>
    </row>
    <row r="285" customFormat="false" ht="12.75" hidden="false" customHeight="false" outlineLevel="0" collapsed="false">
      <c r="A285" s="253"/>
      <c r="B285" s="254"/>
      <c r="C285" s="233" t="n">
        <f aca="false">C284-30</f>
        <v>37079</v>
      </c>
      <c r="D285" s="53" t="n">
        <f aca="false">D275+D282</f>
        <v>71</v>
      </c>
      <c r="E285" s="54" t="n">
        <f aca="false">E275+E282</f>
        <v>44</v>
      </c>
      <c r="F285" s="54" t="n">
        <f aca="false">F275+F282</f>
        <v>19</v>
      </c>
      <c r="G285" s="54" t="n">
        <f aca="false">G275+G282</f>
        <v>49</v>
      </c>
      <c r="H285" s="54" t="n">
        <f aca="false">H275+H282</f>
        <v>9</v>
      </c>
      <c r="I285" s="28" t="n">
        <f aca="false">I275+I282</f>
        <v>192</v>
      </c>
      <c r="J285" s="119" t="n">
        <f aca="false">J275+J282</f>
        <v>355894</v>
      </c>
      <c r="K285" s="55" t="n">
        <f aca="false">K275+K282</f>
        <v>627552</v>
      </c>
      <c r="L285" s="55" t="n">
        <f aca="false">L275+L282</f>
        <v>7060462</v>
      </c>
      <c r="M285" s="31"/>
      <c r="N285" s="255"/>
      <c r="O285" s="81"/>
      <c r="P285" s="256"/>
    </row>
    <row r="286" customFormat="false" ht="12.75" hidden="false" customHeight="false" outlineLevel="0" collapsed="false">
      <c r="A286" s="257"/>
      <c r="B286" s="279"/>
      <c r="C286" s="242" t="n">
        <f aca="false">C284-365</f>
        <v>36744</v>
      </c>
      <c r="D286" s="258" t="n">
        <f aca="false">D276+D283</f>
        <v>73</v>
      </c>
      <c r="E286" s="259" t="n">
        <f aca="false">E276+E283</f>
        <v>44</v>
      </c>
      <c r="F286" s="259" t="n">
        <f aca="false">F276+F283</f>
        <v>19</v>
      </c>
      <c r="G286" s="259" t="n">
        <f aca="false">G276+G283</f>
        <v>49</v>
      </c>
      <c r="H286" s="259" t="n">
        <f aca="false">H276+H283</f>
        <v>20</v>
      </c>
      <c r="I286" s="260" t="n">
        <f aca="false">I276+I283</f>
        <v>205</v>
      </c>
      <c r="J286" s="261" t="n">
        <f aca="false">J276+J283</f>
        <v>395972</v>
      </c>
      <c r="K286" s="262" t="n">
        <f aca="false">K276+K283</f>
        <v>602914</v>
      </c>
      <c r="L286" s="262" t="n">
        <f aca="false">L276+L283</f>
        <v>7077326</v>
      </c>
      <c r="M286" s="38"/>
      <c r="N286" s="81"/>
      <c r="O286" s="81"/>
      <c r="P286" s="256"/>
    </row>
    <row r="287" customFormat="false" ht="12.75" hidden="false" customHeight="false" outlineLevel="0" collapsed="false">
      <c r="A287" s="263" t="s">
        <v>158</v>
      </c>
      <c r="B287" s="264"/>
      <c r="C287" s="264"/>
      <c r="D287" s="265"/>
      <c r="E287" s="265"/>
      <c r="F287" s="265"/>
      <c r="G287" s="266"/>
      <c r="H287" s="265"/>
      <c r="I287" s="265"/>
      <c r="J287" s="266"/>
      <c r="K287" s="266"/>
      <c r="L287" s="266"/>
      <c r="M287" s="266"/>
      <c r="N287" s="81" t="n">
        <f aca="false">N258</f>
        <v>5779</v>
      </c>
      <c r="O287" s="81" t="n">
        <f aca="false">O258</f>
        <v>4998</v>
      </c>
      <c r="P287" s="256"/>
    </row>
    <row r="288" customFormat="false" ht="13.5" hidden="false" customHeight="false" outlineLevel="0" collapsed="false">
      <c r="A288" s="267" t="s">
        <v>115</v>
      </c>
      <c r="B288" s="216"/>
      <c r="C288" s="264"/>
      <c r="D288" s="264"/>
      <c r="E288" s="264"/>
      <c r="F288" s="264"/>
      <c r="G288" s="264"/>
      <c r="H288" s="264"/>
      <c r="I288" s="264"/>
      <c r="J288" s="264"/>
      <c r="K288" s="264"/>
      <c r="L288" s="216"/>
      <c r="M288" s="216"/>
      <c r="N288" s="268"/>
      <c r="O288" s="268"/>
      <c r="P288" s="269"/>
    </row>
    <row r="289" customFormat="false" ht="13.5" hidden="false" customHeight="false" outlineLevel="0" collapsed="false">
      <c r="A289" s="270" t="s">
        <v>116</v>
      </c>
      <c r="B289" s="216"/>
      <c r="C289" s="264"/>
      <c r="D289" s="264"/>
      <c r="E289" s="264"/>
      <c r="F289" s="264"/>
      <c r="G289" s="264"/>
      <c r="H289" s="264"/>
      <c r="I289" s="264"/>
      <c r="J289" s="264"/>
      <c r="K289" s="264"/>
      <c r="L289" s="216"/>
      <c r="M289" s="216"/>
      <c r="N289" s="271" t="s">
        <v>40</v>
      </c>
      <c r="O289" s="271" t="s">
        <v>41</v>
      </c>
      <c r="P289" s="213"/>
    </row>
    <row r="290" customFormat="false" ht="15.75" hidden="false" customHeight="false" outlineLevel="0" collapsed="false">
      <c r="A290" s="272" t="s">
        <v>76</v>
      </c>
      <c r="B290" s="273"/>
      <c r="C290" s="274"/>
      <c r="D290" s="274"/>
      <c r="E290" s="274"/>
      <c r="F290" s="274"/>
      <c r="G290" s="274"/>
      <c r="H290" s="275"/>
      <c r="I290" s="275"/>
      <c r="J290" s="276"/>
      <c r="K290" s="276"/>
      <c r="L290" s="94" t="s">
        <v>117</v>
      </c>
      <c r="M290" s="94"/>
      <c r="N290" s="277" t="n">
        <f aca="false">N284+N287</f>
        <v>583355.876</v>
      </c>
      <c r="O290" s="277" t="n">
        <f aca="false">O284+O287</f>
        <v>615228.522</v>
      </c>
      <c r="P290" s="278"/>
    </row>
    <row r="291" customFormat="false" ht="18.75" hidden="false" customHeight="false" outlineLevel="0" collapsed="false">
      <c r="A291" s="211" t="n">
        <f aca="false">A262+31</f>
        <v>37140</v>
      </c>
      <c r="B291" s="211"/>
      <c r="C291" s="211"/>
      <c r="D291" s="4" t="s">
        <v>0</v>
      </c>
      <c r="E291" s="4"/>
      <c r="F291" s="4"/>
      <c r="G291" s="4"/>
      <c r="H291" s="4"/>
      <c r="I291" s="4"/>
      <c r="J291" s="5" t="s">
        <v>1</v>
      </c>
      <c r="K291" s="5"/>
      <c r="L291" s="5"/>
      <c r="M291" s="5"/>
      <c r="N291" s="5" t="s">
        <v>2</v>
      </c>
      <c r="O291" s="5"/>
      <c r="P291" s="6"/>
    </row>
    <row r="292" customFormat="false" ht="12.75" hidden="false" customHeight="false" outlineLevel="0" collapsed="false">
      <c r="A292" s="212" t="s">
        <v>3</v>
      </c>
      <c r="B292" s="212"/>
      <c r="C292" s="212"/>
      <c r="D292" s="10" t="s">
        <v>134</v>
      </c>
      <c r="E292" s="11" t="s">
        <v>135</v>
      </c>
      <c r="F292" s="11" t="s">
        <v>136</v>
      </c>
      <c r="G292" s="11" t="s">
        <v>137</v>
      </c>
      <c r="H292" s="13" t="s">
        <v>138</v>
      </c>
      <c r="I292" s="13" t="s">
        <v>139</v>
      </c>
      <c r="J292" s="14" t="s">
        <v>6</v>
      </c>
      <c r="K292" s="13" t="s">
        <v>7</v>
      </c>
      <c r="L292" s="13" t="s">
        <v>8</v>
      </c>
      <c r="M292" s="13"/>
      <c r="N292" s="14" t="s">
        <v>6</v>
      </c>
      <c r="O292" s="13" t="s">
        <v>7</v>
      </c>
      <c r="P292" s="213"/>
    </row>
    <row r="293" customFormat="false" ht="12.75" hidden="false" customHeight="false" outlineLevel="0" collapsed="false">
      <c r="A293" s="214" t="s">
        <v>97</v>
      </c>
      <c r="B293" s="214"/>
      <c r="C293" s="214"/>
      <c r="D293" s="17" t="s">
        <v>140</v>
      </c>
      <c r="E293" s="18" t="s">
        <v>141</v>
      </c>
      <c r="F293" s="18" t="s">
        <v>142</v>
      </c>
      <c r="G293" s="18" t="s">
        <v>143</v>
      </c>
      <c r="H293" s="18" t="s">
        <v>144</v>
      </c>
      <c r="I293" s="18" t="s">
        <v>145</v>
      </c>
      <c r="J293" s="21" t="s">
        <v>16</v>
      </c>
      <c r="K293" s="19" t="s">
        <v>74</v>
      </c>
      <c r="L293" s="19" t="s">
        <v>16</v>
      </c>
      <c r="M293" s="19"/>
      <c r="N293" s="21" t="s">
        <v>18</v>
      </c>
      <c r="O293" s="19" t="s">
        <v>19</v>
      </c>
      <c r="P293" s="215"/>
    </row>
    <row r="294" customFormat="false" ht="12.75" hidden="false" customHeight="false" outlineLevel="0" collapsed="false">
      <c r="A294" s="23" t="s">
        <v>146</v>
      </c>
      <c r="B294" s="216"/>
      <c r="C294" s="217"/>
      <c r="D294" s="26" t="n">
        <v>1</v>
      </c>
      <c r="E294" s="27" t="n">
        <v>0</v>
      </c>
      <c r="F294" s="27" t="n">
        <v>1</v>
      </c>
      <c r="G294" s="27" t="n">
        <v>0</v>
      </c>
      <c r="H294" s="27" t="n">
        <v>0</v>
      </c>
      <c r="I294" s="118" t="n">
        <f aca="false">SUM(D294:H294)</f>
        <v>2</v>
      </c>
      <c r="J294" s="33" t="n">
        <v>1011</v>
      </c>
      <c r="K294" s="33" t="n">
        <v>93</v>
      </c>
      <c r="L294" s="33" t="n">
        <v>87071</v>
      </c>
      <c r="M294" s="30"/>
      <c r="N294" s="31" t="n">
        <f aca="false">N265+(J294/1000)</f>
        <v>18456.317</v>
      </c>
      <c r="O294" s="31" t="n">
        <f aca="false">O265+(K294/1000)</f>
        <v>1825.583</v>
      </c>
      <c r="P294" s="218"/>
    </row>
    <row r="295" customFormat="false" ht="12.75" hidden="false" customHeight="false" outlineLevel="0" collapsed="false">
      <c r="A295" s="23" t="s">
        <v>147</v>
      </c>
      <c r="B295" s="216"/>
      <c r="C295" s="219"/>
      <c r="D295" s="26" t="n">
        <v>0</v>
      </c>
      <c r="E295" s="27" t="n">
        <v>0</v>
      </c>
      <c r="F295" s="27" t="n">
        <v>0</v>
      </c>
      <c r="G295" s="27" t="n">
        <v>1</v>
      </c>
      <c r="H295" s="27" t="n">
        <v>0</v>
      </c>
      <c r="I295" s="28" t="n">
        <f aca="false">SUM(D295:H295)</f>
        <v>1</v>
      </c>
      <c r="J295" s="33" t="n">
        <v>0</v>
      </c>
      <c r="K295" s="33" t="n">
        <v>0</v>
      </c>
      <c r="L295" s="33" t="n">
        <v>0</v>
      </c>
      <c r="M295" s="34"/>
      <c r="N295" s="31" t="n">
        <f aca="false">N266+(J295/1000)</f>
        <v>11598</v>
      </c>
      <c r="O295" s="31" t="n">
        <f aca="false">O266+(K295/1000)</f>
        <v>982</v>
      </c>
      <c r="P295" s="220"/>
    </row>
    <row r="296" customFormat="false" ht="12.75" hidden="false" customHeight="false" outlineLevel="0" collapsed="false">
      <c r="A296" s="23" t="s">
        <v>148</v>
      </c>
      <c r="B296" s="216"/>
      <c r="C296" s="217"/>
      <c r="D296" s="26" t="n">
        <v>3</v>
      </c>
      <c r="E296" s="27" t="n">
        <v>0</v>
      </c>
      <c r="F296" s="27" t="n">
        <v>2</v>
      </c>
      <c r="G296" s="27" t="n">
        <v>2</v>
      </c>
      <c r="H296" s="27" t="n">
        <v>2</v>
      </c>
      <c r="I296" s="28" t="n">
        <f aca="false">SUM(D296:H296)</f>
        <v>9</v>
      </c>
      <c r="J296" s="33" t="n">
        <v>18682</v>
      </c>
      <c r="K296" s="33" t="n">
        <v>1657</v>
      </c>
      <c r="L296" s="33" t="n">
        <v>296496</v>
      </c>
      <c r="M296" s="34"/>
      <c r="N296" s="31" t="n">
        <f aca="false">N267+(J296/1000)</f>
        <v>45408.114</v>
      </c>
      <c r="O296" s="31" t="n">
        <f aca="false">O267+(K296/1000)</f>
        <v>3593.789</v>
      </c>
      <c r="P296" s="220"/>
    </row>
    <row r="297" customFormat="false" ht="12.75" hidden="false" customHeight="false" outlineLevel="0" collapsed="false">
      <c r="A297" s="23" t="s">
        <v>149</v>
      </c>
      <c r="B297" s="216"/>
      <c r="C297" s="217"/>
      <c r="D297" s="26" t="n">
        <v>1</v>
      </c>
      <c r="E297" s="27" t="n">
        <v>0</v>
      </c>
      <c r="F297" s="27" t="n">
        <v>0</v>
      </c>
      <c r="G297" s="27" t="n">
        <v>0</v>
      </c>
      <c r="H297" s="27" t="n">
        <v>0</v>
      </c>
      <c r="I297" s="28" t="n">
        <f aca="false">SUM(D297:H297)</f>
        <v>1</v>
      </c>
      <c r="J297" s="33" t="n">
        <v>389</v>
      </c>
      <c r="K297" s="33" t="n">
        <v>0</v>
      </c>
      <c r="L297" s="33" t="n">
        <v>0</v>
      </c>
      <c r="M297" s="34"/>
      <c r="N297" s="31" t="n">
        <f aca="false">N268+(J297/1000)</f>
        <v>287.745</v>
      </c>
      <c r="O297" s="31" t="n">
        <f aca="false">O268+(K297/1000)</f>
        <v>0</v>
      </c>
      <c r="P297" s="220"/>
    </row>
    <row r="298" customFormat="false" ht="12.75" hidden="false" customHeight="false" outlineLevel="0" collapsed="false">
      <c r="A298" s="23" t="s">
        <v>150</v>
      </c>
      <c r="B298" s="216"/>
      <c r="C298" s="217"/>
      <c r="D298" s="26" t="n">
        <v>4</v>
      </c>
      <c r="E298" s="27" t="n">
        <v>0</v>
      </c>
      <c r="F298" s="27" t="n">
        <v>2</v>
      </c>
      <c r="G298" s="27" t="n">
        <v>6</v>
      </c>
      <c r="H298" s="27" t="n">
        <v>2</v>
      </c>
      <c r="I298" s="28" t="n">
        <f aca="false">SUM(D298:H298)</f>
        <v>14</v>
      </c>
      <c r="J298" s="33" t="n">
        <v>14944</v>
      </c>
      <c r="K298" s="33" t="n">
        <v>1546</v>
      </c>
      <c r="L298" s="33" t="n">
        <v>192144</v>
      </c>
      <c r="M298" s="34"/>
      <c r="N298" s="31" t="n">
        <f aca="false">N269+(J298/1000)</f>
        <v>11992.772</v>
      </c>
      <c r="O298" s="31" t="n">
        <f aca="false">O269+(K298/1000)</f>
        <v>1008.096</v>
      </c>
      <c r="P298" s="220"/>
    </row>
    <row r="299" customFormat="false" ht="12.75" hidden="false" customHeight="false" outlineLevel="0" collapsed="false">
      <c r="A299" s="23" t="s">
        <v>151</v>
      </c>
      <c r="B299" s="216"/>
      <c r="C299" s="217"/>
      <c r="D299" s="26" t="n">
        <v>0</v>
      </c>
      <c r="E299" s="27" t="n">
        <v>0</v>
      </c>
      <c r="F299" s="27" t="n">
        <v>1</v>
      </c>
      <c r="G299" s="27" t="n">
        <v>1</v>
      </c>
      <c r="H299" s="27" t="n">
        <v>0</v>
      </c>
      <c r="I299" s="28" t="n">
        <f aca="false">SUM(D299:H299)</f>
        <v>2</v>
      </c>
      <c r="J299" s="33" t="n">
        <v>0</v>
      </c>
      <c r="K299" s="33" t="n">
        <v>0</v>
      </c>
      <c r="L299" s="33" t="n">
        <v>0</v>
      </c>
      <c r="M299" s="34"/>
      <c r="N299" s="31" t="n">
        <f aca="false">N270+(J299/1000)</f>
        <v>5716.242</v>
      </c>
      <c r="O299" s="31" t="n">
        <f aca="false">O270+(K299/1000)</f>
        <v>589.741</v>
      </c>
      <c r="P299" s="220"/>
    </row>
    <row r="300" customFormat="false" ht="12.75" hidden="false" customHeight="false" outlineLevel="0" collapsed="false">
      <c r="A300" s="23" t="s">
        <v>152</v>
      </c>
      <c r="B300" s="216"/>
      <c r="C300" s="217"/>
      <c r="D300" s="26" t="n">
        <v>0</v>
      </c>
      <c r="E300" s="27" t="n">
        <v>0</v>
      </c>
      <c r="F300" s="27" t="n">
        <v>1</v>
      </c>
      <c r="G300" s="27" t="n">
        <v>1</v>
      </c>
      <c r="H300" s="27" t="n">
        <v>0</v>
      </c>
      <c r="I300" s="28" t="n">
        <f aca="false">SUM(D300:H300)</f>
        <v>2</v>
      </c>
      <c r="J300" s="33" t="n">
        <v>0</v>
      </c>
      <c r="K300" s="33" t="n">
        <v>0</v>
      </c>
      <c r="L300" s="33" t="n">
        <v>0</v>
      </c>
      <c r="M300" s="34"/>
      <c r="N300" s="31" t="n">
        <f aca="false">N271+(J300/1000)</f>
        <v>1518.1</v>
      </c>
      <c r="O300" s="31" t="n">
        <f aca="false">O271+(K300/1000)</f>
        <v>10</v>
      </c>
      <c r="P300" s="220"/>
    </row>
    <row r="301" customFormat="false" ht="12.75" hidden="false" customHeight="false" outlineLevel="0" collapsed="false">
      <c r="A301" s="23" t="s">
        <v>153</v>
      </c>
      <c r="B301" s="216"/>
      <c r="C301" s="217"/>
      <c r="D301" s="26" t="n">
        <v>6</v>
      </c>
      <c r="E301" s="27" t="n">
        <v>0</v>
      </c>
      <c r="F301" s="27" t="n">
        <v>1</v>
      </c>
      <c r="G301" s="27" t="n">
        <v>0</v>
      </c>
      <c r="H301" s="27" t="n">
        <v>4</v>
      </c>
      <c r="I301" s="28" t="n">
        <f aca="false">SUM(D301:H301)</f>
        <v>11</v>
      </c>
      <c r="J301" s="33" t="n">
        <v>51891</v>
      </c>
      <c r="K301" s="33" t="n">
        <v>6565</v>
      </c>
      <c r="L301" s="33" t="n">
        <v>416487</v>
      </c>
      <c r="M301" s="34"/>
      <c r="N301" s="31" t="n">
        <f aca="false">N272+(J301/1000)</f>
        <v>14867.494</v>
      </c>
      <c r="O301" s="31" t="n">
        <f aca="false">O272+(K301/1000)</f>
        <v>1792.374</v>
      </c>
      <c r="P301" s="220"/>
    </row>
    <row r="302" customFormat="false" ht="12.75" hidden="false" customHeight="false" outlineLevel="0" collapsed="false">
      <c r="A302" s="23" t="s">
        <v>154</v>
      </c>
      <c r="B302" s="216"/>
      <c r="C302" s="221"/>
      <c r="D302" s="26" t="n">
        <v>3</v>
      </c>
      <c r="E302" s="27" t="n">
        <v>0</v>
      </c>
      <c r="F302" s="27" t="n">
        <v>0</v>
      </c>
      <c r="G302" s="27" t="n">
        <v>1</v>
      </c>
      <c r="H302" s="27" t="n">
        <v>0</v>
      </c>
      <c r="I302" s="37" t="n">
        <f aca="false">SUM(D302:H302)</f>
        <v>4</v>
      </c>
      <c r="J302" s="33" t="n">
        <v>5980</v>
      </c>
      <c r="K302" s="187" t="n">
        <v>0</v>
      </c>
      <c r="L302" s="187" t="n">
        <v>8871</v>
      </c>
      <c r="M302" s="38"/>
      <c r="N302" s="60" t="n">
        <f aca="false">N273+(J302/1000)</f>
        <v>1201.914</v>
      </c>
      <c r="O302" s="31" t="n">
        <f aca="false">O273+(K302/1000)</f>
        <v>0</v>
      </c>
      <c r="P302" s="222"/>
    </row>
    <row r="303" customFormat="false" ht="12.75" hidden="false" customHeight="false" outlineLevel="0" collapsed="false">
      <c r="A303" s="223"/>
      <c r="B303" s="216"/>
      <c r="C303" s="224" t="s">
        <v>45</v>
      </c>
      <c r="D303" s="225" t="n">
        <f aca="false">SUM(D294:D302)</f>
        <v>18</v>
      </c>
      <c r="E303" s="226" t="n">
        <f aca="false">SUM(E294:E302)</f>
        <v>0</v>
      </c>
      <c r="F303" s="226" t="n">
        <f aca="false">SUM(F294:F302)</f>
        <v>8</v>
      </c>
      <c r="G303" s="226" t="n">
        <f aca="false">SUM(G294:G302)</f>
        <v>12</v>
      </c>
      <c r="H303" s="226" t="n">
        <f aca="false">SUM(H294:H302)</f>
        <v>8</v>
      </c>
      <c r="I303" s="227" t="n">
        <f aca="false">SUM(I294:I302)</f>
        <v>46</v>
      </c>
      <c r="J303" s="228" t="n">
        <f aca="false">SUM(J294:J302)</f>
        <v>92897</v>
      </c>
      <c r="K303" s="229" t="n">
        <f aca="false">SUM(K294:K302)</f>
        <v>9861</v>
      </c>
      <c r="L303" s="230" t="n">
        <f aca="false">SUM(L294:L302)</f>
        <v>1001069</v>
      </c>
      <c r="M303" s="81"/>
      <c r="N303" s="81" t="n">
        <f aca="false">SUM(N294:N302)</f>
        <v>111046.698</v>
      </c>
      <c r="O303" s="231" t="n">
        <f aca="false">SUM(O294:O302)</f>
        <v>9801.583</v>
      </c>
      <c r="P303" s="232"/>
    </row>
    <row r="304" customFormat="false" ht="12.75" hidden="false" customHeight="false" outlineLevel="0" collapsed="false">
      <c r="A304" s="223"/>
      <c r="B304" s="216"/>
      <c r="C304" s="233" t="n">
        <f aca="false">C314</f>
        <v>37110</v>
      </c>
      <c r="D304" s="234" t="n">
        <f aca="false">D274</f>
        <v>19</v>
      </c>
      <c r="E304" s="235" t="n">
        <f aca="false">E274</f>
        <v>0</v>
      </c>
      <c r="F304" s="235" t="n">
        <f aca="false">F274</f>
        <v>8</v>
      </c>
      <c r="G304" s="235" t="n">
        <f aca="false">G274</f>
        <v>11</v>
      </c>
      <c r="H304" s="235" t="n">
        <f aca="false">H274</f>
        <v>8</v>
      </c>
      <c r="I304" s="235" t="n">
        <f aca="false">I274</f>
        <v>46</v>
      </c>
      <c r="J304" s="236" t="n">
        <f aca="false">J274</f>
        <v>95950</v>
      </c>
      <c r="K304" s="230" t="n">
        <f aca="false">K274</f>
        <v>10294</v>
      </c>
      <c r="L304" s="230" t="n">
        <f aca="false">L274</f>
        <v>1037768</v>
      </c>
      <c r="M304" s="81"/>
      <c r="N304" s="237"/>
      <c r="O304" s="238"/>
      <c r="P304" s="239"/>
    </row>
    <row r="305" customFormat="false" ht="12.75" hidden="false" customHeight="false" outlineLevel="0" collapsed="false">
      <c r="A305" s="240"/>
      <c r="B305" s="241"/>
      <c r="C305" s="242" t="n">
        <f aca="false">C315</f>
        <v>36775</v>
      </c>
      <c r="D305" s="243" t="n">
        <f aca="false">'2000'!D303</f>
        <v>16</v>
      </c>
      <c r="E305" s="244" t="n">
        <f aca="false">'2000'!E303</f>
        <v>0</v>
      </c>
      <c r="F305" s="244" t="n">
        <f aca="false">'2000'!F303</f>
        <v>8</v>
      </c>
      <c r="G305" s="244" t="n">
        <f aca="false">'2000'!G303</f>
        <v>17</v>
      </c>
      <c r="H305" s="244" t="n">
        <f aca="false">'2000'!H303</f>
        <v>18</v>
      </c>
      <c r="I305" s="235" t="n">
        <f aca="false">SUM(D305:H305)</f>
        <v>59</v>
      </c>
      <c r="J305" s="245" t="n">
        <f aca="false">'2000'!J303</f>
        <v>92990</v>
      </c>
      <c r="K305" s="246" t="n">
        <f aca="false">'2000'!K303</f>
        <v>9807</v>
      </c>
      <c r="L305" s="246" t="n">
        <f aca="false">'2000'!L303</f>
        <v>902962</v>
      </c>
      <c r="M305" s="237"/>
      <c r="N305" s="97"/>
      <c r="O305" s="57"/>
      <c r="P305" s="239"/>
    </row>
    <row r="306" customFormat="false" ht="12.75" hidden="false" customHeight="false" outlineLevel="0" collapsed="false">
      <c r="A306" s="212" t="s">
        <v>28</v>
      </c>
      <c r="B306" s="212"/>
      <c r="C306" s="212"/>
      <c r="D306" s="53"/>
      <c r="E306" s="54"/>
      <c r="F306" s="54"/>
      <c r="G306" s="54"/>
      <c r="H306" s="54"/>
      <c r="I306" s="118"/>
      <c r="J306" s="119"/>
      <c r="K306" s="55"/>
      <c r="L306" s="247"/>
      <c r="M306" s="31"/>
      <c r="N306" s="57"/>
      <c r="O306" s="57"/>
      <c r="P306" s="239"/>
    </row>
    <row r="307" customFormat="false" ht="12.75" hidden="false" customHeight="false" outlineLevel="0" collapsed="false">
      <c r="A307" s="23" t="s">
        <v>155</v>
      </c>
      <c r="B307" s="216"/>
      <c r="C307" s="217"/>
      <c r="D307" s="26" t="n">
        <v>40</v>
      </c>
      <c r="E307" s="27" t="n">
        <v>34</v>
      </c>
      <c r="F307" s="27" t="n">
        <v>8</v>
      </c>
      <c r="G307" s="27" t="n">
        <v>36</v>
      </c>
      <c r="H307" s="27" t="n">
        <v>0</v>
      </c>
      <c r="I307" s="28" t="n">
        <f aca="false">SUM(D307:H307)</f>
        <v>118</v>
      </c>
      <c r="J307" s="201" t="n">
        <v>249979</v>
      </c>
      <c r="K307" s="200" t="n">
        <v>487301</v>
      </c>
      <c r="L307" s="29" t="n">
        <v>4861020</v>
      </c>
      <c r="M307" s="31"/>
      <c r="N307" s="31" t="n">
        <f aca="false">N278+(J307/1000)</f>
        <v>408350.438</v>
      </c>
      <c r="O307" s="31" t="n">
        <f aca="false">O278+(K307/1000)</f>
        <v>540060.65</v>
      </c>
      <c r="P307" s="239"/>
    </row>
    <row r="308" customFormat="false" ht="12.75" hidden="false" customHeight="false" outlineLevel="0" collapsed="false">
      <c r="A308" s="23" t="s">
        <v>156</v>
      </c>
      <c r="B308" s="216"/>
      <c r="C308" s="217"/>
      <c r="D308" s="26" t="n">
        <v>11</v>
      </c>
      <c r="E308" s="27" t="n">
        <v>10</v>
      </c>
      <c r="F308" s="27" t="n">
        <v>2</v>
      </c>
      <c r="G308" s="27" t="n">
        <v>1</v>
      </c>
      <c r="H308" s="27" t="n">
        <v>1</v>
      </c>
      <c r="I308" s="28" t="n">
        <f aca="false">SUM(D308:H308)</f>
        <v>25</v>
      </c>
      <c r="J308" s="201" t="n">
        <v>11507</v>
      </c>
      <c r="K308" s="29" t="n">
        <v>34960</v>
      </c>
      <c r="L308" s="29" t="n">
        <v>781598</v>
      </c>
      <c r="M308" s="31"/>
      <c r="N308" s="31" t="n">
        <f aca="false">N279+(J308/1000)</f>
        <v>58102.305</v>
      </c>
      <c r="O308" s="31" t="n">
        <f aca="false">O279+(K308/1000)</f>
        <v>60738.884</v>
      </c>
      <c r="P308" s="239"/>
    </row>
    <row r="309" customFormat="false" ht="12.75" hidden="false" customHeight="false" outlineLevel="0" collapsed="false">
      <c r="A309" s="23" t="s">
        <v>157</v>
      </c>
      <c r="B309" s="216"/>
      <c r="C309" s="221"/>
      <c r="D309" s="26" t="n">
        <v>2</v>
      </c>
      <c r="E309" s="27" t="n">
        <v>0</v>
      </c>
      <c r="F309" s="27" t="n">
        <v>1</v>
      </c>
      <c r="G309" s="27" t="n">
        <v>0</v>
      </c>
      <c r="H309" s="27" t="n">
        <v>0</v>
      </c>
      <c r="I309" s="37" t="n">
        <f aca="false">SUM(D309:H309)</f>
        <v>3</v>
      </c>
      <c r="J309" s="202" t="n">
        <v>1013</v>
      </c>
      <c r="K309" s="189" t="n">
        <v>63</v>
      </c>
      <c r="L309" s="189" t="n">
        <v>2110</v>
      </c>
      <c r="M309" s="61"/>
      <c r="N309" s="61" t="n">
        <f aca="false">N280+(J309/1000)</f>
        <v>432.831</v>
      </c>
      <c r="O309" s="31" t="n">
        <f aca="false">O280+(K309/1000)</f>
        <v>161.59</v>
      </c>
      <c r="P309" s="248"/>
    </row>
    <row r="310" customFormat="false" ht="12.75" hidden="false" customHeight="false" outlineLevel="0" collapsed="false">
      <c r="A310" s="223"/>
      <c r="B310" s="216"/>
      <c r="C310" s="224" t="s">
        <v>110</v>
      </c>
      <c r="D310" s="225" t="n">
        <f aca="false">SUM(D307:D309)</f>
        <v>53</v>
      </c>
      <c r="E310" s="226" t="n">
        <f aca="false">SUM(E307:E309)</f>
        <v>44</v>
      </c>
      <c r="F310" s="226" t="n">
        <f aca="false">SUM(F307:F309)</f>
        <v>11</v>
      </c>
      <c r="G310" s="226" t="n">
        <f aca="false">SUM(G307:G309)</f>
        <v>37</v>
      </c>
      <c r="H310" s="226" t="n">
        <f aca="false">SUM(H307:H309)</f>
        <v>1</v>
      </c>
      <c r="I310" s="227" t="n">
        <f aca="false">SUM(I307:I309)</f>
        <v>146</v>
      </c>
      <c r="J310" s="228" t="n">
        <f aca="false">SUM(J307:J309)</f>
        <v>262499</v>
      </c>
      <c r="K310" s="229" t="n">
        <f aca="false">SUM(K307:K309)</f>
        <v>522324</v>
      </c>
      <c r="L310" s="230" t="n">
        <f aca="false">SUM(L307:L309)</f>
        <v>5644728</v>
      </c>
      <c r="M310" s="81"/>
      <c r="N310" s="81" t="n">
        <f aca="false">SUM(N307:N309)</f>
        <v>466885.574</v>
      </c>
      <c r="O310" s="231" t="n">
        <f aca="false">SUM(O307:O309)</f>
        <v>600961.124</v>
      </c>
      <c r="P310" s="232"/>
    </row>
    <row r="311" customFormat="false" ht="12.75" hidden="false" customHeight="false" outlineLevel="0" collapsed="false">
      <c r="A311" s="223"/>
      <c r="B311" s="216"/>
      <c r="C311" s="233" t="n">
        <f aca="false">C314</f>
        <v>37110</v>
      </c>
      <c r="D311" s="234" t="n">
        <f aca="false">D281</f>
        <v>53</v>
      </c>
      <c r="E311" s="235" t="n">
        <f aca="false">E281</f>
        <v>44</v>
      </c>
      <c r="F311" s="235" t="n">
        <f aca="false">F281</f>
        <v>11</v>
      </c>
      <c r="G311" s="235" t="n">
        <f aca="false">G281</f>
        <v>37</v>
      </c>
      <c r="H311" s="235" t="n">
        <f aca="false">H281</f>
        <v>1</v>
      </c>
      <c r="I311" s="235" t="n">
        <f aca="false">I281</f>
        <v>146</v>
      </c>
      <c r="J311" s="236" t="n">
        <f aca="false">J281</f>
        <v>271342</v>
      </c>
      <c r="K311" s="230" t="n">
        <f aca="false">K281</f>
        <v>592482</v>
      </c>
      <c r="L311" s="230" t="n">
        <f aca="false">L281</f>
        <v>5811202</v>
      </c>
      <c r="M311" s="81"/>
      <c r="N311" s="237"/>
      <c r="O311" s="238"/>
      <c r="P311" s="239"/>
    </row>
    <row r="312" customFormat="false" ht="12.75" hidden="false" customHeight="false" outlineLevel="0" collapsed="false">
      <c r="A312" s="240"/>
      <c r="B312" s="241"/>
      <c r="C312" s="242" t="n">
        <f aca="false">C315</f>
        <v>36775</v>
      </c>
      <c r="D312" s="243" t="n">
        <f aca="false">'2000'!D310</f>
        <v>57</v>
      </c>
      <c r="E312" s="244" t="n">
        <f aca="false">'2000'!E310</f>
        <v>44</v>
      </c>
      <c r="F312" s="244" t="n">
        <f aca="false">'2000'!F310</f>
        <v>11</v>
      </c>
      <c r="G312" s="244" t="n">
        <f aca="false">'2000'!G310</f>
        <v>32</v>
      </c>
      <c r="H312" s="244" t="n">
        <f aca="false">'2000'!H310</f>
        <v>2</v>
      </c>
      <c r="I312" s="235" t="n">
        <f aca="false">SUM(D312:H312)</f>
        <v>146</v>
      </c>
      <c r="J312" s="245" t="n">
        <f aca="false">'2000'!J310</f>
        <v>293136</v>
      </c>
      <c r="K312" s="246" t="n">
        <f aca="false">'2000'!K310</f>
        <v>587712</v>
      </c>
      <c r="L312" s="246" t="n">
        <f aca="false">'2000'!L310</f>
        <v>5589499</v>
      </c>
      <c r="M312" s="237"/>
      <c r="N312" s="97"/>
      <c r="O312" s="57"/>
      <c r="P312" s="239"/>
    </row>
    <row r="313" customFormat="false" ht="12.75" hidden="false" customHeight="false" outlineLevel="0" collapsed="false">
      <c r="A313" s="249" t="s">
        <v>120</v>
      </c>
      <c r="B313" s="250"/>
      <c r="C313" s="224" t="n">
        <f aca="false">A291</f>
        <v>37140</v>
      </c>
      <c r="D313" s="198" t="n">
        <f aca="false">D303+D310</f>
        <v>71</v>
      </c>
      <c r="E313" s="251" t="n">
        <f aca="false">E303+E310</f>
        <v>44</v>
      </c>
      <c r="F313" s="251" t="n">
        <f aca="false">F303+F310</f>
        <v>19</v>
      </c>
      <c r="G313" s="251" t="n">
        <f aca="false">G303+G310</f>
        <v>49</v>
      </c>
      <c r="H313" s="251" t="n">
        <f aca="false">H303+H310</f>
        <v>9</v>
      </c>
      <c r="I313" s="118" t="n">
        <f aca="false">I303+I310</f>
        <v>192</v>
      </c>
      <c r="J313" s="252" t="n">
        <f aca="false">J303+J310</f>
        <v>355396</v>
      </c>
      <c r="K313" s="247" t="n">
        <f aca="false">K303+K310</f>
        <v>532185</v>
      </c>
      <c r="L313" s="247" t="n">
        <f aca="false">L303+L310</f>
        <v>6645797</v>
      </c>
      <c r="M313" s="31"/>
      <c r="N313" s="31" t="n">
        <f aca="false">N303+N310</f>
        <v>577932.272</v>
      </c>
      <c r="O313" s="61" t="n">
        <f aca="false">O303+O310</f>
        <v>610762.707</v>
      </c>
      <c r="P313" s="248"/>
    </row>
    <row r="314" customFormat="false" ht="12.75" hidden="false" customHeight="false" outlineLevel="0" collapsed="false">
      <c r="A314" s="253"/>
      <c r="B314" s="254"/>
      <c r="C314" s="233" t="n">
        <f aca="false">C313-30</f>
        <v>37110</v>
      </c>
      <c r="D314" s="53" t="n">
        <f aca="false">D304+D311</f>
        <v>72</v>
      </c>
      <c r="E314" s="54" t="n">
        <f aca="false">E304+E311</f>
        <v>44</v>
      </c>
      <c r="F314" s="54" t="n">
        <f aca="false">F304+F311</f>
        <v>19</v>
      </c>
      <c r="G314" s="54" t="n">
        <f aca="false">G304+G311</f>
        <v>48</v>
      </c>
      <c r="H314" s="54" t="n">
        <f aca="false">H304+H311</f>
        <v>9</v>
      </c>
      <c r="I314" s="28" t="n">
        <f aca="false">I304+I311</f>
        <v>192</v>
      </c>
      <c r="J314" s="119" t="n">
        <f aca="false">J304+J311</f>
        <v>367292</v>
      </c>
      <c r="K314" s="55" t="n">
        <f aca="false">K304+K311</f>
        <v>602776</v>
      </c>
      <c r="L314" s="55" t="n">
        <f aca="false">L304+L311</f>
        <v>6848970</v>
      </c>
      <c r="M314" s="31"/>
      <c r="N314" s="255"/>
      <c r="O314" s="81"/>
      <c r="P314" s="256"/>
    </row>
    <row r="315" customFormat="false" ht="12.75" hidden="false" customHeight="false" outlineLevel="0" collapsed="false">
      <c r="A315" s="257"/>
      <c r="B315" s="279"/>
      <c r="C315" s="242" t="n">
        <f aca="false">C313-365</f>
        <v>36775</v>
      </c>
      <c r="D315" s="258" t="n">
        <f aca="false">D305+D312</f>
        <v>73</v>
      </c>
      <c r="E315" s="259" t="n">
        <f aca="false">E305+E312</f>
        <v>44</v>
      </c>
      <c r="F315" s="259" t="n">
        <f aca="false">F305+F312</f>
        <v>19</v>
      </c>
      <c r="G315" s="259" t="n">
        <f aca="false">G305+G312</f>
        <v>49</v>
      </c>
      <c r="H315" s="259" t="n">
        <f aca="false">H305+H312</f>
        <v>20</v>
      </c>
      <c r="I315" s="260" t="n">
        <f aca="false">I305+I312</f>
        <v>205</v>
      </c>
      <c r="J315" s="261" t="n">
        <f aca="false">J305+J312</f>
        <v>386126</v>
      </c>
      <c r="K315" s="262" t="n">
        <f aca="false">K305+K312</f>
        <v>597519</v>
      </c>
      <c r="L315" s="262" t="n">
        <f aca="false">L305+L312</f>
        <v>6492461</v>
      </c>
      <c r="M315" s="38"/>
      <c r="N315" s="81"/>
      <c r="O315" s="81"/>
      <c r="P315" s="256"/>
    </row>
    <row r="316" customFormat="false" ht="12.75" hidden="false" customHeight="false" outlineLevel="0" collapsed="false">
      <c r="A316" s="263" t="s">
        <v>158</v>
      </c>
      <c r="B316" s="264"/>
      <c r="C316" s="264"/>
      <c r="D316" s="265"/>
      <c r="E316" s="265"/>
      <c r="F316" s="265"/>
      <c r="G316" s="266"/>
      <c r="H316" s="265"/>
      <c r="I316" s="265"/>
      <c r="J316" s="266"/>
      <c r="K316" s="266"/>
      <c r="L316" s="266"/>
      <c r="M316" s="266"/>
      <c r="N316" s="81" t="n">
        <f aca="false">N287</f>
        <v>5779</v>
      </c>
      <c r="O316" s="81" t="n">
        <f aca="false">O287</f>
        <v>4998</v>
      </c>
      <c r="P316" s="256"/>
    </row>
    <row r="317" customFormat="false" ht="13.5" hidden="false" customHeight="false" outlineLevel="0" collapsed="false">
      <c r="A317" s="267" t="s">
        <v>115</v>
      </c>
      <c r="B317" s="216"/>
      <c r="C317" s="264"/>
      <c r="D317" s="264"/>
      <c r="E317" s="264"/>
      <c r="F317" s="264"/>
      <c r="G317" s="264"/>
      <c r="H317" s="264"/>
      <c r="I317" s="264"/>
      <c r="J317" s="264"/>
      <c r="K317" s="264"/>
      <c r="L317" s="216"/>
      <c r="M317" s="216"/>
      <c r="N317" s="268"/>
      <c r="O317" s="268"/>
      <c r="P317" s="269"/>
    </row>
    <row r="318" customFormat="false" ht="13.5" hidden="false" customHeight="false" outlineLevel="0" collapsed="false">
      <c r="A318" s="270" t="s">
        <v>116</v>
      </c>
      <c r="B318" s="216"/>
      <c r="C318" s="264"/>
      <c r="D318" s="264"/>
      <c r="E318" s="264"/>
      <c r="F318" s="264"/>
      <c r="G318" s="264"/>
      <c r="H318" s="264"/>
      <c r="I318" s="264"/>
      <c r="J318" s="264"/>
      <c r="K318" s="264"/>
      <c r="L318" s="216"/>
      <c r="M318" s="216"/>
      <c r="N318" s="271" t="s">
        <v>40</v>
      </c>
      <c r="O318" s="271" t="s">
        <v>41</v>
      </c>
      <c r="P318" s="213"/>
    </row>
    <row r="319" customFormat="false" ht="15.75" hidden="false" customHeight="false" outlineLevel="0" collapsed="false">
      <c r="A319" s="272" t="s">
        <v>76</v>
      </c>
      <c r="B319" s="273"/>
      <c r="C319" s="274"/>
      <c r="D319" s="274"/>
      <c r="E319" s="274"/>
      <c r="F319" s="274"/>
      <c r="G319" s="274"/>
      <c r="H319" s="275"/>
      <c r="I319" s="275"/>
      <c r="J319" s="276"/>
      <c r="K319" s="276"/>
      <c r="L319" s="94" t="s">
        <v>117</v>
      </c>
      <c r="M319" s="94"/>
      <c r="N319" s="277" t="n">
        <f aca="false">N313+N316</f>
        <v>583711.272</v>
      </c>
      <c r="O319" s="277" t="n">
        <f aca="false">O313+O316</f>
        <v>615760.707</v>
      </c>
      <c r="P319" s="278"/>
    </row>
    <row r="320" customFormat="false" ht="18.75" hidden="false" customHeight="false" outlineLevel="0" collapsed="false">
      <c r="A320" s="211" t="n">
        <f aca="false">A291+31</f>
        <v>37171</v>
      </c>
      <c r="B320" s="211"/>
      <c r="C320" s="211"/>
      <c r="D320" s="4" t="s">
        <v>0</v>
      </c>
      <c r="E320" s="4"/>
      <c r="F320" s="4"/>
      <c r="G320" s="4"/>
      <c r="H320" s="4"/>
      <c r="I320" s="4"/>
      <c r="J320" s="5" t="s">
        <v>1</v>
      </c>
      <c r="K320" s="5"/>
      <c r="L320" s="5"/>
      <c r="M320" s="5"/>
      <c r="N320" s="5" t="s">
        <v>2</v>
      </c>
      <c r="O320" s="5"/>
      <c r="P320" s="6"/>
    </row>
    <row r="321" customFormat="false" ht="12.75" hidden="false" customHeight="false" outlineLevel="0" collapsed="false">
      <c r="A321" s="212" t="s">
        <v>3</v>
      </c>
      <c r="B321" s="212"/>
      <c r="C321" s="212"/>
      <c r="D321" s="10" t="s">
        <v>134</v>
      </c>
      <c r="E321" s="11" t="s">
        <v>135</v>
      </c>
      <c r="F321" s="11" t="s">
        <v>136</v>
      </c>
      <c r="G321" s="11" t="s">
        <v>137</v>
      </c>
      <c r="H321" s="13" t="s">
        <v>138</v>
      </c>
      <c r="I321" s="13" t="s">
        <v>139</v>
      </c>
      <c r="J321" s="14" t="s">
        <v>6</v>
      </c>
      <c r="K321" s="13" t="s">
        <v>7</v>
      </c>
      <c r="L321" s="13" t="s">
        <v>8</v>
      </c>
      <c r="M321" s="13"/>
      <c r="N321" s="14" t="s">
        <v>6</v>
      </c>
      <c r="O321" s="13" t="s">
        <v>7</v>
      </c>
      <c r="P321" s="213"/>
    </row>
    <row r="322" customFormat="false" ht="12.75" hidden="false" customHeight="false" outlineLevel="0" collapsed="false">
      <c r="A322" s="214" t="s">
        <v>97</v>
      </c>
      <c r="B322" s="214"/>
      <c r="C322" s="214"/>
      <c r="D322" s="17" t="s">
        <v>140</v>
      </c>
      <c r="E322" s="18" t="s">
        <v>141</v>
      </c>
      <c r="F322" s="18" t="s">
        <v>142</v>
      </c>
      <c r="G322" s="18" t="s">
        <v>143</v>
      </c>
      <c r="H322" s="18" t="s">
        <v>144</v>
      </c>
      <c r="I322" s="18" t="s">
        <v>145</v>
      </c>
      <c r="J322" s="21" t="s">
        <v>16</v>
      </c>
      <c r="K322" s="19" t="s">
        <v>74</v>
      </c>
      <c r="L322" s="19" t="s">
        <v>16</v>
      </c>
      <c r="M322" s="19"/>
      <c r="N322" s="21" t="s">
        <v>18</v>
      </c>
      <c r="O322" s="19" t="s">
        <v>19</v>
      </c>
      <c r="P322" s="215"/>
    </row>
    <row r="323" customFormat="false" ht="12.75" hidden="false" customHeight="false" outlineLevel="0" collapsed="false">
      <c r="A323" s="23" t="s">
        <v>146</v>
      </c>
      <c r="B323" s="216"/>
      <c r="C323" s="217"/>
      <c r="D323" s="26" t="n">
        <v>1</v>
      </c>
      <c r="E323" s="27" t="n">
        <v>0</v>
      </c>
      <c r="F323" s="27" t="n">
        <v>1</v>
      </c>
      <c r="G323" s="27" t="n">
        <v>0</v>
      </c>
      <c r="H323" s="27" t="n">
        <v>0</v>
      </c>
      <c r="I323" s="118" t="n">
        <f aca="false">SUM(D323:H323)</f>
        <v>2</v>
      </c>
      <c r="J323" s="33" t="n">
        <v>1104</v>
      </c>
      <c r="K323" s="33" t="n">
        <v>102</v>
      </c>
      <c r="L323" s="33" t="n">
        <v>93125</v>
      </c>
      <c r="M323" s="30"/>
      <c r="N323" s="31" t="n">
        <f aca="false">N294+(J323/1000)</f>
        <v>18457.421</v>
      </c>
      <c r="O323" s="31" t="n">
        <f aca="false">O294+(K323/1000)</f>
        <v>1825.685</v>
      </c>
      <c r="P323" s="218"/>
    </row>
    <row r="324" customFormat="false" ht="12.75" hidden="false" customHeight="false" outlineLevel="0" collapsed="false">
      <c r="A324" s="23" t="s">
        <v>147</v>
      </c>
      <c r="B324" s="216"/>
      <c r="C324" s="219"/>
      <c r="D324" s="26" t="n">
        <v>0</v>
      </c>
      <c r="E324" s="27" t="n">
        <v>0</v>
      </c>
      <c r="F324" s="27" t="n">
        <v>0</v>
      </c>
      <c r="G324" s="27" t="n">
        <v>1</v>
      </c>
      <c r="H324" s="27" t="n">
        <v>0</v>
      </c>
      <c r="I324" s="28" t="n">
        <f aca="false">SUM(D324:H324)</f>
        <v>1</v>
      </c>
      <c r="J324" s="33" t="n">
        <v>0</v>
      </c>
      <c r="K324" s="33" t="n">
        <v>0</v>
      </c>
      <c r="L324" s="33" t="n">
        <v>0</v>
      </c>
      <c r="M324" s="34"/>
      <c r="N324" s="31" t="n">
        <f aca="false">N295+(J324/1000)</f>
        <v>11598</v>
      </c>
      <c r="O324" s="31" t="n">
        <f aca="false">O295+(K324/1000)</f>
        <v>982</v>
      </c>
      <c r="P324" s="220"/>
    </row>
    <row r="325" customFormat="false" ht="12.75" hidden="false" customHeight="false" outlineLevel="0" collapsed="false">
      <c r="A325" s="23" t="s">
        <v>148</v>
      </c>
      <c r="B325" s="216"/>
      <c r="C325" s="217"/>
      <c r="D325" s="26" t="n">
        <v>3</v>
      </c>
      <c r="E325" s="27" t="n">
        <v>0</v>
      </c>
      <c r="F325" s="27" t="n">
        <v>2</v>
      </c>
      <c r="G325" s="27" t="n">
        <v>1</v>
      </c>
      <c r="H325" s="27" t="n">
        <v>2</v>
      </c>
      <c r="I325" s="28" t="n">
        <f aca="false">SUM(D325:H325)</f>
        <v>8</v>
      </c>
      <c r="J325" s="33" t="n">
        <v>18953</v>
      </c>
      <c r="K325" s="33" t="n">
        <v>1693</v>
      </c>
      <c r="L325" s="33" t="n">
        <v>327760</v>
      </c>
      <c r="M325" s="34"/>
      <c r="N325" s="31" t="n">
        <f aca="false">N296+(J325/1000)</f>
        <v>45427.067</v>
      </c>
      <c r="O325" s="31" t="n">
        <f aca="false">O296+(K325/1000)</f>
        <v>3595.482</v>
      </c>
      <c r="P325" s="220"/>
    </row>
    <row r="326" customFormat="false" ht="12.75" hidden="false" customHeight="false" outlineLevel="0" collapsed="false">
      <c r="A326" s="23" t="s">
        <v>149</v>
      </c>
      <c r="B326" s="216"/>
      <c r="C326" s="217"/>
      <c r="D326" s="26" t="n">
        <v>1</v>
      </c>
      <c r="E326" s="27" t="n">
        <v>0</v>
      </c>
      <c r="F326" s="27" t="n">
        <v>0</v>
      </c>
      <c r="G326" s="27" t="n">
        <v>0</v>
      </c>
      <c r="H326" s="27" t="n">
        <v>0</v>
      </c>
      <c r="I326" s="28" t="n">
        <f aca="false">SUM(D326:H326)</f>
        <v>1</v>
      </c>
      <c r="J326" s="33" t="n">
        <v>51</v>
      </c>
      <c r="K326" s="33" t="n">
        <v>0</v>
      </c>
      <c r="L326" s="33" t="n">
        <v>0</v>
      </c>
      <c r="M326" s="34"/>
      <c r="N326" s="31" t="n">
        <f aca="false">N297+(J326/1000)</f>
        <v>287.796</v>
      </c>
      <c r="O326" s="31" t="n">
        <f aca="false">O297+(K326/1000)</f>
        <v>0</v>
      </c>
      <c r="P326" s="220"/>
    </row>
    <row r="327" customFormat="false" ht="12.75" hidden="false" customHeight="false" outlineLevel="0" collapsed="false">
      <c r="A327" s="23" t="s">
        <v>150</v>
      </c>
      <c r="B327" s="216"/>
      <c r="C327" s="217"/>
      <c r="D327" s="26" t="n">
        <v>4</v>
      </c>
      <c r="E327" s="27" t="n">
        <v>0</v>
      </c>
      <c r="F327" s="27" t="n">
        <v>2</v>
      </c>
      <c r="G327" s="27" t="n">
        <v>6</v>
      </c>
      <c r="H327" s="27" t="n">
        <v>2</v>
      </c>
      <c r="I327" s="28" t="n">
        <f aca="false">SUM(D327:H327)</f>
        <v>14</v>
      </c>
      <c r="J327" s="33" t="n">
        <v>15741</v>
      </c>
      <c r="K327" s="33" t="n">
        <v>1637</v>
      </c>
      <c r="L327" s="33" t="n">
        <v>202171</v>
      </c>
      <c r="M327" s="34"/>
      <c r="N327" s="31" t="n">
        <f aca="false">N298+(J327/1000)</f>
        <v>12008.513</v>
      </c>
      <c r="O327" s="31" t="n">
        <f aca="false">O298+(K327/1000)</f>
        <v>1009.733</v>
      </c>
      <c r="P327" s="220"/>
    </row>
    <row r="328" customFormat="false" ht="12.75" hidden="false" customHeight="false" outlineLevel="0" collapsed="false">
      <c r="A328" s="23" t="s">
        <v>151</v>
      </c>
      <c r="B328" s="216"/>
      <c r="C328" s="217"/>
      <c r="D328" s="26" t="n">
        <v>1</v>
      </c>
      <c r="E328" s="27" t="n">
        <v>0</v>
      </c>
      <c r="F328" s="27" t="n">
        <v>1</v>
      </c>
      <c r="G328" s="27" t="n">
        <v>0</v>
      </c>
      <c r="H328" s="27" t="n">
        <v>0</v>
      </c>
      <c r="I328" s="28" t="n">
        <f aca="false">SUM(D328:H328)</f>
        <v>2</v>
      </c>
      <c r="J328" s="33" t="n">
        <v>3106</v>
      </c>
      <c r="K328" s="33" t="n">
        <v>379</v>
      </c>
      <c r="L328" s="33" t="n">
        <v>79994</v>
      </c>
      <c r="M328" s="34"/>
      <c r="N328" s="31" t="n">
        <f aca="false">N299+(J328/1000)</f>
        <v>5719.348</v>
      </c>
      <c r="O328" s="31" t="n">
        <f aca="false">O299+(K328/1000)</f>
        <v>590.12</v>
      </c>
      <c r="P328" s="220"/>
    </row>
    <row r="329" customFormat="false" ht="12.75" hidden="false" customHeight="false" outlineLevel="0" collapsed="false">
      <c r="A329" s="23" t="s">
        <v>152</v>
      </c>
      <c r="B329" s="216"/>
      <c r="C329" s="217"/>
      <c r="D329" s="26" t="n">
        <v>0</v>
      </c>
      <c r="E329" s="27" t="n">
        <v>0</v>
      </c>
      <c r="F329" s="27" t="n">
        <v>1</v>
      </c>
      <c r="G329" s="27" t="n">
        <v>1</v>
      </c>
      <c r="H329" s="27" t="n">
        <v>0</v>
      </c>
      <c r="I329" s="28" t="n">
        <f aca="false">SUM(D329:H329)</f>
        <v>2</v>
      </c>
      <c r="J329" s="33" t="n">
        <v>0</v>
      </c>
      <c r="K329" s="33" t="n">
        <v>0</v>
      </c>
      <c r="L329" s="33" t="n">
        <v>0</v>
      </c>
      <c r="M329" s="34"/>
      <c r="N329" s="31" t="n">
        <f aca="false">N300+(J329/1000)</f>
        <v>1518.1</v>
      </c>
      <c r="O329" s="31" t="n">
        <f aca="false">O300+(K329/1000)</f>
        <v>10</v>
      </c>
      <c r="P329" s="220"/>
    </row>
    <row r="330" customFormat="false" ht="12.75" hidden="false" customHeight="false" outlineLevel="0" collapsed="false">
      <c r="A330" s="23" t="s">
        <v>153</v>
      </c>
      <c r="B330" s="216"/>
      <c r="C330" s="217"/>
      <c r="D330" s="26" t="n">
        <v>6</v>
      </c>
      <c r="E330" s="27" t="n">
        <v>0</v>
      </c>
      <c r="F330" s="27" t="n">
        <v>1</v>
      </c>
      <c r="G330" s="27" t="n">
        <v>0</v>
      </c>
      <c r="H330" s="27" t="n">
        <v>4</v>
      </c>
      <c r="I330" s="28" t="n">
        <f aca="false">SUM(D330:H330)</f>
        <v>11</v>
      </c>
      <c r="J330" s="33" t="n">
        <v>49921</v>
      </c>
      <c r="K330" s="33" t="n">
        <v>6297</v>
      </c>
      <c r="L330" s="33" t="n">
        <v>371401</v>
      </c>
      <c r="M330" s="34"/>
      <c r="N330" s="31" t="n">
        <f aca="false">N301+(J330/1000)</f>
        <v>14917.415</v>
      </c>
      <c r="O330" s="31" t="n">
        <f aca="false">O301+(K330/1000)</f>
        <v>1798.671</v>
      </c>
      <c r="P330" s="220"/>
    </row>
    <row r="331" customFormat="false" ht="12.75" hidden="false" customHeight="false" outlineLevel="0" collapsed="false">
      <c r="A331" s="23" t="s">
        <v>154</v>
      </c>
      <c r="B331" s="216"/>
      <c r="C331" s="221"/>
      <c r="D331" s="26" t="n">
        <v>3</v>
      </c>
      <c r="E331" s="27" t="n">
        <v>0</v>
      </c>
      <c r="F331" s="27" t="n">
        <v>0</v>
      </c>
      <c r="G331" s="27" t="n">
        <v>1</v>
      </c>
      <c r="H331" s="27" t="n">
        <v>0</v>
      </c>
      <c r="I331" s="37" t="n">
        <f aca="false">SUM(D331:H331)</f>
        <v>4</v>
      </c>
      <c r="J331" s="33" t="n">
        <v>5308</v>
      </c>
      <c r="K331" s="187" t="n">
        <v>0</v>
      </c>
      <c r="L331" s="187" t="n">
        <v>8700</v>
      </c>
      <c r="M331" s="38"/>
      <c r="N331" s="60" t="n">
        <f aca="false">N302+(J331/1000)</f>
        <v>1207.222</v>
      </c>
      <c r="O331" s="31" t="n">
        <f aca="false">O302+(K331/1000)</f>
        <v>0</v>
      </c>
      <c r="P331" s="222"/>
    </row>
    <row r="332" customFormat="false" ht="12.75" hidden="false" customHeight="false" outlineLevel="0" collapsed="false">
      <c r="A332" s="223"/>
      <c r="B332" s="216"/>
      <c r="C332" s="224" t="s">
        <v>45</v>
      </c>
      <c r="D332" s="225" t="n">
        <f aca="false">SUM(D323:D331)</f>
        <v>19</v>
      </c>
      <c r="E332" s="226" t="n">
        <f aca="false">SUM(E323:E331)</f>
        <v>0</v>
      </c>
      <c r="F332" s="226" t="n">
        <f aca="false">SUM(F323:F331)</f>
        <v>8</v>
      </c>
      <c r="G332" s="226" t="n">
        <f aca="false">SUM(G323:G331)</f>
        <v>10</v>
      </c>
      <c r="H332" s="226" t="n">
        <f aca="false">SUM(H323:H331)</f>
        <v>8</v>
      </c>
      <c r="I332" s="227" t="n">
        <f aca="false">SUM(I323:I331)</f>
        <v>45</v>
      </c>
      <c r="J332" s="228" t="n">
        <f aca="false">SUM(J323:J331)</f>
        <v>94184</v>
      </c>
      <c r="K332" s="229" t="n">
        <f aca="false">SUM(K323:K331)</f>
        <v>10108</v>
      </c>
      <c r="L332" s="230" t="n">
        <f aca="false">SUM(L323:L331)</f>
        <v>1083151</v>
      </c>
      <c r="M332" s="81"/>
      <c r="N332" s="81" t="n">
        <f aca="false">SUM(N323:N331)</f>
        <v>111140.882</v>
      </c>
      <c r="O332" s="231" t="n">
        <f aca="false">SUM(O323:O331)</f>
        <v>9811.691</v>
      </c>
      <c r="P332" s="232"/>
    </row>
    <row r="333" customFormat="false" ht="12.75" hidden="false" customHeight="false" outlineLevel="0" collapsed="false">
      <c r="A333" s="223"/>
      <c r="B333" s="216"/>
      <c r="C333" s="233" t="n">
        <f aca="false">C343</f>
        <v>37141</v>
      </c>
      <c r="D333" s="234" t="n">
        <f aca="false">D303</f>
        <v>18</v>
      </c>
      <c r="E333" s="235" t="n">
        <f aca="false">E303</f>
        <v>0</v>
      </c>
      <c r="F333" s="235" t="n">
        <f aca="false">F303</f>
        <v>8</v>
      </c>
      <c r="G333" s="235" t="n">
        <f aca="false">G303</f>
        <v>12</v>
      </c>
      <c r="H333" s="235" t="n">
        <f aca="false">H303</f>
        <v>8</v>
      </c>
      <c r="I333" s="235" t="n">
        <f aca="false">I303</f>
        <v>46</v>
      </c>
      <c r="J333" s="236" t="n">
        <f aca="false">J303</f>
        <v>92897</v>
      </c>
      <c r="K333" s="230" t="n">
        <f aca="false">K303</f>
        <v>9861</v>
      </c>
      <c r="L333" s="230" t="n">
        <f aca="false">L303</f>
        <v>1001069</v>
      </c>
      <c r="M333" s="81"/>
      <c r="N333" s="237"/>
      <c r="O333" s="238"/>
      <c r="P333" s="239"/>
    </row>
    <row r="334" customFormat="false" ht="12.75" hidden="false" customHeight="false" outlineLevel="0" collapsed="false">
      <c r="A334" s="240"/>
      <c r="B334" s="241"/>
      <c r="C334" s="242" t="n">
        <f aca="false">C344</f>
        <v>36806</v>
      </c>
      <c r="D334" s="243" t="n">
        <f aca="false">'2000'!D332</f>
        <v>17</v>
      </c>
      <c r="E334" s="244" t="n">
        <f aca="false">'2000'!E332</f>
        <v>0</v>
      </c>
      <c r="F334" s="244" t="n">
        <f aca="false">'2000'!F332</f>
        <v>8</v>
      </c>
      <c r="G334" s="244" t="n">
        <f aca="false">'2000'!G332</f>
        <v>19</v>
      </c>
      <c r="H334" s="244" t="n">
        <f aca="false">'2000'!H332</f>
        <v>18</v>
      </c>
      <c r="I334" s="235" t="n">
        <f aca="false">SUM(D334:H334)</f>
        <v>62</v>
      </c>
      <c r="J334" s="245" t="n">
        <f aca="false">'2000'!J332</f>
        <v>98894</v>
      </c>
      <c r="K334" s="246" t="n">
        <f aca="false">'2000'!K332</f>
        <v>10723</v>
      </c>
      <c r="L334" s="246" t="n">
        <f aca="false">'2000'!L332</f>
        <v>1053305</v>
      </c>
      <c r="M334" s="237"/>
      <c r="N334" s="97"/>
      <c r="O334" s="57"/>
      <c r="P334" s="239"/>
    </row>
    <row r="335" customFormat="false" ht="12.75" hidden="false" customHeight="false" outlineLevel="0" collapsed="false">
      <c r="A335" s="212" t="s">
        <v>28</v>
      </c>
      <c r="B335" s="212"/>
      <c r="C335" s="212"/>
      <c r="D335" s="53"/>
      <c r="E335" s="54"/>
      <c r="F335" s="54"/>
      <c r="G335" s="54"/>
      <c r="H335" s="54"/>
      <c r="I335" s="118"/>
      <c r="J335" s="119"/>
      <c r="K335" s="55"/>
      <c r="L335" s="247"/>
      <c r="M335" s="31"/>
      <c r="N335" s="57"/>
      <c r="O335" s="57"/>
      <c r="P335" s="239"/>
    </row>
    <row r="336" customFormat="false" ht="12.75" hidden="false" customHeight="false" outlineLevel="0" collapsed="false">
      <c r="A336" s="23" t="s">
        <v>155</v>
      </c>
      <c r="B336" s="216"/>
      <c r="C336" s="217"/>
      <c r="D336" s="26" t="n">
        <v>40</v>
      </c>
      <c r="E336" s="27" t="n">
        <v>34</v>
      </c>
      <c r="F336" s="27" t="n">
        <v>8</v>
      </c>
      <c r="G336" s="27" t="n">
        <v>37</v>
      </c>
      <c r="H336" s="27" t="n">
        <v>0</v>
      </c>
      <c r="I336" s="28" t="n">
        <f aca="false">SUM(D336:H336)</f>
        <v>119</v>
      </c>
      <c r="J336" s="201" t="n">
        <v>244776</v>
      </c>
      <c r="K336" s="200" t="n">
        <v>750699</v>
      </c>
      <c r="L336" s="29" t="n">
        <v>5023054</v>
      </c>
      <c r="M336" s="31"/>
      <c r="N336" s="31" t="n">
        <f aca="false">N307+(J336/1000)</f>
        <v>408595.214</v>
      </c>
      <c r="O336" s="31" t="n">
        <f aca="false">O307+(K336/1000)</f>
        <v>540811.349</v>
      </c>
      <c r="P336" s="239"/>
    </row>
    <row r="337" customFormat="false" ht="12.75" hidden="false" customHeight="false" outlineLevel="0" collapsed="false">
      <c r="A337" s="23" t="s">
        <v>156</v>
      </c>
      <c r="B337" s="216"/>
      <c r="C337" s="217"/>
      <c r="D337" s="26" t="n">
        <v>11</v>
      </c>
      <c r="E337" s="27" t="n">
        <v>10</v>
      </c>
      <c r="F337" s="27" t="n">
        <v>2</v>
      </c>
      <c r="G337" s="27" t="n">
        <v>1</v>
      </c>
      <c r="H337" s="27" t="n">
        <v>1</v>
      </c>
      <c r="I337" s="28" t="n">
        <f aca="false">SUM(D337:H337)</f>
        <v>25</v>
      </c>
      <c r="J337" s="201" t="n">
        <v>11191</v>
      </c>
      <c r="K337" s="29" t="n">
        <v>34799</v>
      </c>
      <c r="L337" s="29" t="n">
        <v>771799</v>
      </c>
      <c r="M337" s="31"/>
      <c r="N337" s="31" t="n">
        <f aca="false">N308+(J337/1000)</f>
        <v>58113.496</v>
      </c>
      <c r="O337" s="31" t="n">
        <f aca="false">O308+(K337/1000)</f>
        <v>60773.683</v>
      </c>
      <c r="P337" s="239"/>
    </row>
    <row r="338" customFormat="false" ht="12.75" hidden="false" customHeight="false" outlineLevel="0" collapsed="false">
      <c r="A338" s="23" t="s">
        <v>157</v>
      </c>
      <c r="B338" s="216"/>
      <c r="C338" s="221"/>
      <c r="D338" s="26" t="n">
        <v>2</v>
      </c>
      <c r="E338" s="27" t="n">
        <v>1</v>
      </c>
      <c r="F338" s="27" t="n">
        <v>1</v>
      </c>
      <c r="G338" s="27" t="n">
        <v>0</v>
      </c>
      <c r="H338" s="27" t="n">
        <v>0</v>
      </c>
      <c r="I338" s="37" t="n">
        <f aca="false">SUM(D338:H338)</f>
        <v>4</v>
      </c>
      <c r="J338" s="202" t="n">
        <v>777</v>
      </c>
      <c r="K338" s="189" t="n">
        <v>85</v>
      </c>
      <c r="L338" s="189" t="n">
        <v>3980</v>
      </c>
      <c r="M338" s="61"/>
      <c r="N338" s="61" t="n">
        <f aca="false">N309+(J338/1000)</f>
        <v>433.608</v>
      </c>
      <c r="O338" s="31" t="n">
        <f aca="false">O309+(K338/1000)</f>
        <v>161.675</v>
      </c>
      <c r="P338" s="248"/>
    </row>
    <row r="339" customFormat="false" ht="12.75" hidden="false" customHeight="false" outlineLevel="0" collapsed="false">
      <c r="A339" s="223"/>
      <c r="B339" s="216"/>
      <c r="C339" s="224" t="s">
        <v>110</v>
      </c>
      <c r="D339" s="225" t="n">
        <f aca="false">SUM(D336:D338)</f>
        <v>53</v>
      </c>
      <c r="E339" s="226" t="n">
        <f aca="false">SUM(E336:E338)</f>
        <v>45</v>
      </c>
      <c r="F339" s="226" t="n">
        <f aca="false">SUM(F336:F338)</f>
        <v>11</v>
      </c>
      <c r="G339" s="226" t="n">
        <f aca="false">SUM(G336:G338)</f>
        <v>38</v>
      </c>
      <c r="H339" s="226" t="n">
        <f aca="false">SUM(H336:H338)</f>
        <v>1</v>
      </c>
      <c r="I339" s="227" t="n">
        <f aca="false">SUM(I336:I338)</f>
        <v>148</v>
      </c>
      <c r="J339" s="228" t="n">
        <f aca="false">SUM(J336:J338)</f>
        <v>256744</v>
      </c>
      <c r="K339" s="229" t="n">
        <f aca="false">SUM(K336:K338)</f>
        <v>785583</v>
      </c>
      <c r="L339" s="230" t="n">
        <f aca="false">SUM(L336:L338)</f>
        <v>5798833</v>
      </c>
      <c r="M339" s="81"/>
      <c r="N339" s="81" t="n">
        <f aca="false">SUM(N336:N338)</f>
        <v>467142.318</v>
      </c>
      <c r="O339" s="231" t="n">
        <f aca="false">SUM(O336:O338)</f>
        <v>601746.707</v>
      </c>
      <c r="P339" s="232"/>
    </row>
    <row r="340" customFormat="false" ht="12.75" hidden="false" customHeight="false" outlineLevel="0" collapsed="false">
      <c r="A340" s="223"/>
      <c r="B340" s="216"/>
      <c r="C340" s="233" t="n">
        <f aca="false">C343</f>
        <v>37141</v>
      </c>
      <c r="D340" s="234" t="n">
        <f aca="false">D310</f>
        <v>53</v>
      </c>
      <c r="E340" s="235" t="n">
        <f aca="false">E310</f>
        <v>44</v>
      </c>
      <c r="F340" s="235" t="n">
        <f aca="false">F310</f>
        <v>11</v>
      </c>
      <c r="G340" s="235" t="n">
        <f aca="false">G310</f>
        <v>37</v>
      </c>
      <c r="H340" s="235" t="n">
        <f aca="false">H310</f>
        <v>1</v>
      </c>
      <c r="I340" s="235" t="n">
        <f aca="false">I310</f>
        <v>146</v>
      </c>
      <c r="J340" s="236" t="n">
        <f aca="false">J310</f>
        <v>262499</v>
      </c>
      <c r="K340" s="230" t="n">
        <f aca="false">K310</f>
        <v>522324</v>
      </c>
      <c r="L340" s="230" t="n">
        <f aca="false">L310</f>
        <v>5644728</v>
      </c>
      <c r="M340" s="81"/>
      <c r="N340" s="237"/>
      <c r="O340" s="238"/>
      <c r="P340" s="239"/>
    </row>
    <row r="341" customFormat="false" ht="12.75" hidden="false" customHeight="false" outlineLevel="0" collapsed="false">
      <c r="A341" s="240"/>
      <c r="B341" s="241"/>
      <c r="C341" s="242" t="n">
        <f aca="false">C344</f>
        <v>36806</v>
      </c>
      <c r="D341" s="243" t="n">
        <f aca="false">'2000'!D339</f>
        <v>53</v>
      </c>
      <c r="E341" s="244" t="n">
        <f aca="false">'2000'!E339</f>
        <v>44</v>
      </c>
      <c r="F341" s="244" t="n">
        <f aca="false">'2000'!F339</f>
        <v>11</v>
      </c>
      <c r="G341" s="244" t="n">
        <f aca="false">'2000'!G339</f>
        <v>36</v>
      </c>
      <c r="H341" s="244" t="n">
        <f aca="false">'2000'!H339</f>
        <v>2</v>
      </c>
      <c r="I341" s="235" t="n">
        <f aca="false">SUM(D341:H341)</f>
        <v>146</v>
      </c>
      <c r="J341" s="245" t="n">
        <f aca="false">'2000'!J339</f>
        <v>318646</v>
      </c>
      <c r="K341" s="246" t="n">
        <f aca="false">'2000'!K339</f>
        <v>568353</v>
      </c>
      <c r="L341" s="246" t="n">
        <f aca="false">'2000'!L339</f>
        <v>5627908</v>
      </c>
      <c r="M341" s="237"/>
      <c r="N341" s="97"/>
      <c r="O341" s="57"/>
      <c r="P341" s="239"/>
    </row>
    <row r="342" customFormat="false" ht="12.75" hidden="false" customHeight="false" outlineLevel="0" collapsed="false">
      <c r="A342" s="249" t="s">
        <v>120</v>
      </c>
      <c r="B342" s="250"/>
      <c r="C342" s="224" t="n">
        <f aca="false">A320</f>
        <v>37171</v>
      </c>
      <c r="D342" s="198" t="n">
        <f aca="false">D332+D339</f>
        <v>72</v>
      </c>
      <c r="E342" s="251" t="n">
        <f aca="false">E332+E339</f>
        <v>45</v>
      </c>
      <c r="F342" s="251" t="n">
        <f aca="false">F332+F339</f>
        <v>19</v>
      </c>
      <c r="G342" s="251" t="n">
        <f aca="false">G332+G339</f>
        <v>48</v>
      </c>
      <c r="H342" s="251" t="n">
        <f aca="false">H332+H339</f>
        <v>9</v>
      </c>
      <c r="I342" s="118" t="n">
        <f aca="false">I332+I339</f>
        <v>193</v>
      </c>
      <c r="J342" s="252" t="n">
        <f aca="false">J332+J339</f>
        <v>350928</v>
      </c>
      <c r="K342" s="247" t="n">
        <f aca="false">K332+K339</f>
        <v>795691</v>
      </c>
      <c r="L342" s="247" t="n">
        <f aca="false">L332+L339</f>
        <v>6881984</v>
      </c>
      <c r="M342" s="31"/>
      <c r="N342" s="31" t="n">
        <f aca="false">N332+N339</f>
        <v>578283.2</v>
      </c>
      <c r="O342" s="61" t="n">
        <f aca="false">O332+O339</f>
        <v>611558.398</v>
      </c>
      <c r="P342" s="248"/>
    </row>
    <row r="343" customFormat="false" ht="12.75" hidden="false" customHeight="false" outlineLevel="0" collapsed="false">
      <c r="A343" s="253"/>
      <c r="B343" s="254"/>
      <c r="C343" s="233" t="n">
        <f aca="false">C342-30</f>
        <v>37141</v>
      </c>
      <c r="D343" s="53" t="n">
        <f aca="false">D333+D340</f>
        <v>71</v>
      </c>
      <c r="E343" s="54" t="n">
        <f aca="false">E333+E340</f>
        <v>44</v>
      </c>
      <c r="F343" s="54" t="n">
        <f aca="false">F333+F340</f>
        <v>19</v>
      </c>
      <c r="G343" s="54" t="n">
        <f aca="false">G333+G340</f>
        <v>49</v>
      </c>
      <c r="H343" s="54" t="n">
        <f aca="false">H333+H340</f>
        <v>9</v>
      </c>
      <c r="I343" s="28" t="n">
        <f aca="false">I333+I340</f>
        <v>192</v>
      </c>
      <c r="J343" s="119" t="n">
        <f aca="false">J333+J340</f>
        <v>355396</v>
      </c>
      <c r="K343" s="55" t="n">
        <f aca="false">K333+K340</f>
        <v>532185</v>
      </c>
      <c r="L343" s="55" t="n">
        <f aca="false">L333+L340</f>
        <v>6645797</v>
      </c>
      <c r="M343" s="31"/>
      <c r="N343" s="255"/>
      <c r="O343" s="81"/>
      <c r="P343" s="256"/>
    </row>
    <row r="344" customFormat="false" ht="12.75" hidden="false" customHeight="false" outlineLevel="0" collapsed="false">
      <c r="A344" s="257"/>
      <c r="B344" s="279"/>
      <c r="C344" s="242" t="n">
        <f aca="false">C342-365</f>
        <v>36806</v>
      </c>
      <c r="D344" s="258" t="n">
        <f aca="false">D334+D341</f>
        <v>70</v>
      </c>
      <c r="E344" s="259" t="n">
        <f aca="false">E334+E341</f>
        <v>44</v>
      </c>
      <c r="F344" s="259" t="n">
        <f aca="false">F334+F341</f>
        <v>19</v>
      </c>
      <c r="G344" s="259" t="n">
        <f aca="false">G334+G341</f>
        <v>55</v>
      </c>
      <c r="H344" s="259" t="n">
        <f aca="false">H334+H341</f>
        <v>20</v>
      </c>
      <c r="I344" s="260" t="n">
        <f aca="false">I334+I341</f>
        <v>208</v>
      </c>
      <c r="J344" s="261" t="n">
        <f aca="false">J334+J341</f>
        <v>417540</v>
      </c>
      <c r="K344" s="262" t="n">
        <f aca="false">K334+K341</f>
        <v>579076</v>
      </c>
      <c r="L344" s="262" t="n">
        <f aca="false">L334+L341</f>
        <v>6681213</v>
      </c>
      <c r="M344" s="38"/>
      <c r="N344" s="81"/>
      <c r="O344" s="81"/>
      <c r="P344" s="256"/>
    </row>
    <row r="345" customFormat="false" ht="12.75" hidden="false" customHeight="false" outlineLevel="0" collapsed="false">
      <c r="A345" s="263" t="s">
        <v>158</v>
      </c>
      <c r="B345" s="264"/>
      <c r="C345" s="264"/>
      <c r="D345" s="265"/>
      <c r="E345" s="265"/>
      <c r="F345" s="265"/>
      <c r="G345" s="266"/>
      <c r="H345" s="265"/>
      <c r="I345" s="265"/>
      <c r="J345" s="266"/>
      <c r="K345" s="266"/>
      <c r="L345" s="266"/>
      <c r="M345" s="266"/>
      <c r="N345" s="81" t="n">
        <f aca="false">N316</f>
        <v>5779</v>
      </c>
      <c r="O345" s="81" t="n">
        <f aca="false">O316</f>
        <v>4998</v>
      </c>
      <c r="P345" s="256"/>
    </row>
    <row r="346" customFormat="false" ht="13.5" hidden="false" customHeight="false" outlineLevel="0" collapsed="false">
      <c r="A346" s="267" t="s">
        <v>115</v>
      </c>
      <c r="B346" s="216"/>
      <c r="C346" s="264"/>
      <c r="D346" s="264"/>
      <c r="E346" s="264"/>
      <c r="F346" s="264"/>
      <c r="G346" s="264"/>
      <c r="H346" s="264"/>
      <c r="I346" s="264"/>
      <c r="J346" s="264"/>
      <c r="K346" s="264"/>
      <c r="L346" s="216"/>
      <c r="M346" s="216"/>
      <c r="N346" s="268"/>
      <c r="O346" s="268"/>
      <c r="P346" s="269"/>
    </row>
    <row r="347" customFormat="false" ht="13.5" hidden="false" customHeight="false" outlineLevel="0" collapsed="false">
      <c r="A347" s="270" t="s">
        <v>116</v>
      </c>
      <c r="B347" s="216"/>
      <c r="C347" s="264"/>
      <c r="D347" s="264"/>
      <c r="E347" s="264"/>
      <c r="F347" s="264"/>
      <c r="G347" s="264"/>
      <c r="H347" s="264"/>
      <c r="I347" s="264"/>
      <c r="J347" s="264"/>
      <c r="K347" s="264"/>
      <c r="L347" s="216"/>
      <c r="M347" s="216"/>
      <c r="N347" s="271" t="s">
        <v>40</v>
      </c>
      <c r="O347" s="271" t="s">
        <v>41</v>
      </c>
      <c r="P347" s="213"/>
    </row>
    <row r="348" customFormat="false" ht="15.75" hidden="false" customHeight="false" outlineLevel="0" collapsed="false">
      <c r="A348" s="272" t="s">
        <v>76</v>
      </c>
      <c r="B348" s="273"/>
      <c r="C348" s="274"/>
      <c r="D348" s="274"/>
      <c r="E348" s="274"/>
      <c r="F348" s="274"/>
      <c r="G348" s="274"/>
      <c r="H348" s="275"/>
      <c r="I348" s="275"/>
      <c r="J348" s="276"/>
      <c r="K348" s="276"/>
      <c r="L348" s="94" t="s">
        <v>117</v>
      </c>
      <c r="M348" s="94"/>
      <c r="N348" s="277" t="n">
        <f aca="false">N342+N345</f>
        <v>584062.2</v>
      </c>
      <c r="O348" s="277" t="n">
        <f aca="false">O342+O345</f>
        <v>616556.398</v>
      </c>
      <c r="P348" s="278"/>
    </row>
    <row r="349" customFormat="false" ht="18.75" hidden="false" customHeight="false" outlineLevel="0" collapsed="false">
      <c r="A349" s="211" t="n">
        <f aca="false">A320+31</f>
        <v>37202</v>
      </c>
      <c r="B349" s="211"/>
      <c r="C349" s="211"/>
      <c r="D349" s="4" t="s">
        <v>0</v>
      </c>
      <c r="E349" s="4"/>
      <c r="F349" s="4"/>
      <c r="G349" s="4"/>
      <c r="H349" s="4"/>
      <c r="I349" s="4"/>
      <c r="J349" s="5" t="s">
        <v>1</v>
      </c>
      <c r="K349" s="5"/>
      <c r="L349" s="5"/>
      <c r="M349" s="5"/>
      <c r="N349" s="5" t="s">
        <v>2</v>
      </c>
      <c r="O349" s="5"/>
      <c r="P349" s="6"/>
    </row>
    <row r="350" customFormat="false" ht="12.75" hidden="false" customHeight="false" outlineLevel="0" collapsed="false">
      <c r="A350" s="212" t="s">
        <v>3</v>
      </c>
      <c r="B350" s="212"/>
      <c r="C350" s="212"/>
      <c r="D350" s="10" t="s">
        <v>134</v>
      </c>
      <c r="E350" s="11" t="s">
        <v>135</v>
      </c>
      <c r="F350" s="11" t="s">
        <v>136</v>
      </c>
      <c r="G350" s="11" t="s">
        <v>137</v>
      </c>
      <c r="H350" s="13" t="s">
        <v>138</v>
      </c>
      <c r="I350" s="13" t="s">
        <v>139</v>
      </c>
      <c r="J350" s="14" t="s">
        <v>6</v>
      </c>
      <c r="K350" s="13" t="s">
        <v>7</v>
      </c>
      <c r="L350" s="13" t="s">
        <v>8</v>
      </c>
      <c r="M350" s="13"/>
      <c r="N350" s="14" t="s">
        <v>6</v>
      </c>
      <c r="O350" s="13" t="s">
        <v>7</v>
      </c>
      <c r="P350" s="213"/>
    </row>
    <row r="351" customFormat="false" ht="12.75" hidden="false" customHeight="false" outlineLevel="0" collapsed="false">
      <c r="A351" s="214" t="s">
        <v>97</v>
      </c>
      <c r="B351" s="214"/>
      <c r="C351" s="214"/>
      <c r="D351" s="17" t="s">
        <v>140</v>
      </c>
      <c r="E351" s="18" t="s">
        <v>141</v>
      </c>
      <c r="F351" s="18" t="s">
        <v>142</v>
      </c>
      <c r="G351" s="18" t="s">
        <v>143</v>
      </c>
      <c r="H351" s="18" t="s">
        <v>144</v>
      </c>
      <c r="I351" s="18" t="s">
        <v>145</v>
      </c>
      <c r="J351" s="21" t="s">
        <v>16</v>
      </c>
      <c r="K351" s="19" t="s">
        <v>74</v>
      </c>
      <c r="L351" s="19" t="s">
        <v>16</v>
      </c>
      <c r="M351" s="19"/>
      <c r="N351" s="21" t="s">
        <v>18</v>
      </c>
      <c r="O351" s="19" t="s">
        <v>19</v>
      </c>
      <c r="P351" s="215"/>
    </row>
    <row r="352" customFormat="false" ht="12.75" hidden="false" customHeight="false" outlineLevel="0" collapsed="false">
      <c r="A352" s="23" t="s">
        <v>146</v>
      </c>
      <c r="B352" s="216"/>
      <c r="C352" s="217"/>
      <c r="D352" s="26" t="n">
        <v>1</v>
      </c>
      <c r="E352" s="27" t="n">
        <v>0</v>
      </c>
      <c r="F352" s="27" t="n">
        <v>1</v>
      </c>
      <c r="G352" s="27" t="n">
        <v>0</v>
      </c>
      <c r="H352" s="27" t="n">
        <v>0</v>
      </c>
      <c r="I352" s="118" t="n">
        <f aca="false">SUM(D352:H352)</f>
        <v>2</v>
      </c>
      <c r="J352" s="33" t="n">
        <v>1129</v>
      </c>
      <c r="K352" s="33" t="n">
        <v>104</v>
      </c>
      <c r="L352" s="33" t="n">
        <v>92332</v>
      </c>
      <c r="M352" s="30"/>
      <c r="N352" s="31" t="n">
        <f aca="false">N323+(J352/1000)</f>
        <v>18458.55</v>
      </c>
      <c r="O352" s="31" t="n">
        <f aca="false">O323+(K352/1000)</f>
        <v>1825.789</v>
      </c>
      <c r="P352" s="218"/>
    </row>
    <row r="353" customFormat="false" ht="12.75" hidden="false" customHeight="false" outlineLevel="0" collapsed="false">
      <c r="A353" s="23" t="s">
        <v>147</v>
      </c>
      <c r="B353" s="216"/>
      <c r="C353" s="219"/>
      <c r="D353" s="26" t="n">
        <v>0</v>
      </c>
      <c r="E353" s="27" t="n">
        <v>0</v>
      </c>
      <c r="F353" s="27" t="n">
        <v>0</v>
      </c>
      <c r="G353" s="27" t="n">
        <v>1</v>
      </c>
      <c r="H353" s="27" t="n">
        <v>0</v>
      </c>
      <c r="I353" s="28" t="n">
        <f aca="false">SUM(D353:H353)</f>
        <v>1</v>
      </c>
      <c r="J353" s="33" t="n">
        <v>0</v>
      </c>
      <c r="K353" s="33" t="n">
        <v>0</v>
      </c>
      <c r="L353" s="33" t="n">
        <v>0</v>
      </c>
      <c r="M353" s="34"/>
      <c r="N353" s="31" t="n">
        <f aca="false">N324+(J353/1000)</f>
        <v>11598</v>
      </c>
      <c r="O353" s="31" t="n">
        <f aca="false">O324+(K353/1000)</f>
        <v>982</v>
      </c>
      <c r="P353" s="220"/>
    </row>
    <row r="354" customFormat="false" ht="12.75" hidden="false" customHeight="false" outlineLevel="0" collapsed="false">
      <c r="A354" s="23" t="s">
        <v>148</v>
      </c>
      <c r="B354" s="216"/>
      <c r="C354" s="217"/>
      <c r="D354" s="26" t="n">
        <v>3</v>
      </c>
      <c r="E354" s="27" t="n">
        <v>0</v>
      </c>
      <c r="F354" s="27" t="n">
        <v>2</v>
      </c>
      <c r="G354" s="27" t="n">
        <v>2</v>
      </c>
      <c r="H354" s="27" t="n">
        <v>2</v>
      </c>
      <c r="I354" s="28" t="n">
        <f aca="false">SUM(D354:H354)</f>
        <v>9</v>
      </c>
      <c r="J354" s="33" t="n">
        <v>16689</v>
      </c>
      <c r="K354" s="33" t="n">
        <v>1531</v>
      </c>
      <c r="L354" s="33" t="n">
        <v>279362</v>
      </c>
      <c r="M354" s="34"/>
      <c r="N354" s="31" t="n">
        <f aca="false">N325+(J354/1000)</f>
        <v>45443.756</v>
      </c>
      <c r="O354" s="31" t="n">
        <f aca="false">O325+(K354/1000)</f>
        <v>3597.013</v>
      </c>
      <c r="P354" s="220"/>
    </row>
    <row r="355" customFormat="false" ht="12.75" hidden="false" customHeight="false" outlineLevel="0" collapsed="false">
      <c r="A355" s="23" t="s">
        <v>149</v>
      </c>
      <c r="B355" s="216"/>
      <c r="C355" s="217"/>
      <c r="D355" s="26" t="n">
        <v>1</v>
      </c>
      <c r="E355" s="27" t="n">
        <v>0</v>
      </c>
      <c r="F355" s="27" t="n">
        <v>0</v>
      </c>
      <c r="G355" s="27" t="n">
        <v>0</v>
      </c>
      <c r="H355" s="27" t="n">
        <v>0</v>
      </c>
      <c r="I355" s="28" t="n">
        <f aca="false">SUM(D355:H355)</f>
        <v>1</v>
      </c>
      <c r="J355" s="33" t="n">
        <v>0</v>
      </c>
      <c r="K355" s="33" t="n">
        <v>0</v>
      </c>
      <c r="L355" s="33" t="n">
        <v>0</v>
      </c>
      <c r="M355" s="34"/>
      <c r="N355" s="31" t="n">
        <f aca="false">N326+(J355/1000)</f>
        <v>287.796</v>
      </c>
      <c r="O355" s="31" t="n">
        <f aca="false">O326+(K355/1000)</f>
        <v>0</v>
      </c>
      <c r="P355" s="220"/>
    </row>
    <row r="356" customFormat="false" ht="12.75" hidden="false" customHeight="false" outlineLevel="0" collapsed="false">
      <c r="A356" s="23" t="s">
        <v>150</v>
      </c>
      <c r="B356" s="216"/>
      <c r="C356" s="217"/>
      <c r="D356" s="26" t="n">
        <v>4</v>
      </c>
      <c r="E356" s="27" t="n">
        <v>0</v>
      </c>
      <c r="F356" s="27" t="n">
        <v>2</v>
      </c>
      <c r="G356" s="27" t="n">
        <v>6</v>
      </c>
      <c r="H356" s="27" t="n">
        <v>2</v>
      </c>
      <c r="I356" s="28" t="n">
        <f aca="false">SUM(D356:H356)</f>
        <v>14</v>
      </c>
      <c r="J356" s="33" t="n">
        <v>13985</v>
      </c>
      <c r="K356" s="33" t="n">
        <v>1470</v>
      </c>
      <c r="L356" s="33" t="n">
        <v>192019</v>
      </c>
      <c r="M356" s="34"/>
      <c r="N356" s="31" t="n">
        <f aca="false">N327+(J356/1000)</f>
        <v>12022.498</v>
      </c>
      <c r="O356" s="31" t="n">
        <f aca="false">O327+(K356/1000)</f>
        <v>1011.203</v>
      </c>
      <c r="P356" s="220"/>
    </row>
    <row r="357" customFormat="false" ht="12.75" hidden="false" customHeight="false" outlineLevel="0" collapsed="false">
      <c r="A357" s="23" t="s">
        <v>151</v>
      </c>
      <c r="B357" s="216"/>
      <c r="C357" s="217"/>
      <c r="D357" s="26" t="n">
        <v>1</v>
      </c>
      <c r="E357" s="27" t="n">
        <v>0</v>
      </c>
      <c r="F357" s="27" t="n">
        <v>1</v>
      </c>
      <c r="G357" s="27" t="n">
        <v>0</v>
      </c>
      <c r="H357" s="27" t="n">
        <v>0</v>
      </c>
      <c r="I357" s="28" t="n">
        <f aca="false">SUM(D357:H357)</f>
        <v>2</v>
      </c>
      <c r="J357" s="33" t="n">
        <v>3030</v>
      </c>
      <c r="K357" s="33" t="n">
        <v>370</v>
      </c>
      <c r="L357" s="33" t="n">
        <v>79119</v>
      </c>
      <c r="M357" s="34"/>
      <c r="N357" s="31" t="n">
        <f aca="false">N328+(J357/1000)</f>
        <v>5722.378</v>
      </c>
      <c r="O357" s="31" t="n">
        <f aca="false">O328+(K357/1000)</f>
        <v>590.49</v>
      </c>
      <c r="P357" s="220"/>
    </row>
    <row r="358" customFormat="false" ht="12.75" hidden="false" customHeight="false" outlineLevel="0" collapsed="false">
      <c r="A358" s="23" t="s">
        <v>152</v>
      </c>
      <c r="B358" s="216"/>
      <c r="C358" s="217"/>
      <c r="D358" s="26" t="n">
        <v>0</v>
      </c>
      <c r="E358" s="27" t="n">
        <v>0</v>
      </c>
      <c r="F358" s="27" t="n">
        <v>1</v>
      </c>
      <c r="G358" s="27" t="n">
        <v>1</v>
      </c>
      <c r="H358" s="27" t="n">
        <v>0</v>
      </c>
      <c r="I358" s="28" t="n">
        <f aca="false">SUM(D358:H358)</f>
        <v>2</v>
      </c>
      <c r="J358" s="33" t="n">
        <v>0</v>
      </c>
      <c r="K358" s="33" t="n">
        <v>0</v>
      </c>
      <c r="L358" s="33" t="n">
        <v>0</v>
      </c>
      <c r="M358" s="34"/>
      <c r="N358" s="31" t="n">
        <f aca="false">N329+(J358/1000)</f>
        <v>1518.1</v>
      </c>
      <c r="O358" s="31" t="n">
        <f aca="false">O329+(K358/1000)</f>
        <v>10</v>
      </c>
      <c r="P358" s="220"/>
    </row>
    <row r="359" customFormat="false" ht="12.75" hidden="false" customHeight="false" outlineLevel="0" collapsed="false">
      <c r="A359" s="23" t="s">
        <v>153</v>
      </c>
      <c r="B359" s="216"/>
      <c r="C359" s="217"/>
      <c r="D359" s="26" t="n">
        <v>5</v>
      </c>
      <c r="E359" s="27" t="n">
        <v>0</v>
      </c>
      <c r="F359" s="27" t="n">
        <v>1</v>
      </c>
      <c r="G359" s="27" t="n">
        <v>1</v>
      </c>
      <c r="H359" s="27" t="n">
        <v>4</v>
      </c>
      <c r="I359" s="28" t="n">
        <f aca="false">SUM(D359:H359)</f>
        <v>11</v>
      </c>
      <c r="J359" s="33" t="n">
        <v>43206</v>
      </c>
      <c r="K359" s="33" t="n">
        <v>5465</v>
      </c>
      <c r="L359" s="33" t="n">
        <v>280736</v>
      </c>
      <c r="M359" s="34"/>
      <c r="N359" s="31" t="n">
        <f aca="false">N330+(J359/1000)</f>
        <v>14960.621</v>
      </c>
      <c r="O359" s="31" t="n">
        <f aca="false">O330+(K359/1000)</f>
        <v>1804.136</v>
      </c>
      <c r="P359" s="220"/>
    </row>
    <row r="360" customFormat="false" ht="12.75" hidden="false" customHeight="false" outlineLevel="0" collapsed="false">
      <c r="A360" s="23" t="s">
        <v>154</v>
      </c>
      <c r="B360" s="216"/>
      <c r="C360" s="221"/>
      <c r="D360" s="26" t="n">
        <v>3</v>
      </c>
      <c r="E360" s="27" t="n">
        <v>0</v>
      </c>
      <c r="F360" s="27" t="n">
        <v>0</v>
      </c>
      <c r="G360" s="27" t="n">
        <v>1</v>
      </c>
      <c r="H360" s="27" t="n">
        <v>0</v>
      </c>
      <c r="I360" s="37" t="n">
        <f aca="false">SUM(D360:H360)</f>
        <v>4</v>
      </c>
      <c r="J360" s="33" t="n">
        <v>5120</v>
      </c>
      <c r="K360" s="187" t="n">
        <v>0</v>
      </c>
      <c r="L360" s="187" t="n">
        <v>296</v>
      </c>
      <c r="M360" s="38"/>
      <c r="N360" s="60" t="n">
        <f aca="false">N331+(J360/1000)</f>
        <v>1212.342</v>
      </c>
      <c r="O360" s="31" t="n">
        <f aca="false">O331+(K360/1000)</f>
        <v>0</v>
      </c>
      <c r="P360" s="222"/>
    </row>
    <row r="361" customFormat="false" ht="12.75" hidden="false" customHeight="false" outlineLevel="0" collapsed="false">
      <c r="A361" s="223"/>
      <c r="B361" s="216"/>
      <c r="C361" s="224" t="s">
        <v>45</v>
      </c>
      <c r="D361" s="225" t="n">
        <f aca="false">SUM(D352:D360)</f>
        <v>18</v>
      </c>
      <c r="E361" s="226" t="n">
        <f aca="false">SUM(E352:E360)</f>
        <v>0</v>
      </c>
      <c r="F361" s="226" t="n">
        <f aca="false">SUM(F352:F360)</f>
        <v>8</v>
      </c>
      <c r="G361" s="226" t="n">
        <f aca="false">SUM(G352:G360)</f>
        <v>12</v>
      </c>
      <c r="H361" s="226" t="n">
        <f aca="false">SUM(H352:H360)</f>
        <v>8</v>
      </c>
      <c r="I361" s="227" t="n">
        <f aca="false">SUM(I352:I360)</f>
        <v>46</v>
      </c>
      <c r="J361" s="228" t="n">
        <f aca="false">SUM(J352:J360)</f>
        <v>83159</v>
      </c>
      <c r="K361" s="229" t="n">
        <f aca="false">SUM(K352:K360)</f>
        <v>8940</v>
      </c>
      <c r="L361" s="230" t="n">
        <f aca="false">SUM(L352:L360)</f>
        <v>923864</v>
      </c>
      <c r="M361" s="81"/>
      <c r="N361" s="81" t="n">
        <f aca="false">SUM(N352:N360)</f>
        <v>111224.041</v>
      </c>
      <c r="O361" s="231" t="n">
        <f aca="false">SUM(O352:O360)</f>
        <v>9820.631</v>
      </c>
      <c r="P361" s="232"/>
    </row>
    <row r="362" customFormat="false" ht="12.75" hidden="false" customHeight="false" outlineLevel="0" collapsed="false">
      <c r="A362" s="223"/>
      <c r="B362" s="216"/>
      <c r="C362" s="233" t="n">
        <f aca="false">C372</f>
        <v>37172</v>
      </c>
      <c r="D362" s="234" t="n">
        <f aca="false">D332</f>
        <v>19</v>
      </c>
      <c r="E362" s="235" t="n">
        <f aca="false">E332</f>
        <v>0</v>
      </c>
      <c r="F362" s="235" t="n">
        <f aca="false">F332</f>
        <v>8</v>
      </c>
      <c r="G362" s="235" t="n">
        <f aca="false">G332</f>
        <v>10</v>
      </c>
      <c r="H362" s="235" t="n">
        <f aca="false">H332</f>
        <v>8</v>
      </c>
      <c r="I362" s="235" t="n">
        <f aca="false">I332</f>
        <v>45</v>
      </c>
      <c r="J362" s="236" t="n">
        <f aca="false">J332</f>
        <v>94184</v>
      </c>
      <c r="K362" s="230" t="n">
        <f aca="false">K332</f>
        <v>10108</v>
      </c>
      <c r="L362" s="230" t="n">
        <f aca="false">L332</f>
        <v>1083151</v>
      </c>
      <c r="M362" s="81"/>
      <c r="N362" s="237"/>
      <c r="O362" s="238"/>
      <c r="P362" s="239"/>
    </row>
    <row r="363" customFormat="false" ht="12.75" hidden="false" customHeight="false" outlineLevel="0" collapsed="false">
      <c r="A363" s="240"/>
      <c r="B363" s="241"/>
      <c r="C363" s="242" t="n">
        <f aca="false">C373</f>
        <v>36837</v>
      </c>
      <c r="D363" s="243" t="n">
        <f aca="false">'2000'!D361</f>
        <v>16</v>
      </c>
      <c r="E363" s="244" t="n">
        <f aca="false">'2000'!E361</f>
        <v>0</v>
      </c>
      <c r="F363" s="244" t="n">
        <f aca="false">'2000'!F361</f>
        <v>8</v>
      </c>
      <c r="G363" s="244" t="n">
        <f aca="false">'2000'!G361</f>
        <v>20</v>
      </c>
      <c r="H363" s="244" t="n">
        <f aca="false">'2000'!H361</f>
        <v>18</v>
      </c>
      <c r="I363" s="235" t="n">
        <f aca="false">SUM(D363:H363)</f>
        <v>62</v>
      </c>
      <c r="J363" s="245" t="n">
        <f aca="false">'2000'!J361</f>
        <v>88163</v>
      </c>
      <c r="K363" s="246" t="n">
        <f aca="false">'2000'!K361</f>
        <v>9634</v>
      </c>
      <c r="L363" s="246" t="n">
        <f aca="false">'2000'!L361</f>
        <v>841690</v>
      </c>
      <c r="M363" s="237"/>
      <c r="N363" s="97"/>
      <c r="O363" s="57"/>
      <c r="P363" s="239"/>
    </row>
    <row r="364" customFormat="false" ht="12.75" hidden="false" customHeight="false" outlineLevel="0" collapsed="false">
      <c r="A364" s="212" t="s">
        <v>28</v>
      </c>
      <c r="B364" s="212"/>
      <c r="C364" s="212"/>
      <c r="D364" s="53"/>
      <c r="E364" s="54"/>
      <c r="F364" s="54"/>
      <c r="G364" s="54"/>
      <c r="H364" s="54"/>
      <c r="I364" s="118"/>
      <c r="J364" s="119"/>
      <c r="K364" s="55"/>
      <c r="L364" s="247"/>
      <c r="M364" s="31"/>
      <c r="N364" s="57"/>
      <c r="O364" s="57"/>
      <c r="P364" s="239"/>
    </row>
    <row r="365" customFormat="false" ht="12.75" hidden="false" customHeight="false" outlineLevel="0" collapsed="false">
      <c r="A365" s="23" t="s">
        <v>155</v>
      </c>
      <c r="B365" s="216"/>
      <c r="C365" s="217"/>
      <c r="D365" s="26" t="n">
        <v>40</v>
      </c>
      <c r="E365" s="27" t="n">
        <v>34</v>
      </c>
      <c r="F365" s="27" t="n">
        <v>8</v>
      </c>
      <c r="G365" s="27" t="n">
        <v>36</v>
      </c>
      <c r="H365" s="27" t="n">
        <v>0</v>
      </c>
      <c r="I365" s="28" t="n">
        <f aca="false">SUM(D365:H365)</f>
        <v>118</v>
      </c>
      <c r="J365" s="201" t="n">
        <v>245723</v>
      </c>
      <c r="K365" s="200" t="n">
        <v>399672</v>
      </c>
      <c r="L365" s="29" t="n">
        <v>4848090</v>
      </c>
      <c r="M365" s="31"/>
      <c r="N365" s="31" t="n">
        <f aca="false">N336+(J365/1000)</f>
        <v>408840.937</v>
      </c>
      <c r="O365" s="31" t="n">
        <f aca="false">O336+(K365/1000)</f>
        <v>541211.021</v>
      </c>
      <c r="P365" s="239"/>
    </row>
    <row r="366" customFormat="false" ht="12.75" hidden="false" customHeight="false" outlineLevel="0" collapsed="false">
      <c r="A366" s="23" t="s">
        <v>156</v>
      </c>
      <c r="B366" s="216"/>
      <c r="C366" s="217"/>
      <c r="D366" s="26" t="n">
        <v>12</v>
      </c>
      <c r="E366" s="27" t="n">
        <v>10</v>
      </c>
      <c r="F366" s="27" t="n">
        <v>2</v>
      </c>
      <c r="G366" s="27" t="n">
        <v>0</v>
      </c>
      <c r="H366" s="27" t="n">
        <v>1</v>
      </c>
      <c r="I366" s="28" t="n">
        <f aca="false">SUM(D366:H366)</f>
        <v>25</v>
      </c>
      <c r="J366" s="201" t="n">
        <v>7798</v>
      </c>
      <c r="K366" s="29" t="n">
        <v>25318</v>
      </c>
      <c r="L366" s="29" t="n">
        <v>522025</v>
      </c>
      <c r="M366" s="31"/>
      <c r="N366" s="31" t="n">
        <f aca="false">N337+(J366/1000)</f>
        <v>58121.294</v>
      </c>
      <c r="O366" s="31" t="n">
        <f aca="false">O337+(K366/1000)</f>
        <v>60799.001</v>
      </c>
      <c r="P366" s="239"/>
      <c r="S366" s="369"/>
      <c r="T366" s="369"/>
      <c r="U366" s="369"/>
    </row>
    <row r="367" customFormat="false" ht="12.75" hidden="false" customHeight="false" outlineLevel="0" collapsed="false">
      <c r="A367" s="23" t="s">
        <v>157</v>
      </c>
      <c r="B367" s="216"/>
      <c r="C367" s="221"/>
      <c r="D367" s="26" t="n">
        <v>2</v>
      </c>
      <c r="E367" s="27" t="n">
        <v>0</v>
      </c>
      <c r="F367" s="27" t="n">
        <v>1</v>
      </c>
      <c r="G367" s="27" t="n">
        <v>0</v>
      </c>
      <c r="H367" s="27" t="n">
        <v>0</v>
      </c>
      <c r="I367" s="37" t="n">
        <f aca="false">SUM(D367:H367)</f>
        <v>3</v>
      </c>
      <c r="J367" s="202" t="n">
        <v>744</v>
      </c>
      <c r="K367" s="189" t="n">
        <v>98</v>
      </c>
      <c r="L367" s="189" t="n">
        <v>4052</v>
      </c>
      <c r="M367" s="61"/>
      <c r="N367" s="61" t="n">
        <f aca="false">N338+(J367/1000)</f>
        <v>434.352</v>
      </c>
      <c r="O367" s="31" t="n">
        <f aca="false">O338+(K367/1000)</f>
        <v>161.773</v>
      </c>
      <c r="P367" s="248"/>
      <c r="S367" s="369"/>
      <c r="T367" s="369"/>
      <c r="U367" s="369"/>
    </row>
    <row r="368" customFormat="false" ht="12.75" hidden="false" customHeight="false" outlineLevel="0" collapsed="false">
      <c r="A368" s="223"/>
      <c r="B368" s="216"/>
      <c r="C368" s="224" t="s">
        <v>110</v>
      </c>
      <c r="D368" s="225" t="n">
        <f aca="false">SUM(D365:D367)</f>
        <v>54</v>
      </c>
      <c r="E368" s="226" t="n">
        <f aca="false">SUM(E365:E367)</f>
        <v>44</v>
      </c>
      <c r="F368" s="226" t="n">
        <f aca="false">SUM(F365:F367)</f>
        <v>11</v>
      </c>
      <c r="G368" s="226" t="n">
        <f aca="false">SUM(G365:G367)</f>
        <v>36</v>
      </c>
      <c r="H368" s="226" t="n">
        <f aca="false">SUM(H365:H367)</f>
        <v>1</v>
      </c>
      <c r="I368" s="227" t="n">
        <f aca="false">SUM(I365:I367)</f>
        <v>146</v>
      </c>
      <c r="J368" s="228" t="n">
        <f aca="false">SUM(J365:J367)</f>
        <v>254265</v>
      </c>
      <c r="K368" s="229" t="n">
        <f aca="false">SUM(K365:K367)</f>
        <v>425088</v>
      </c>
      <c r="L368" s="230" t="n">
        <f aca="false">SUM(L365:L367)</f>
        <v>5374167</v>
      </c>
      <c r="M368" s="81"/>
      <c r="N368" s="81" t="n">
        <f aca="false">SUM(N365:N367)</f>
        <v>467396.583</v>
      </c>
      <c r="O368" s="231" t="n">
        <f aca="false">SUM(O365:O367)</f>
        <v>602171.795</v>
      </c>
      <c r="P368" s="232"/>
    </row>
    <row r="369" customFormat="false" ht="12.75" hidden="false" customHeight="false" outlineLevel="0" collapsed="false">
      <c r="A369" s="223"/>
      <c r="B369" s="216"/>
      <c r="C369" s="233" t="n">
        <f aca="false">C372</f>
        <v>37172</v>
      </c>
      <c r="D369" s="234" t="n">
        <f aca="false">D339</f>
        <v>53</v>
      </c>
      <c r="E369" s="235" t="n">
        <f aca="false">E339</f>
        <v>45</v>
      </c>
      <c r="F369" s="235" t="n">
        <f aca="false">F339</f>
        <v>11</v>
      </c>
      <c r="G369" s="235" t="n">
        <f aca="false">G339</f>
        <v>38</v>
      </c>
      <c r="H369" s="235" t="n">
        <f aca="false">H339</f>
        <v>1</v>
      </c>
      <c r="I369" s="235" t="n">
        <f aca="false">I339</f>
        <v>148</v>
      </c>
      <c r="J369" s="236" t="n">
        <f aca="false">J339</f>
        <v>256744</v>
      </c>
      <c r="K369" s="230" t="n">
        <f aca="false">K339</f>
        <v>785583</v>
      </c>
      <c r="L369" s="230" t="n">
        <f aca="false">L339</f>
        <v>5798833</v>
      </c>
      <c r="M369" s="81"/>
      <c r="N369" s="237"/>
      <c r="O369" s="238"/>
      <c r="P369" s="239"/>
    </row>
    <row r="370" customFormat="false" ht="12.75" hidden="false" customHeight="false" outlineLevel="0" collapsed="false">
      <c r="A370" s="240"/>
      <c r="B370" s="241"/>
      <c r="C370" s="242" t="n">
        <f aca="false">C373</f>
        <v>36837</v>
      </c>
      <c r="D370" s="243" t="n">
        <f aca="false">'2000'!D368</f>
        <v>54</v>
      </c>
      <c r="E370" s="244" t="n">
        <f aca="false">'2000'!E368</f>
        <v>44</v>
      </c>
      <c r="F370" s="244" t="n">
        <f aca="false">'2000'!F368</f>
        <v>11</v>
      </c>
      <c r="G370" s="244" t="n">
        <f aca="false">'2000'!G368</f>
        <v>36</v>
      </c>
      <c r="H370" s="244" t="n">
        <f aca="false">'2000'!H368</f>
        <v>1</v>
      </c>
      <c r="I370" s="235" t="n">
        <f aca="false">SUM(D370:H370)</f>
        <v>146</v>
      </c>
      <c r="J370" s="245" t="n">
        <f aca="false">'2000'!J368</f>
        <v>297489</v>
      </c>
      <c r="K370" s="246" t="n">
        <f aca="false">'2000'!K368</f>
        <v>499075</v>
      </c>
      <c r="L370" s="246" t="n">
        <f aca="false">'2000'!L368</f>
        <v>5173093</v>
      </c>
      <c r="M370" s="237"/>
      <c r="N370" s="97"/>
      <c r="O370" s="57"/>
      <c r="P370" s="239"/>
    </row>
    <row r="371" customFormat="false" ht="12.75" hidden="false" customHeight="false" outlineLevel="0" collapsed="false">
      <c r="A371" s="249" t="s">
        <v>120</v>
      </c>
      <c r="B371" s="250"/>
      <c r="C371" s="224" t="n">
        <f aca="false">A349</f>
        <v>37202</v>
      </c>
      <c r="D371" s="198" t="n">
        <f aca="false">D361+D368</f>
        <v>72</v>
      </c>
      <c r="E371" s="251" t="n">
        <f aca="false">E361+E368</f>
        <v>44</v>
      </c>
      <c r="F371" s="251" t="n">
        <f aca="false">F361+F368</f>
        <v>19</v>
      </c>
      <c r="G371" s="251" t="n">
        <f aca="false">G361+G368</f>
        <v>48</v>
      </c>
      <c r="H371" s="251" t="n">
        <f aca="false">H361+H368</f>
        <v>9</v>
      </c>
      <c r="I371" s="118" t="n">
        <f aca="false">I361+I368</f>
        <v>192</v>
      </c>
      <c r="J371" s="252" t="n">
        <f aca="false">J361+J368</f>
        <v>337424</v>
      </c>
      <c r="K371" s="247" t="n">
        <f aca="false">K361+K368</f>
        <v>434028</v>
      </c>
      <c r="L371" s="247" t="n">
        <f aca="false">L361+L368</f>
        <v>6298031</v>
      </c>
      <c r="M371" s="31"/>
      <c r="N371" s="31" t="n">
        <f aca="false">N361+N368</f>
        <v>578620.624</v>
      </c>
      <c r="O371" s="61" t="n">
        <f aca="false">O361+O368</f>
        <v>611992.426</v>
      </c>
      <c r="P371" s="248"/>
    </row>
    <row r="372" customFormat="false" ht="12.75" hidden="false" customHeight="false" outlineLevel="0" collapsed="false">
      <c r="A372" s="253"/>
      <c r="B372" s="254"/>
      <c r="C372" s="233" t="n">
        <f aca="false">C371-30</f>
        <v>37172</v>
      </c>
      <c r="D372" s="53" t="n">
        <f aca="false">D362+D369</f>
        <v>72</v>
      </c>
      <c r="E372" s="54" t="n">
        <f aca="false">E362+E369</f>
        <v>45</v>
      </c>
      <c r="F372" s="54" t="n">
        <f aca="false">F362+F369</f>
        <v>19</v>
      </c>
      <c r="G372" s="54" t="n">
        <f aca="false">G362+G369</f>
        <v>48</v>
      </c>
      <c r="H372" s="54" t="n">
        <f aca="false">H362+H369</f>
        <v>9</v>
      </c>
      <c r="I372" s="28" t="n">
        <f aca="false">I362+I369</f>
        <v>193</v>
      </c>
      <c r="J372" s="119" t="n">
        <f aca="false">J362+J369</f>
        <v>350928</v>
      </c>
      <c r="K372" s="55" t="n">
        <f aca="false">K362+K369</f>
        <v>795691</v>
      </c>
      <c r="L372" s="55" t="n">
        <f aca="false">L362+L369</f>
        <v>6881984</v>
      </c>
      <c r="M372" s="31"/>
      <c r="N372" s="255"/>
      <c r="O372" s="81"/>
      <c r="P372" s="256"/>
    </row>
    <row r="373" customFormat="false" ht="12.75" hidden="false" customHeight="false" outlineLevel="0" collapsed="false">
      <c r="A373" s="257"/>
      <c r="B373" s="279"/>
      <c r="C373" s="242" t="n">
        <f aca="false">C371-365</f>
        <v>36837</v>
      </c>
      <c r="D373" s="258" t="n">
        <f aca="false">D363+D370</f>
        <v>70</v>
      </c>
      <c r="E373" s="259" t="n">
        <f aca="false">E363+E370</f>
        <v>44</v>
      </c>
      <c r="F373" s="259" t="n">
        <f aca="false">F363+F370</f>
        <v>19</v>
      </c>
      <c r="G373" s="259" t="n">
        <f aca="false">G363+G370</f>
        <v>56</v>
      </c>
      <c r="H373" s="259" t="n">
        <f aca="false">H363+H370</f>
        <v>19</v>
      </c>
      <c r="I373" s="260" t="n">
        <f aca="false">I363+I370</f>
        <v>208</v>
      </c>
      <c r="J373" s="261" t="n">
        <f aca="false">J363+J370</f>
        <v>385652</v>
      </c>
      <c r="K373" s="262" t="n">
        <f aca="false">K363+K370</f>
        <v>508709</v>
      </c>
      <c r="L373" s="262" t="n">
        <f aca="false">L363+L370</f>
        <v>6014783</v>
      </c>
      <c r="M373" s="38"/>
      <c r="N373" s="81"/>
      <c r="O373" s="81"/>
      <c r="P373" s="256"/>
    </row>
    <row r="374" customFormat="false" ht="12.75" hidden="false" customHeight="false" outlineLevel="0" collapsed="false">
      <c r="A374" s="263" t="s">
        <v>158</v>
      </c>
      <c r="B374" s="264"/>
      <c r="C374" s="264"/>
      <c r="D374" s="265"/>
      <c r="E374" s="265"/>
      <c r="F374" s="265"/>
      <c r="G374" s="266"/>
      <c r="H374" s="265"/>
      <c r="I374" s="265"/>
      <c r="J374" s="266"/>
      <c r="K374" s="266"/>
      <c r="L374" s="266"/>
      <c r="M374" s="266"/>
      <c r="N374" s="81" t="n">
        <f aca="false">N345</f>
        <v>5779</v>
      </c>
      <c r="O374" s="81" t="n">
        <f aca="false">O345</f>
        <v>4998</v>
      </c>
      <c r="P374" s="256"/>
    </row>
    <row r="375" customFormat="false" ht="13.5" hidden="false" customHeight="false" outlineLevel="0" collapsed="false">
      <c r="A375" s="267" t="s">
        <v>115</v>
      </c>
      <c r="B375" s="216"/>
      <c r="C375" s="264"/>
      <c r="D375" s="264"/>
      <c r="E375" s="264"/>
      <c r="F375" s="264"/>
      <c r="G375" s="264"/>
      <c r="H375" s="264"/>
      <c r="I375" s="264"/>
      <c r="J375" s="264"/>
      <c r="K375" s="264"/>
      <c r="L375" s="216"/>
      <c r="M375" s="216"/>
      <c r="N375" s="268"/>
      <c r="O375" s="268"/>
      <c r="P375" s="269"/>
    </row>
    <row r="376" customFormat="false" ht="13.5" hidden="false" customHeight="false" outlineLevel="0" collapsed="false">
      <c r="A376" s="270" t="s">
        <v>116</v>
      </c>
      <c r="B376" s="216"/>
      <c r="C376" s="264"/>
      <c r="D376" s="264"/>
      <c r="E376" s="264"/>
      <c r="F376" s="264"/>
      <c r="G376" s="264"/>
      <c r="H376" s="264"/>
      <c r="I376" s="264"/>
      <c r="J376" s="264"/>
      <c r="K376" s="264"/>
      <c r="L376" s="216"/>
      <c r="M376" s="216"/>
      <c r="N376" s="271" t="s">
        <v>40</v>
      </c>
      <c r="O376" s="271" t="s">
        <v>41</v>
      </c>
      <c r="P376" s="213"/>
    </row>
    <row r="377" customFormat="false" ht="15.75" hidden="false" customHeight="false" outlineLevel="0" collapsed="false">
      <c r="A377" s="272" t="s">
        <v>76</v>
      </c>
      <c r="B377" s="273"/>
      <c r="C377" s="274"/>
      <c r="D377" s="274"/>
      <c r="E377" s="274"/>
      <c r="F377" s="274"/>
      <c r="G377" s="274"/>
      <c r="H377" s="275"/>
      <c r="I377" s="275"/>
      <c r="J377" s="276"/>
      <c r="K377" s="276"/>
      <c r="L377" s="94" t="s">
        <v>117</v>
      </c>
      <c r="M377" s="94"/>
      <c r="N377" s="277" t="n">
        <f aca="false">N371+N374</f>
        <v>584399.624</v>
      </c>
      <c r="O377" s="277" t="n">
        <f aca="false">O371+O374</f>
        <v>616990.426</v>
      </c>
      <c r="P377" s="278"/>
    </row>
    <row r="378" customFormat="false" ht="18.75" hidden="false" customHeight="false" outlineLevel="0" collapsed="false">
      <c r="A378" s="211" t="n">
        <f aca="false">A349+31</f>
        <v>37233</v>
      </c>
      <c r="B378" s="211"/>
      <c r="C378" s="211"/>
      <c r="D378" s="4" t="s">
        <v>0</v>
      </c>
      <c r="E378" s="4"/>
      <c r="F378" s="4"/>
      <c r="G378" s="4"/>
      <c r="H378" s="4"/>
      <c r="I378" s="4"/>
      <c r="J378" s="5" t="s">
        <v>1</v>
      </c>
      <c r="K378" s="5"/>
      <c r="L378" s="5"/>
      <c r="M378" s="5"/>
      <c r="N378" s="5" t="s">
        <v>2</v>
      </c>
      <c r="O378" s="5"/>
      <c r="P378" s="6"/>
    </row>
    <row r="379" customFormat="false" ht="12.75" hidden="false" customHeight="false" outlineLevel="0" collapsed="false">
      <c r="A379" s="212" t="s">
        <v>3</v>
      </c>
      <c r="B379" s="212"/>
      <c r="C379" s="212"/>
      <c r="D379" s="10" t="s">
        <v>134</v>
      </c>
      <c r="E379" s="11" t="s">
        <v>135</v>
      </c>
      <c r="F379" s="11" t="s">
        <v>136</v>
      </c>
      <c r="G379" s="11" t="s">
        <v>137</v>
      </c>
      <c r="H379" s="13" t="s">
        <v>138</v>
      </c>
      <c r="I379" s="13" t="s">
        <v>139</v>
      </c>
      <c r="J379" s="14" t="s">
        <v>6</v>
      </c>
      <c r="K379" s="13" t="s">
        <v>7</v>
      </c>
      <c r="L379" s="13" t="s">
        <v>8</v>
      </c>
      <c r="M379" s="13"/>
      <c r="N379" s="14" t="s">
        <v>6</v>
      </c>
      <c r="O379" s="13" t="s">
        <v>7</v>
      </c>
      <c r="P379" s="213"/>
    </row>
    <row r="380" customFormat="false" ht="12.75" hidden="false" customHeight="false" outlineLevel="0" collapsed="false">
      <c r="A380" s="214" t="s">
        <v>97</v>
      </c>
      <c r="B380" s="214"/>
      <c r="C380" s="214"/>
      <c r="D380" s="17" t="s">
        <v>140</v>
      </c>
      <c r="E380" s="18" t="s">
        <v>141</v>
      </c>
      <c r="F380" s="18" t="s">
        <v>142</v>
      </c>
      <c r="G380" s="18" t="s">
        <v>143</v>
      </c>
      <c r="H380" s="18" t="s">
        <v>144</v>
      </c>
      <c r="I380" s="18" t="s">
        <v>145</v>
      </c>
      <c r="J380" s="21" t="s">
        <v>16</v>
      </c>
      <c r="K380" s="19" t="s">
        <v>74</v>
      </c>
      <c r="L380" s="19" t="s">
        <v>16</v>
      </c>
      <c r="M380" s="19"/>
      <c r="N380" s="21" t="s">
        <v>18</v>
      </c>
      <c r="O380" s="19" t="s">
        <v>19</v>
      </c>
      <c r="P380" s="215"/>
    </row>
    <row r="381" customFormat="false" ht="12.75" hidden="false" customHeight="false" outlineLevel="0" collapsed="false">
      <c r="A381" s="23" t="s">
        <v>146</v>
      </c>
      <c r="B381" s="216"/>
      <c r="C381" s="217"/>
      <c r="D381" s="26" t="n">
        <v>1</v>
      </c>
      <c r="E381" s="27" t="n">
        <v>0</v>
      </c>
      <c r="F381" s="27" t="n">
        <v>1</v>
      </c>
      <c r="G381" s="27" t="n">
        <v>0</v>
      </c>
      <c r="H381" s="27" t="n">
        <v>0</v>
      </c>
      <c r="I381" s="118" t="n">
        <f aca="false">SUM(D381:H381)</f>
        <v>2</v>
      </c>
      <c r="J381" s="33" t="n">
        <v>1161</v>
      </c>
      <c r="K381" s="33" t="n">
        <v>107</v>
      </c>
      <c r="L381" s="33" t="n">
        <v>87416</v>
      </c>
      <c r="M381" s="30"/>
      <c r="N381" s="31" t="n">
        <f aca="false">N352+(J381/1000)</f>
        <v>18459.711</v>
      </c>
      <c r="O381" s="31" t="n">
        <f aca="false">O352+(K381/1000)</f>
        <v>1825.896</v>
      </c>
      <c r="P381" s="218"/>
    </row>
    <row r="382" customFormat="false" ht="12.75" hidden="false" customHeight="false" outlineLevel="0" collapsed="false">
      <c r="A382" s="23" t="s">
        <v>147</v>
      </c>
      <c r="B382" s="216"/>
      <c r="C382" s="219"/>
      <c r="D382" s="26" t="n">
        <v>0</v>
      </c>
      <c r="E382" s="27" t="n">
        <v>0</v>
      </c>
      <c r="F382" s="27" t="n">
        <v>0</v>
      </c>
      <c r="G382" s="27" t="n">
        <v>1</v>
      </c>
      <c r="H382" s="27" t="n">
        <v>0</v>
      </c>
      <c r="I382" s="28" t="n">
        <f aca="false">SUM(D382:H382)</f>
        <v>1</v>
      </c>
      <c r="J382" s="33" t="n">
        <v>0</v>
      </c>
      <c r="K382" s="33" t="n">
        <v>0</v>
      </c>
      <c r="L382" s="33" t="n">
        <v>0</v>
      </c>
      <c r="M382" s="34"/>
      <c r="N382" s="31" t="n">
        <f aca="false">N353+(J382/1000)</f>
        <v>11598</v>
      </c>
      <c r="O382" s="31" t="n">
        <f aca="false">O353+(K382/1000)</f>
        <v>982</v>
      </c>
      <c r="P382" s="220"/>
    </row>
    <row r="383" customFormat="false" ht="12.75" hidden="false" customHeight="false" outlineLevel="0" collapsed="false">
      <c r="A383" s="23" t="s">
        <v>148</v>
      </c>
      <c r="B383" s="216"/>
      <c r="C383" s="217"/>
      <c r="D383" s="26" t="n">
        <v>3</v>
      </c>
      <c r="E383" s="27" t="n">
        <v>0</v>
      </c>
      <c r="F383" s="27" t="n">
        <v>2</v>
      </c>
      <c r="G383" s="27" t="n">
        <v>2</v>
      </c>
      <c r="H383" s="27" t="n">
        <v>2</v>
      </c>
      <c r="I383" s="28" t="n">
        <f aca="false">SUM(D383:H383)</f>
        <v>9</v>
      </c>
      <c r="J383" s="33" t="n">
        <v>12539</v>
      </c>
      <c r="K383" s="33" t="n">
        <v>1159</v>
      </c>
      <c r="L383" s="33" t="n">
        <v>278981</v>
      </c>
      <c r="M383" s="34"/>
      <c r="N383" s="31" t="n">
        <f aca="false">N354+(J383/1000)</f>
        <v>45456.295</v>
      </c>
      <c r="O383" s="31" t="n">
        <f aca="false">O354+(K383/1000)</f>
        <v>3598.172</v>
      </c>
      <c r="P383" s="220"/>
    </row>
    <row r="384" customFormat="false" ht="12.75" hidden="false" customHeight="false" outlineLevel="0" collapsed="false">
      <c r="A384" s="23" t="s">
        <v>149</v>
      </c>
      <c r="B384" s="216"/>
      <c r="C384" s="217"/>
      <c r="D384" s="26" t="n">
        <v>0</v>
      </c>
      <c r="E384" s="27" t="n">
        <v>0</v>
      </c>
      <c r="F384" s="27" t="n">
        <v>0</v>
      </c>
      <c r="G384" s="27" t="n">
        <v>1</v>
      </c>
      <c r="H384" s="27" t="n">
        <v>0</v>
      </c>
      <c r="I384" s="28" t="n">
        <f aca="false">SUM(D384:H384)</f>
        <v>1</v>
      </c>
      <c r="J384" s="33" t="n">
        <v>0</v>
      </c>
      <c r="K384" s="33" t="n">
        <v>0</v>
      </c>
      <c r="L384" s="33" t="n">
        <v>0</v>
      </c>
      <c r="M384" s="34"/>
      <c r="N384" s="31" t="n">
        <f aca="false">N355+(J384/1000)</f>
        <v>287.796</v>
      </c>
      <c r="O384" s="31" t="n">
        <f aca="false">O355+(K384/1000)</f>
        <v>0</v>
      </c>
      <c r="P384" s="220"/>
    </row>
    <row r="385" customFormat="false" ht="12.75" hidden="false" customHeight="false" outlineLevel="0" collapsed="false">
      <c r="A385" s="23" t="s">
        <v>150</v>
      </c>
      <c r="B385" s="216"/>
      <c r="C385" s="217"/>
      <c r="D385" s="26" t="n">
        <v>4</v>
      </c>
      <c r="E385" s="27" t="n">
        <v>0</v>
      </c>
      <c r="F385" s="27" t="n">
        <v>2</v>
      </c>
      <c r="G385" s="27" t="n">
        <v>6</v>
      </c>
      <c r="H385" s="27" t="n">
        <v>2</v>
      </c>
      <c r="I385" s="28" t="n">
        <f aca="false">SUM(D385:H385)</f>
        <v>14</v>
      </c>
      <c r="J385" s="33" t="n">
        <v>12784</v>
      </c>
      <c r="K385" s="33" t="n">
        <v>1400</v>
      </c>
      <c r="L385" s="33" t="n">
        <v>185769</v>
      </c>
      <c r="M385" s="34"/>
      <c r="N385" s="31" t="n">
        <f aca="false">N356+(J385/1000)</f>
        <v>12035.282</v>
      </c>
      <c r="O385" s="31" t="n">
        <f aca="false">O356+(K385/1000)</f>
        <v>1012.603</v>
      </c>
      <c r="P385" s="220"/>
    </row>
    <row r="386" customFormat="false" ht="12.75" hidden="false" customHeight="false" outlineLevel="0" collapsed="false">
      <c r="A386" s="23" t="s">
        <v>151</v>
      </c>
      <c r="B386" s="216"/>
      <c r="C386" s="217"/>
      <c r="D386" s="26" t="n">
        <v>1</v>
      </c>
      <c r="E386" s="27" t="n">
        <v>0</v>
      </c>
      <c r="F386" s="27" t="n">
        <v>1</v>
      </c>
      <c r="G386" s="27" t="n">
        <v>0</v>
      </c>
      <c r="H386" s="27" t="n">
        <v>0</v>
      </c>
      <c r="I386" s="28" t="n">
        <f aca="false">SUM(D386:H386)</f>
        <v>2</v>
      </c>
      <c r="J386" s="33" t="n">
        <v>3327</v>
      </c>
      <c r="K386" s="33" t="n">
        <v>406</v>
      </c>
      <c r="L386" s="33" t="n">
        <v>81873</v>
      </c>
      <c r="M386" s="34"/>
      <c r="N386" s="31" t="n">
        <f aca="false">N357+(J386/1000)</f>
        <v>5725.705</v>
      </c>
      <c r="O386" s="31" t="n">
        <f aca="false">O357+(K386/1000)</f>
        <v>590.896</v>
      </c>
      <c r="P386" s="220"/>
    </row>
    <row r="387" customFormat="false" ht="12.75" hidden="false" customHeight="false" outlineLevel="0" collapsed="false">
      <c r="A387" s="23" t="s">
        <v>152</v>
      </c>
      <c r="B387" s="216"/>
      <c r="C387" s="217"/>
      <c r="D387" s="26" t="n">
        <v>0</v>
      </c>
      <c r="E387" s="27" t="n">
        <v>0</v>
      </c>
      <c r="F387" s="27" t="n">
        <v>1</v>
      </c>
      <c r="G387" s="27" t="n">
        <v>1</v>
      </c>
      <c r="H387" s="27" t="n">
        <v>0</v>
      </c>
      <c r="I387" s="28" t="n">
        <f aca="false">SUM(D387:H387)</f>
        <v>2</v>
      </c>
      <c r="J387" s="33" t="n">
        <v>0</v>
      </c>
      <c r="K387" s="33" t="n">
        <v>0</v>
      </c>
      <c r="L387" s="33" t="n">
        <v>0</v>
      </c>
      <c r="M387" s="34"/>
      <c r="N387" s="31" t="n">
        <f aca="false">N358+(J387/1000)</f>
        <v>1518.1</v>
      </c>
      <c r="O387" s="31" t="n">
        <f aca="false">O358+(K387/1000)</f>
        <v>10</v>
      </c>
      <c r="P387" s="220"/>
    </row>
    <row r="388" customFormat="false" ht="12.75" hidden="false" customHeight="false" outlineLevel="0" collapsed="false">
      <c r="A388" s="23" t="s">
        <v>153</v>
      </c>
      <c r="B388" s="216"/>
      <c r="C388" s="217"/>
      <c r="D388" s="26" t="n">
        <v>5</v>
      </c>
      <c r="E388" s="27" t="n">
        <v>0</v>
      </c>
      <c r="F388" s="27" t="n">
        <v>1</v>
      </c>
      <c r="G388" s="27" t="n">
        <v>1</v>
      </c>
      <c r="H388" s="27" t="n">
        <v>4</v>
      </c>
      <c r="I388" s="28" t="n">
        <f aca="false">SUM(D388:H388)</f>
        <v>11</v>
      </c>
      <c r="J388" s="33" t="n">
        <v>57918</v>
      </c>
      <c r="K388" s="33" t="n">
        <v>7376</v>
      </c>
      <c r="L388" s="33" t="n">
        <v>380945</v>
      </c>
      <c r="M388" s="34"/>
      <c r="N388" s="31" t="n">
        <f aca="false">N359+(J388/1000)</f>
        <v>15018.539</v>
      </c>
      <c r="O388" s="31" t="n">
        <f aca="false">O359+(K388/1000)</f>
        <v>1811.512</v>
      </c>
      <c r="P388" s="220"/>
    </row>
    <row r="389" customFormat="false" ht="12.75" hidden="false" customHeight="false" outlineLevel="0" collapsed="false">
      <c r="A389" s="23" t="s">
        <v>154</v>
      </c>
      <c r="B389" s="216"/>
      <c r="C389" s="221"/>
      <c r="D389" s="26" t="n">
        <v>3</v>
      </c>
      <c r="E389" s="27" t="n">
        <v>0</v>
      </c>
      <c r="F389" s="27" t="n">
        <v>0</v>
      </c>
      <c r="G389" s="27" t="n">
        <v>1</v>
      </c>
      <c r="H389" s="27" t="n">
        <v>0</v>
      </c>
      <c r="I389" s="37" t="n">
        <f aca="false">SUM(D389:H389)</f>
        <v>4</v>
      </c>
      <c r="J389" s="33" t="n">
        <v>4718</v>
      </c>
      <c r="K389" s="187" t="n">
        <v>0</v>
      </c>
      <c r="L389" s="187" t="n">
        <v>8396</v>
      </c>
      <c r="M389" s="38"/>
      <c r="N389" s="60" t="n">
        <f aca="false">N360+(J389/1000)</f>
        <v>1217.06</v>
      </c>
      <c r="O389" s="31" t="n">
        <f aca="false">O360+(K389/1000)</f>
        <v>0</v>
      </c>
      <c r="P389" s="222"/>
    </row>
    <row r="390" customFormat="false" ht="12.75" hidden="false" customHeight="false" outlineLevel="0" collapsed="false">
      <c r="A390" s="223"/>
      <c r="B390" s="216"/>
      <c r="C390" s="224" t="s">
        <v>45</v>
      </c>
      <c r="D390" s="225" t="n">
        <f aca="false">SUM(D381:D389)</f>
        <v>17</v>
      </c>
      <c r="E390" s="226" t="n">
        <f aca="false">SUM(E381:E389)</f>
        <v>0</v>
      </c>
      <c r="F390" s="226" t="n">
        <f aca="false">SUM(F381:F389)</f>
        <v>8</v>
      </c>
      <c r="G390" s="226" t="n">
        <f aca="false">SUM(G381:G389)</f>
        <v>13</v>
      </c>
      <c r="H390" s="226" t="n">
        <f aca="false">SUM(H381:H389)</f>
        <v>8</v>
      </c>
      <c r="I390" s="227" t="n">
        <f aca="false">SUM(I381:I389)</f>
        <v>46</v>
      </c>
      <c r="J390" s="228" t="n">
        <f aca="false">SUM(J381:J389)</f>
        <v>92447</v>
      </c>
      <c r="K390" s="229" t="n">
        <f aca="false">SUM(K381:K389)</f>
        <v>10448</v>
      </c>
      <c r="L390" s="230" t="n">
        <f aca="false">SUM(L381:L389)</f>
        <v>1023380</v>
      </c>
      <c r="M390" s="81"/>
      <c r="N390" s="81" t="n">
        <f aca="false">SUM(N381:N389)</f>
        <v>111316.488</v>
      </c>
      <c r="O390" s="231" t="n">
        <f aca="false">SUM(O381:O389)</f>
        <v>9831.079</v>
      </c>
      <c r="P390" s="232"/>
    </row>
    <row r="391" customFormat="false" ht="12.75" hidden="false" customHeight="false" outlineLevel="0" collapsed="false">
      <c r="A391" s="223"/>
      <c r="B391" s="216"/>
      <c r="C391" s="233" t="n">
        <f aca="false">C401</f>
        <v>37203</v>
      </c>
      <c r="D391" s="234" t="n">
        <f aca="false">D361</f>
        <v>18</v>
      </c>
      <c r="E391" s="235" t="n">
        <f aca="false">E361</f>
        <v>0</v>
      </c>
      <c r="F391" s="235" t="n">
        <f aca="false">F361</f>
        <v>8</v>
      </c>
      <c r="G391" s="235" t="n">
        <f aca="false">G361</f>
        <v>12</v>
      </c>
      <c r="H391" s="235" t="n">
        <f aca="false">H361</f>
        <v>8</v>
      </c>
      <c r="I391" s="235" t="n">
        <f aca="false">I361</f>
        <v>46</v>
      </c>
      <c r="J391" s="236" t="n">
        <f aca="false">J361</f>
        <v>83159</v>
      </c>
      <c r="K391" s="230" t="n">
        <f aca="false">K361</f>
        <v>8940</v>
      </c>
      <c r="L391" s="230" t="n">
        <f aca="false">L361</f>
        <v>923864</v>
      </c>
      <c r="M391" s="81"/>
      <c r="N391" s="237"/>
      <c r="O391" s="238"/>
      <c r="P391" s="239"/>
    </row>
    <row r="392" customFormat="false" ht="12.75" hidden="false" customHeight="false" outlineLevel="0" collapsed="false">
      <c r="A392" s="240"/>
      <c r="B392" s="241"/>
      <c r="C392" s="242" t="n">
        <f aca="false">C402</f>
        <v>36868</v>
      </c>
      <c r="D392" s="243" t="n">
        <f aca="false">'2000'!D390</f>
        <v>16</v>
      </c>
      <c r="E392" s="244" t="n">
        <f aca="false">'2000'!E390</f>
        <v>0</v>
      </c>
      <c r="F392" s="244" t="n">
        <f aca="false">'2000'!F390</f>
        <v>8</v>
      </c>
      <c r="G392" s="244" t="n">
        <f aca="false">'2000'!G390</f>
        <v>16</v>
      </c>
      <c r="H392" s="244" t="n">
        <f aca="false">'2000'!H390</f>
        <v>17</v>
      </c>
      <c r="I392" s="235" t="n">
        <f aca="false">SUM(D392:H392)</f>
        <v>57</v>
      </c>
      <c r="J392" s="245" t="n">
        <f aca="false">'2000'!J390</f>
        <v>97932</v>
      </c>
      <c r="K392" s="246" t="n">
        <f aca="false">'2000'!K390</f>
        <v>11018</v>
      </c>
      <c r="L392" s="246" t="n">
        <f aca="false">'2000'!L390</f>
        <v>933780</v>
      </c>
      <c r="M392" s="237"/>
      <c r="N392" s="97"/>
      <c r="O392" s="57"/>
      <c r="P392" s="239"/>
    </row>
    <row r="393" customFormat="false" ht="12.75" hidden="false" customHeight="false" outlineLevel="0" collapsed="false">
      <c r="A393" s="212" t="s">
        <v>28</v>
      </c>
      <c r="B393" s="212"/>
      <c r="C393" s="212"/>
      <c r="D393" s="53"/>
      <c r="E393" s="54"/>
      <c r="F393" s="54"/>
      <c r="G393" s="54"/>
      <c r="H393" s="54"/>
      <c r="I393" s="118"/>
      <c r="J393" s="119"/>
      <c r="K393" s="55"/>
      <c r="L393" s="247"/>
      <c r="M393" s="31"/>
      <c r="N393" s="57"/>
      <c r="O393" s="57"/>
      <c r="P393" s="239"/>
    </row>
    <row r="394" customFormat="false" ht="12.75" hidden="false" customHeight="false" outlineLevel="0" collapsed="false">
      <c r="A394" s="23" t="s">
        <v>155</v>
      </c>
      <c r="B394" s="216"/>
      <c r="C394" s="217"/>
      <c r="D394" s="26" t="n">
        <v>40</v>
      </c>
      <c r="E394" s="27" t="n">
        <v>34</v>
      </c>
      <c r="F394" s="27" t="n">
        <v>8</v>
      </c>
      <c r="G394" s="27" t="n">
        <v>36</v>
      </c>
      <c r="H394" s="27" t="n">
        <v>0</v>
      </c>
      <c r="I394" s="28" t="n">
        <f aca="false">SUM(D394:H394)</f>
        <v>118</v>
      </c>
      <c r="J394" s="201" t="n">
        <v>238902</v>
      </c>
      <c r="K394" s="200" t="n">
        <v>390353</v>
      </c>
      <c r="L394" s="29" t="n">
        <v>5009693</v>
      </c>
      <c r="M394" s="31"/>
      <c r="N394" s="31" t="n">
        <f aca="false">N365+(J394/1000)</f>
        <v>409079.839</v>
      </c>
      <c r="O394" s="31" t="n">
        <f aca="false">O365+(K394/1000)</f>
        <v>541601.374</v>
      </c>
      <c r="P394" s="239"/>
    </row>
    <row r="395" customFormat="false" ht="12.75" hidden="false" customHeight="false" outlineLevel="0" collapsed="false">
      <c r="A395" s="23" t="s">
        <v>156</v>
      </c>
      <c r="B395" s="216"/>
      <c r="C395" s="217"/>
      <c r="D395" s="26" t="n">
        <v>0</v>
      </c>
      <c r="E395" s="27" t="n">
        <v>10</v>
      </c>
      <c r="F395" s="27" t="n">
        <v>2</v>
      </c>
      <c r="G395" s="27" t="n">
        <v>12</v>
      </c>
      <c r="H395" s="27" t="n">
        <v>1</v>
      </c>
      <c r="I395" s="28" t="n">
        <f aca="false">SUM(D395:H395)</f>
        <v>25</v>
      </c>
      <c r="J395" s="201" t="n">
        <v>0</v>
      </c>
      <c r="K395" s="29" t="n">
        <v>0</v>
      </c>
      <c r="L395" s="29" t="n">
        <v>0</v>
      </c>
      <c r="M395" s="31"/>
      <c r="N395" s="31" t="n">
        <f aca="false">N366+(J395/1000)</f>
        <v>58121.294</v>
      </c>
      <c r="O395" s="31" t="n">
        <f aca="false">O366+(K395/1000)</f>
        <v>60799.001</v>
      </c>
      <c r="P395" s="239"/>
    </row>
    <row r="396" customFormat="false" ht="12.75" hidden="false" customHeight="false" outlineLevel="0" collapsed="false">
      <c r="A396" s="23" t="s">
        <v>157</v>
      </c>
      <c r="B396" s="216"/>
      <c r="C396" s="221"/>
      <c r="D396" s="26" t="n">
        <v>2</v>
      </c>
      <c r="E396" s="27" t="n">
        <v>0</v>
      </c>
      <c r="F396" s="27" t="n">
        <v>1</v>
      </c>
      <c r="G396" s="27" t="n">
        <v>0</v>
      </c>
      <c r="H396" s="27" t="n">
        <v>0</v>
      </c>
      <c r="I396" s="37" t="n">
        <f aca="false">SUM(D396:H396)</f>
        <v>3</v>
      </c>
      <c r="J396" s="202" t="n">
        <v>553</v>
      </c>
      <c r="K396" s="189" t="n">
        <v>62</v>
      </c>
      <c r="L396" s="189" t="n">
        <v>3230</v>
      </c>
      <c r="M396" s="61"/>
      <c r="N396" s="61" t="n">
        <f aca="false">N367+(J396/1000)</f>
        <v>434.905</v>
      </c>
      <c r="O396" s="31" t="n">
        <f aca="false">O367+(K396/1000)</f>
        <v>161.835</v>
      </c>
      <c r="P396" s="248"/>
    </row>
    <row r="397" customFormat="false" ht="12.75" hidden="false" customHeight="false" outlineLevel="0" collapsed="false">
      <c r="A397" s="223"/>
      <c r="B397" s="216"/>
      <c r="C397" s="224" t="s">
        <v>110</v>
      </c>
      <c r="D397" s="225" t="n">
        <f aca="false">SUM(D394:D396)</f>
        <v>42</v>
      </c>
      <c r="E397" s="226" t="n">
        <f aca="false">SUM(E394:E396)</f>
        <v>44</v>
      </c>
      <c r="F397" s="226" t="n">
        <f aca="false">SUM(F394:F396)</f>
        <v>11</v>
      </c>
      <c r="G397" s="226" t="n">
        <f aca="false">SUM(G394:G396)</f>
        <v>48</v>
      </c>
      <c r="H397" s="226" t="n">
        <f aca="false">SUM(H394:H396)</f>
        <v>1</v>
      </c>
      <c r="I397" s="227" t="n">
        <f aca="false">SUM(I394:I396)</f>
        <v>146</v>
      </c>
      <c r="J397" s="228" t="n">
        <f aca="false">SUM(J394:J396)</f>
        <v>239455</v>
      </c>
      <c r="K397" s="229" t="n">
        <f aca="false">SUM(K394:K396)</f>
        <v>390415</v>
      </c>
      <c r="L397" s="230" t="n">
        <f aca="false">SUM(L394:L396)</f>
        <v>5012923</v>
      </c>
      <c r="M397" s="81"/>
      <c r="N397" s="81" t="n">
        <f aca="false">SUM(N394:N396)</f>
        <v>467636.038</v>
      </c>
      <c r="O397" s="231" t="n">
        <f aca="false">SUM(O394:O396)</f>
        <v>602562.21</v>
      </c>
      <c r="P397" s="232"/>
    </row>
    <row r="398" customFormat="false" ht="12.75" hidden="false" customHeight="false" outlineLevel="0" collapsed="false">
      <c r="A398" s="223"/>
      <c r="B398" s="216"/>
      <c r="C398" s="233" t="n">
        <f aca="false">C401</f>
        <v>37203</v>
      </c>
      <c r="D398" s="234" t="n">
        <f aca="false">D368</f>
        <v>54</v>
      </c>
      <c r="E398" s="235" t="n">
        <f aca="false">E368</f>
        <v>44</v>
      </c>
      <c r="F398" s="235" t="n">
        <f aca="false">F368</f>
        <v>11</v>
      </c>
      <c r="G398" s="235" t="n">
        <f aca="false">G368</f>
        <v>36</v>
      </c>
      <c r="H398" s="235" t="n">
        <f aca="false">H368</f>
        <v>1</v>
      </c>
      <c r="I398" s="235" t="n">
        <f aca="false">I368</f>
        <v>146</v>
      </c>
      <c r="J398" s="236" t="n">
        <f aca="false">J368</f>
        <v>254265</v>
      </c>
      <c r="K398" s="230" t="n">
        <f aca="false">K368</f>
        <v>425088</v>
      </c>
      <c r="L398" s="230" t="n">
        <f aca="false">L368</f>
        <v>5374167</v>
      </c>
      <c r="M398" s="81"/>
      <c r="N398" s="237"/>
      <c r="O398" s="238"/>
      <c r="P398" s="239"/>
    </row>
    <row r="399" customFormat="false" ht="12.75" hidden="false" customHeight="false" outlineLevel="0" collapsed="false">
      <c r="A399" s="240"/>
      <c r="B399" s="241"/>
      <c r="C399" s="242" t="n">
        <f aca="false">C402</f>
        <v>36868</v>
      </c>
      <c r="D399" s="243" t="n">
        <f aca="false">'2000'!D397</f>
        <v>54</v>
      </c>
      <c r="E399" s="244" t="n">
        <f aca="false">'2000'!E397</f>
        <v>44</v>
      </c>
      <c r="F399" s="244" t="n">
        <f aca="false">'2000'!F397</f>
        <v>11</v>
      </c>
      <c r="G399" s="244" t="n">
        <f aca="false">'2000'!G397</f>
        <v>36</v>
      </c>
      <c r="H399" s="244" t="n">
        <f aca="false">'2000'!H397</f>
        <v>1</v>
      </c>
      <c r="I399" s="235" t="n">
        <f aca="false">SUM(D399:H399)</f>
        <v>146</v>
      </c>
      <c r="J399" s="245" t="n">
        <f aca="false">'2000'!J397</f>
        <v>296535</v>
      </c>
      <c r="K399" s="246" t="n">
        <f aca="false">'2000'!K397</f>
        <v>569392</v>
      </c>
      <c r="L399" s="246" t="n">
        <f aca="false">'2000'!L397</f>
        <v>5246905</v>
      </c>
      <c r="M399" s="237"/>
      <c r="N399" s="97"/>
      <c r="O399" s="57"/>
      <c r="P399" s="239"/>
    </row>
    <row r="400" customFormat="false" ht="12.75" hidden="false" customHeight="false" outlineLevel="0" collapsed="false">
      <c r="A400" s="249" t="s">
        <v>120</v>
      </c>
      <c r="B400" s="250"/>
      <c r="C400" s="224" t="n">
        <f aca="false">A378</f>
        <v>37233</v>
      </c>
      <c r="D400" s="198" t="n">
        <f aca="false">D390+D397</f>
        <v>59</v>
      </c>
      <c r="E400" s="251" t="n">
        <f aca="false">E390+E397</f>
        <v>44</v>
      </c>
      <c r="F400" s="251" t="n">
        <f aca="false">F390+F397</f>
        <v>19</v>
      </c>
      <c r="G400" s="251" t="n">
        <f aca="false">G390+G397</f>
        <v>61</v>
      </c>
      <c r="H400" s="251" t="n">
        <f aca="false">H390+H397</f>
        <v>9</v>
      </c>
      <c r="I400" s="118" t="n">
        <f aca="false">I390+I397</f>
        <v>192</v>
      </c>
      <c r="J400" s="252" t="n">
        <f aca="false">J390+J397</f>
        <v>331902</v>
      </c>
      <c r="K400" s="247" t="n">
        <f aca="false">K390+K397</f>
        <v>400863</v>
      </c>
      <c r="L400" s="247" t="n">
        <f aca="false">L390+L397</f>
        <v>6036303</v>
      </c>
      <c r="M400" s="31"/>
      <c r="N400" s="31" t="n">
        <f aca="false">N390+N397</f>
        <v>578952.526</v>
      </c>
      <c r="O400" s="61" t="n">
        <f aca="false">O390+O397</f>
        <v>612393.289</v>
      </c>
      <c r="P400" s="248"/>
    </row>
    <row r="401" customFormat="false" ht="12.75" hidden="false" customHeight="false" outlineLevel="0" collapsed="false">
      <c r="A401" s="253"/>
      <c r="B401" s="254"/>
      <c r="C401" s="233" t="n">
        <f aca="false">C400-30</f>
        <v>37203</v>
      </c>
      <c r="D401" s="53" t="n">
        <f aca="false">D391+D398</f>
        <v>72</v>
      </c>
      <c r="E401" s="54" t="n">
        <f aca="false">E391+E398</f>
        <v>44</v>
      </c>
      <c r="F401" s="54" t="n">
        <f aca="false">F391+F398</f>
        <v>19</v>
      </c>
      <c r="G401" s="54" t="n">
        <f aca="false">G391+G398</f>
        <v>48</v>
      </c>
      <c r="H401" s="54" t="n">
        <f aca="false">H391+H398</f>
        <v>9</v>
      </c>
      <c r="I401" s="28" t="n">
        <f aca="false">I391+I398</f>
        <v>192</v>
      </c>
      <c r="J401" s="119" t="n">
        <f aca="false">J391+J398</f>
        <v>337424</v>
      </c>
      <c r="K401" s="55" t="n">
        <f aca="false">K391+K398</f>
        <v>434028</v>
      </c>
      <c r="L401" s="55" t="n">
        <f aca="false">L391+L398</f>
        <v>6298031</v>
      </c>
      <c r="M401" s="31"/>
      <c r="N401" s="255"/>
      <c r="O401" s="81"/>
      <c r="P401" s="256"/>
    </row>
    <row r="402" customFormat="false" ht="12.75" hidden="false" customHeight="false" outlineLevel="0" collapsed="false">
      <c r="A402" s="257"/>
      <c r="B402" s="279"/>
      <c r="C402" s="242" t="n">
        <f aca="false">C400-365</f>
        <v>36868</v>
      </c>
      <c r="D402" s="258" t="n">
        <f aca="false">D392+D399</f>
        <v>70</v>
      </c>
      <c r="E402" s="259" t="n">
        <f aca="false">E392+E399</f>
        <v>44</v>
      </c>
      <c r="F402" s="259" t="n">
        <f aca="false">F392+F399</f>
        <v>19</v>
      </c>
      <c r="G402" s="259" t="n">
        <f aca="false">G392+G399</f>
        <v>52</v>
      </c>
      <c r="H402" s="259" t="n">
        <f aca="false">H392+H399</f>
        <v>18</v>
      </c>
      <c r="I402" s="260" t="n">
        <f aca="false">I392+I399</f>
        <v>203</v>
      </c>
      <c r="J402" s="261" t="n">
        <f aca="false">J392+J399</f>
        <v>394467</v>
      </c>
      <c r="K402" s="262" t="n">
        <f aca="false">K392+K399</f>
        <v>580410</v>
      </c>
      <c r="L402" s="262" t="n">
        <f aca="false">L392+L399</f>
        <v>6180685</v>
      </c>
      <c r="M402" s="38"/>
      <c r="N402" s="81"/>
      <c r="O402" s="81"/>
      <c r="P402" s="256"/>
    </row>
    <row r="403" customFormat="false" ht="12.75" hidden="false" customHeight="false" outlineLevel="0" collapsed="false">
      <c r="A403" s="263" t="s">
        <v>158</v>
      </c>
      <c r="B403" s="264"/>
      <c r="C403" s="264"/>
      <c r="D403" s="265"/>
      <c r="E403" s="265"/>
      <c r="F403" s="265"/>
      <c r="G403" s="266"/>
      <c r="H403" s="265"/>
      <c r="I403" s="265"/>
      <c r="J403" s="266"/>
      <c r="K403" s="266"/>
      <c r="L403" s="266"/>
      <c r="M403" s="266"/>
      <c r="N403" s="81" t="n">
        <f aca="false">N374</f>
        <v>5779</v>
      </c>
      <c r="O403" s="81" t="n">
        <f aca="false">O374</f>
        <v>4998</v>
      </c>
      <c r="P403" s="256"/>
    </row>
    <row r="404" customFormat="false" ht="13.5" hidden="false" customHeight="false" outlineLevel="0" collapsed="false">
      <c r="A404" s="267" t="s">
        <v>115</v>
      </c>
      <c r="B404" s="216"/>
      <c r="C404" s="264"/>
      <c r="D404" s="264"/>
      <c r="E404" s="264"/>
      <c r="F404" s="264"/>
      <c r="G404" s="264"/>
      <c r="H404" s="264"/>
      <c r="I404" s="264"/>
      <c r="J404" s="264"/>
      <c r="K404" s="264"/>
      <c r="L404" s="216"/>
      <c r="M404" s="216"/>
      <c r="N404" s="268"/>
      <c r="O404" s="268"/>
      <c r="P404" s="269"/>
    </row>
    <row r="405" customFormat="false" ht="13.5" hidden="false" customHeight="false" outlineLevel="0" collapsed="false">
      <c r="A405" s="270" t="s">
        <v>116</v>
      </c>
      <c r="B405" s="216"/>
      <c r="C405" s="264"/>
      <c r="D405" s="264"/>
      <c r="E405" s="264"/>
      <c r="F405" s="264"/>
      <c r="G405" s="264"/>
      <c r="H405" s="264"/>
      <c r="I405" s="264"/>
      <c r="J405" s="264"/>
      <c r="K405" s="264"/>
      <c r="L405" s="216"/>
      <c r="M405" s="216"/>
      <c r="N405" s="271" t="s">
        <v>40</v>
      </c>
      <c r="O405" s="271" t="s">
        <v>41</v>
      </c>
      <c r="P405" s="213"/>
    </row>
    <row r="406" customFormat="false" ht="15.75" hidden="false" customHeight="false" outlineLevel="0" collapsed="false">
      <c r="A406" s="272" t="s">
        <v>76</v>
      </c>
      <c r="B406" s="273"/>
      <c r="C406" s="274"/>
      <c r="D406" s="274"/>
      <c r="E406" s="274"/>
      <c r="F406" s="274"/>
      <c r="G406" s="274"/>
      <c r="H406" s="275"/>
      <c r="I406" s="275"/>
      <c r="J406" s="276"/>
      <c r="K406" s="276"/>
      <c r="L406" s="94" t="s">
        <v>117</v>
      </c>
      <c r="M406" s="94"/>
      <c r="N406" s="277" t="n">
        <f aca="false">N400+N403</f>
        <v>584731.526</v>
      </c>
      <c r="O406" s="277" t="n">
        <f aca="false">O400+O403</f>
        <v>617391.289</v>
      </c>
      <c r="P406" s="278"/>
    </row>
    <row r="407" customFormat="false" ht="16.5" hidden="false" customHeight="false" outlineLevel="0" collapsed="false">
      <c r="A407" s="290" t="s">
        <v>123</v>
      </c>
      <c r="B407" s="290"/>
      <c r="C407" s="290"/>
      <c r="D407" s="291" t="s">
        <v>0</v>
      </c>
      <c r="E407" s="291"/>
      <c r="F407" s="291"/>
      <c r="G407" s="291"/>
      <c r="H407" s="291"/>
      <c r="I407" s="291"/>
      <c r="J407" s="292" t="s">
        <v>1</v>
      </c>
      <c r="K407" s="292"/>
      <c r="L407" s="292"/>
      <c r="M407" s="292"/>
      <c r="N407" s="292" t="s">
        <v>2</v>
      </c>
      <c r="O407" s="292"/>
      <c r="P407" s="293"/>
    </row>
    <row r="408" customFormat="false" ht="12.75" hidden="false" customHeight="false" outlineLevel="0" collapsed="false">
      <c r="A408" s="294" t="s">
        <v>3</v>
      </c>
      <c r="B408" s="294"/>
      <c r="C408" s="294"/>
      <c r="D408" s="103" t="s">
        <v>134</v>
      </c>
      <c r="E408" s="104" t="s">
        <v>135</v>
      </c>
      <c r="F408" s="104" t="s">
        <v>136</v>
      </c>
      <c r="G408" s="104" t="s">
        <v>137</v>
      </c>
      <c r="H408" s="106" t="s">
        <v>138</v>
      </c>
      <c r="I408" s="106" t="s">
        <v>139</v>
      </c>
      <c r="J408" s="107" t="s">
        <v>6</v>
      </c>
      <c r="K408" s="106" t="s">
        <v>7</v>
      </c>
      <c r="L408" s="106" t="s">
        <v>8</v>
      </c>
      <c r="M408" s="106"/>
      <c r="N408" s="107" t="s">
        <v>6</v>
      </c>
      <c r="O408" s="106" t="s">
        <v>7</v>
      </c>
      <c r="P408" s="295"/>
    </row>
    <row r="409" customFormat="false" ht="12.75" hidden="false" customHeight="false" outlineLevel="0" collapsed="false">
      <c r="A409" s="296" t="s">
        <v>97</v>
      </c>
      <c r="B409" s="296"/>
      <c r="C409" s="296"/>
      <c r="D409" s="110" t="s">
        <v>140</v>
      </c>
      <c r="E409" s="111" t="s">
        <v>141</v>
      </c>
      <c r="F409" s="111" t="s">
        <v>142</v>
      </c>
      <c r="G409" s="111" t="s">
        <v>143</v>
      </c>
      <c r="H409" s="111" t="s">
        <v>144</v>
      </c>
      <c r="I409" s="111" t="s">
        <v>145</v>
      </c>
      <c r="J409" s="113" t="s">
        <v>16</v>
      </c>
      <c r="K409" s="112" t="s">
        <v>74</v>
      </c>
      <c r="L409" s="112" t="s">
        <v>16</v>
      </c>
      <c r="M409" s="297"/>
      <c r="N409" s="113" t="s">
        <v>18</v>
      </c>
      <c r="O409" s="112" t="s">
        <v>19</v>
      </c>
      <c r="P409" s="298"/>
    </row>
    <row r="410" customFormat="false" ht="12.75" hidden="false" customHeight="false" outlineLevel="0" collapsed="false">
      <c r="A410" s="115" t="s">
        <v>146</v>
      </c>
      <c r="B410" s="299"/>
      <c r="C410" s="300"/>
      <c r="D410" s="197" t="n">
        <f aca="false">D381</f>
        <v>1</v>
      </c>
      <c r="E410" s="27" t="n">
        <f aca="false">E381</f>
        <v>0</v>
      </c>
      <c r="F410" s="27" t="n">
        <f aca="false">F381</f>
        <v>1</v>
      </c>
      <c r="G410" s="27" t="n">
        <f aca="false">G381</f>
        <v>0</v>
      </c>
      <c r="H410" s="27" t="n">
        <f aca="false">H381</f>
        <v>0</v>
      </c>
      <c r="I410" s="251" t="n">
        <f aca="false">SUM(D410:H410)</f>
        <v>2</v>
      </c>
      <c r="J410" s="301" t="n">
        <f aca="false">J62+J91+J120+J149+J178+J207+J236+J265+J294+J323+J352+J381</f>
        <v>9711</v>
      </c>
      <c r="K410" s="29" t="n">
        <f aca="false">K62+K91+K120+K149+K178+K207+K236+K265+K294+K323+K352+K381</f>
        <v>896</v>
      </c>
      <c r="L410" s="29" t="n">
        <f aca="false">L62+L91+L120+L149+L178+L207+L236+L265+L294+L323+L352+L381</f>
        <v>909897</v>
      </c>
      <c r="M410" s="31"/>
      <c r="N410" s="302" t="n">
        <f aca="false">N381</f>
        <v>18459.711</v>
      </c>
      <c r="O410" s="31" t="n">
        <f aca="false">O381</f>
        <v>1825.896</v>
      </c>
      <c r="P410" s="218"/>
    </row>
    <row r="411" customFormat="false" ht="12.75" hidden="false" customHeight="false" outlineLevel="0" collapsed="false">
      <c r="A411" s="115" t="s">
        <v>147</v>
      </c>
      <c r="B411" s="299"/>
      <c r="C411" s="303"/>
      <c r="D411" s="26" t="n">
        <f aca="false">D382</f>
        <v>0</v>
      </c>
      <c r="E411" s="27" t="n">
        <f aca="false">E382</f>
        <v>0</v>
      </c>
      <c r="F411" s="27" t="n">
        <f aca="false">F382</f>
        <v>0</v>
      </c>
      <c r="G411" s="27" t="n">
        <f aca="false">G382</f>
        <v>1</v>
      </c>
      <c r="H411" s="27" t="n">
        <f aca="false">H382</f>
        <v>0</v>
      </c>
      <c r="I411" s="54" t="n">
        <f aca="false">SUM(D411:H411)</f>
        <v>1</v>
      </c>
      <c r="J411" s="201" t="n">
        <f aca="false">J63+J92+J121+J150+J179+J208+J237+J266+J295+J324+J353+J382</f>
        <v>0</v>
      </c>
      <c r="K411" s="29" t="n">
        <f aca="false">K63+K92+K121+K150+K179+K208+K237+K266+K295+K324+K353+K382</f>
        <v>0</v>
      </c>
      <c r="L411" s="29" t="n">
        <f aca="false">L63+L92+L121+L150+L179+L208+L237+L266+L295+L324+L353+L382</f>
        <v>0</v>
      </c>
      <c r="M411" s="31"/>
      <c r="N411" s="59" t="n">
        <f aca="false">N382</f>
        <v>11598</v>
      </c>
      <c r="O411" s="31" t="n">
        <f aca="false">O382</f>
        <v>982</v>
      </c>
      <c r="P411" s="220"/>
    </row>
    <row r="412" customFormat="false" ht="12.75" hidden="false" customHeight="false" outlineLevel="0" collapsed="false">
      <c r="A412" s="115" t="s">
        <v>148</v>
      </c>
      <c r="B412" s="299"/>
      <c r="C412" s="300"/>
      <c r="D412" s="26" t="n">
        <f aca="false">D383</f>
        <v>3</v>
      </c>
      <c r="E412" s="27" t="n">
        <f aca="false">E383</f>
        <v>0</v>
      </c>
      <c r="F412" s="27" t="n">
        <f aca="false">F383</f>
        <v>2</v>
      </c>
      <c r="G412" s="27" t="n">
        <f aca="false">G383</f>
        <v>2</v>
      </c>
      <c r="H412" s="27" t="n">
        <f aca="false">H383</f>
        <v>2</v>
      </c>
      <c r="I412" s="54" t="n">
        <f aca="false">SUM(D412:H412)</f>
        <v>9</v>
      </c>
      <c r="J412" s="201" t="n">
        <f aca="false">J64+J93+J122+J151+J180+J209+J238+J267+J296+J325+J354+J383</f>
        <v>277692</v>
      </c>
      <c r="K412" s="29" t="n">
        <f aca="false">K64+K93+K122+K151+K180+K209+K238+K267+K296+K325+K354+K383</f>
        <v>24929</v>
      </c>
      <c r="L412" s="29" t="n">
        <f aca="false">L64+L93+L122+L151+L180+L209+L238+L267+L296+L325+L354+L383</f>
        <v>3896711</v>
      </c>
      <c r="M412" s="31"/>
      <c r="N412" s="59" t="n">
        <f aca="false">N383</f>
        <v>45456.295</v>
      </c>
      <c r="O412" s="31" t="n">
        <f aca="false">O383</f>
        <v>3598.172</v>
      </c>
      <c r="P412" s="220"/>
    </row>
    <row r="413" customFormat="false" ht="12.75" hidden="false" customHeight="false" outlineLevel="0" collapsed="false">
      <c r="A413" s="115" t="s">
        <v>149</v>
      </c>
      <c r="B413" s="299"/>
      <c r="C413" s="300"/>
      <c r="D413" s="26" t="n">
        <f aca="false">D384</f>
        <v>0</v>
      </c>
      <c r="E413" s="27" t="n">
        <f aca="false">E384</f>
        <v>0</v>
      </c>
      <c r="F413" s="27" t="n">
        <f aca="false">F384</f>
        <v>0</v>
      </c>
      <c r="G413" s="27" t="n">
        <f aca="false">G384</f>
        <v>1</v>
      </c>
      <c r="H413" s="27" t="n">
        <f aca="false">H384</f>
        <v>0</v>
      </c>
      <c r="I413" s="54" t="n">
        <f aca="false">SUM(D413:H413)</f>
        <v>1</v>
      </c>
      <c r="J413" s="201" t="n">
        <f aca="false">J65+J94+J123+J152+J181+J210+J239+J268+J297+J326+J355+J384</f>
        <v>4295</v>
      </c>
      <c r="K413" s="29" t="n">
        <f aca="false">K65+K94+K123+K152+K181+K210+K239+K268+K297+K326+K355+K384</f>
        <v>0</v>
      </c>
      <c r="L413" s="29" t="n">
        <f aca="false">L65+L94+L123+L152+L181+L210+L239+L268+L297+L326+L355+L384</f>
        <v>0</v>
      </c>
      <c r="M413" s="31"/>
      <c r="N413" s="59" t="n">
        <f aca="false">N384</f>
        <v>287.796</v>
      </c>
      <c r="O413" s="31" t="n">
        <f aca="false">O384</f>
        <v>0</v>
      </c>
      <c r="P413" s="220"/>
    </row>
    <row r="414" customFormat="false" ht="12.75" hidden="false" customHeight="false" outlineLevel="0" collapsed="false">
      <c r="A414" s="115" t="s">
        <v>150</v>
      </c>
      <c r="B414" s="299"/>
      <c r="C414" s="300"/>
      <c r="D414" s="26" t="n">
        <f aca="false">D385</f>
        <v>4</v>
      </c>
      <c r="E414" s="27" t="n">
        <f aca="false">E385</f>
        <v>0</v>
      </c>
      <c r="F414" s="27" t="n">
        <f aca="false">F385</f>
        <v>2</v>
      </c>
      <c r="G414" s="27" t="n">
        <f aca="false">G385</f>
        <v>6</v>
      </c>
      <c r="H414" s="27" t="n">
        <f aca="false">H385</f>
        <v>2</v>
      </c>
      <c r="I414" s="54" t="n">
        <f aca="false">SUM(D414:H414)</f>
        <v>14</v>
      </c>
      <c r="J414" s="201" t="n">
        <f aca="false">J66+J95+J124+J153+J182+J211+J240+J269+J298+J327+J356+J385</f>
        <v>179102</v>
      </c>
      <c r="K414" s="29" t="n">
        <f aca="false">K66+K95+K124+K153+K182+K211+K240+K269+K298+K327+K356+K385</f>
        <v>19313</v>
      </c>
      <c r="L414" s="29" t="n">
        <f aca="false">L66+L95+L124+L153+L182+L211+L240+L269+L298+L327+L356+L385</f>
        <v>2090418</v>
      </c>
      <c r="M414" s="31"/>
      <c r="N414" s="59" t="n">
        <f aca="false">N385</f>
        <v>12035.282</v>
      </c>
      <c r="O414" s="31" t="n">
        <f aca="false">O385</f>
        <v>1012.603</v>
      </c>
      <c r="P414" s="220"/>
    </row>
    <row r="415" customFormat="false" ht="12.75" hidden="false" customHeight="false" outlineLevel="0" collapsed="false">
      <c r="A415" s="115" t="s">
        <v>151</v>
      </c>
      <c r="B415" s="299"/>
      <c r="C415" s="300"/>
      <c r="D415" s="26" t="n">
        <f aca="false">D386</f>
        <v>1</v>
      </c>
      <c r="E415" s="27" t="n">
        <f aca="false">E386</f>
        <v>0</v>
      </c>
      <c r="F415" s="27" t="n">
        <f aca="false">F386</f>
        <v>1</v>
      </c>
      <c r="G415" s="27" t="n">
        <f aca="false">G386</f>
        <v>0</v>
      </c>
      <c r="H415" s="27" t="n">
        <f aca="false">H386</f>
        <v>0</v>
      </c>
      <c r="I415" s="54" t="n">
        <f aca="false">SUM(D415:H415)</f>
        <v>2</v>
      </c>
      <c r="J415" s="201" t="n">
        <f aca="false">J67+J96+J125+J154+J183+J212+J241+J270+J299+J328+J357+J386</f>
        <v>23353</v>
      </c>
      <c r="K415" s="29" t="n">
        <f aca="false">K67+K96+K125+K154+K183+K212+K241+K270+K299+K328+K357+K386</f>
        <v>2850</v>
      </c>
      <c r="L415" s="29" t="n">
        <f aca="false">L67+L96+L125+L154+L183+L212+L241+L270+L299+L328+L357+L386</f>
        <v>580815</v>
      </c>
      <c r="M415" s="31"/>
      <c r="N415" s="59" t="n">
        <f aca="false">N386</f>
        <v>5725.705</v>
      </c>
      <c r="O415" s="31" t="n">
        <f aca="false">O386</f>
        <v>590.896</v>
      </c>
      <c r="P415" s="220"/>
    </row>
    <row r="416" customFormat="false" ht="12.75" hidden="false" customHeight="false" outlineLevel="0" collapsed="false">
      <c r="A416" s="115" t="s">
        <v>152</v>
      </c>
      <c r="B416" s="299"/>
      <c r="C416" s="300"/>
      <c r="D416" s="26" t="n">
        <f aca="false">D387</f>
        <v>0</v>
      </c>
      <c r="E416" s="27" t="n">
        <f aca="false">E387</f>
        <v>0</v>
      </c>
      <c r="F416" s="27" t="n">
        <f aca="false">F387</f>
        <v>1</v>
      </c>
      <c r="G416" s="27" t="n">
        <f aca="false">G387</f>
        <v>1</v>
      </c>
      <c r="H416" s="27" t="n">
        <f aca="false">H387</f>
        <v>0</v>
      </c>
      <c r="I416" s="54" t="n">
        <f aca="false">SUM(D416:H416)</f>
        <v>2</v>
      </c>
      <c r="J416" s="201" t="n">
        <f aca="false">J68+J97+J126+J155+J184+J213+J242+J271+J300+J329+J358+J387</f>
        <v>0</v>
      </c>
      <c r="K416" s="29" t="n">
        <f aca="false">K68+K97+K126+K155+K184+K213+K242+K271+K300+K329+K358+K387</f>
        <v>0</v>
      </c>
      <c r="L416" s="29" t="n">
        <f aca="false">L68+L97+L126+L155+L184+L213+L242+L271+L300+L329+L358+L387</f>
        <v>0</v>
      </c>
      <c r="M416" s="31"/>
      <c r="N416" s="59" t="n">
        <f aca="false">N387</f>
        <v>1518.1</v>
      </c>
      <c r="O416" s="31" t="n">
        <f aca="false">O387</f>
        <v>10</v>
      </c>
      <c r="P416" s="220"/>
    </row>
    <row r="417" customFormat="false" ht="12.75" hidden="false" customHeight="false" outlineLevel="0" collapsed="false">
      <c r="A417" s="115" t="s">
        <v>153</v>
      </c>
      <c r="B417" s="299"/>
      <c r="C417" s="300"/>
      <c r="D417" s="26" t="n">
        <f aca="false">D388</f>
        <v>5</v>
      </c>
      <c r="E417" s="27" t="n">
        <f aca="false">E388</f>
        <v>0</v>
      </c>
      <c r="F417" s="27" t="n">
        <f aca="false">F388</f>
        <v>1</v>
      </c>
      <c r="G417" s="27" t="n">
        <f aca="false">G388</f>
        <v>1</v>
      </c>
      <c r="H417" s="27" t="n">
        <f aca="false">H388</f>
        <v>4</v>
      </c>
      <c r="I417" s="54" t="n">
        <f aca="false">SUM(D417:H417)</f>
        <v>11</v>
      </c>
      <c r="J417" s="201" t="n">
        <f aca="false">J69+J98+J127+J156+J185+J214+J243+J272+J301+J330+J359+J388</f>
        <v>624686</v>
      </c>
      <c r="K417" s="29" t="n">
        <f aca="false">K69+K98+K127+K156+K185+K214+K243+K272+K301+K330+K359+K388</f>
        <v>78902</v>
      </c>
      <c r="L417" s="29" t="n">
        <f aca="false">L69+L98+L127+L156+L185+L214+L243+L272+L301+L330+L359+L388</f>
        <v>4771632</v>
      </c>
      <c r="M417" s="31"/>
      <c r="N417" s="59" t="n">
        <f aca="false">N388</f>
        <v>15018.539</v>
      </c>
      <c r="O417" s="31" t="n">
        <f aca="false">O388</f>
        <v>1811.512</v>
      </c>
      <c r="P417" s="220"/>
    </row>
    <row r="418" customFormat="false" ht="12.75" hidden="false" customHeight="false" outlineLevel="0" collapsed="false">
      <c r="A418" s="115" t="s">
        <v>154</v>
      </c>
      <c r="B418" s="299"/>
      <c r="C418" s="305"/>
      <c r="D418" s="26" t="n">
        <f aca="false">D389</f>
        <v>3</v>
      </c>
      <c r="E418" s="306" t="n">
        <f aca="false">E389</f>
        <v>0</v>
      </c>
      <c r="F418" s="306" t="n">
        <f aca="false">F389</f>
        <v>0</v>
      </c>
      <c r="G418" s="306" t="n">
        <f aca="false">G389</f>
        <v>1</v>
      </c>
      <c r="H418" s="27" t="n">
        <f aca="false">H389</f>
        <v>0</v>
      </c>
      <c r="I418" s="307" t="n">
        <f aca="false">SUM(D418:H418)</f>
        <v>4</v>
      </c>
      <c r="J418" s="202" t="n">
        <f aca="false">J70+J99+J128+J157+J186+J215+J244+J273+J302+J331+J360+J389</f>
        <v>59186</v>
      </c>
      <c r="K418" s="189" t="n">
        <f aca="false">K70+K99+K128+K157+K186+K215+K244+K273+K302+K331+K360+K389</f>
        <v>0</v>
      </c>
      <c r="L418" s="189" t="n">
        <f aca="false">L70+L99+L128+L157+L186+L215+L244+L273+L302+L331+L360+L389</f>
        <v>91046</v>
      </c>
      <c r="M418" s="38"/>
      <c r="N418" s="60" t="n">
        <f aca="false">N389</f>
        <v>1217.06</v>
      </c>
      <c r="O418" s="31" t="n">
        <f aca="false">O389</f>
        <v>0</v>
      </c>
      <c r="P418" s="222"/>
    </row>
    <row r="419" customFormat="false" ht="12.75" hidden="false" customHeight="false" outlineLevel="0" collapsed="false">
      <c r="A419" s="308"/>
      <c r="B419" s="299"/>
      <c r="C419" s="309" t="s">
        <v>45</v>
      </c>
      <c r="D419" s="310" t="n">
        <f aca="false">SUM(D410:D418)</f>
        <v>17</v>
      </c>
      <c r="E419" s="311" t="n">
        <f aca="false">SUM(E410:E418)</f>
        <v>0</v>
      </c>
      <c r="F419" s="311" t="n">
        <f aca="false">SUM(F410:F418)</f>
        <v>8</v>
      </c>
      <c r="G419" s="311" t="n">
        <f aca="false">SUM(G410:G418)</f>
        <v>13</v>
      </c>
      <c r="H419" s="312" t="n">
        <f aca="false">SUM(H410:H418)</f>
        <v>8</v>
      </c>
      <c r="I419" s="313" t="n">
        <f aca="false">SUM(I410:I418)</f>
        <v>46</v>
      </c>
      <c r="J419" s="314" t="n">
        <f aca="false">SUM(J410:J418)</f>
        <v>1178025</v>
      </c>
      <c r="K419" s="315" t="n">
        <f aca="false">SUM(K410:K418)</f>
        <v>126890</v>
      </c>
      <c r="L419" s="315" t="n">
        <f aca="false">SUM(L410:L418)</f>
        <v>12340519</v>
      </c>
      <c r="M419" s="147"/>
      <c r="N419" s="147" t="n">
        <f aca="false">SUM(N410:N418)</f>
        <v>111316.488</v>
      </c>
      <c r="O419" s="316" t="n">
        <f aca="false">SUM(O410:O418)</f>
        <v>9831.079</v>
      </c>
      <c r="P419" s="317"/>
    </row>
    <row r="420" customFormat="false" ht="12.75" hidden="false" customHeight="false" outlineLevel="0" collapsed="false">
      <c r="A420" s="308"/>
      <c r="B420" s="318"/>
      <c r="C420" s="319"/>
      <c r="D420" s="320"/>
      <c r="E420" s="311"/>
      <c r="F420" s="311"/>
      <c r="G420" s="311"/>
      <c r="H420" s="311"/>
      <c r="I420" s="311"/>
      <c r="J420" s="314"/>
      <c r="K420" s="315"/>
      <c r="L420" s="315"/>
      <c r="M420" s="147"/>
      <c r="N420" s="321"/>
      <c r="O420" s="238"/>
      <c r="P420" s="239"/>
    </row>
    <row r="421" customFormat="false" ht="12.75" hidden="false" customHeight="false" outlineLevel="0" collapsed="false">
      <c r="A421" s="322"/>
      <c r="B421" s="323"/>
      <c r="C421" s="324" t="n">
        <v>2000</v>
      </c>
      <c r="D421" s="325" t="n">
        <v>15</v>
      </c>
      <c r="E421" s="326" t="n">
        <v>0</v>
      </c>
      <c r="F421" s="326" t="n">
        <v>8</v>
      </c>
      <c r="G421" s="326" t="n">
        <v>19</v>
      </c>
      <c r="H421" s="326" t="n">
        <v>18</v>
      </c>
      <c r="I421" s="326" t="n">
        <f aca="false">SUM(D421:H421)</f>
        <v>60</v>
      </c>
      <c r="J421" s="325" t="n">
        <v>1127828</v>
      </c>
      <c r="K421" s="326" t="n">
        <v>126899</v>
      </c>
      <c r="L421" s="326" t="n">
        <v>8671983</v>
      </c>
      <c r="M421" s="321"/>
      <c r="N421" s="97"/>
      <c r="O421" s="57"/>
      <c r="P421" s="239"/>
    </row>
    <row r="422" customFormat="false" ht="12.75" hidden="false" customHeight="false" outlineLevel="0" collapsed="false">
      <c r="A422" s="294" t="s">
        <v>28</v>
      </c>
      <c r="B422" s="294"/>
      <c r="C422" s="294"/>
      <c r="D422" s="53"/>
      <c r="E422" s="54"/>
      <c r="F422" s="54"/>
      <c r="G422" s="54"/>
      <c r="H422" s="54"/>
      <c r="I422" s="28"/>
      <c r="J422" s="119"/>
      <c r="K422" s="55"/>
      <c r="L422" s="247"/>
      <c r="M422" s="31"/>
      <c r="N422" s="57"/>
      <c r="O422" s="57"/>
      <c r="P422" s="239"/>
    </row>
    <row r="423" customFormat="false" ht="12.75" hidden="false" customHeight="false" outlineLevel="0" collapsed="false">
      <c r="A423" s="115" t="s">
        <v>155</v>
      </c>
      <c r="B423" s="299"/>
      <c r="C423" s="327"/>
      <c r="D423" s="26" t="n">
        <f aca="false">D394</f>
        <v>40</v>
      </c>
      <c r="E423" s="27" t="n">
        <f aca="false">E394</f>
        <v>34</v>
      </c>
      <c r="F423" s="27" t="n">
        <f aca="false">F394</f>
        <v>8</v>
      </c>
      <c r="G423" s="27" t="n">
        <f aca="false">G394</f>
        <v>36</v>
      </c>
      <c r="H423" s="27" t="n">
        <f aca="false">H394</f>
        <v>0</v>
      </c>
      <c r="I423" s="28" t="n">
        <f aca="false">SUM(D423:H423)</f>
        <v>118</v>
      </c>
      <c r="J423" s="29" t="n">
        <f aca="false">J75+J104+J133+J162+J191+J220+J249+J278+J307+J336+J365+J394</f>
        <v>3090180</v>
      </c>
      <c r="K423" s="29" t="n">
        <f aca="false">K75+K104+K133+K162+K191+K220+K249+K278+K307+K336+K365+K394</f>
        <v>6020380</v>
      </c>
      <c r="L423" s="29" t="n">
        <f aca="false">L75+L104+L133+L162+L191+L220+L249+L278+L307+L336+L365+L394</f>
        <v>58829691</v>
      </c>
      <c r="M423" s="31"/>
      <c r="N423" s="31" t="n">
        <f aca="false">N394</f>
        <v>409079.839</v>
      </c>
      <c r="O423" s="31" t="n">
        <f aca="false">O394</f>
        <v>541601.374</v>
      </c>
      <c r="P423" s="239"/>
    </row>
    <row r="424" customFormat="false" ht="12.75" hidden="false" customHeight="false" outlineLevel="0" collapsed="false">
      <c r="A424" s="115" t="s">
        <v>156</v>
      </c>
      <c r="B424" s="299"/>
      <c r="C424" s="327"/>
      <c r="D424" s="26" t="n">
        <f aca="false">D395</f>
        <v>0</v>
      </c>
      <c r="E424" s="27" t="n">
        <f aca="false">E395</f>
        <v>10</v>
      </c>
      <c r="F424" s="27" t="n">
        <f aca="false">F395</f>
        <v>2</v>
      </c>
      <c r="G424" s="27" t="n">
        <f aca="false">G395</f>
        <v>12</v>
      </c>
      <c r="H424" s="27" t="n">
        <f aca="false">H395</f>
        <v>1</v>
      </c>
      <c r="I424" s="28" t="n">
        <f aca="false">SUM(D424:H424)</f>
        <v>25</v>
      </c>
      <c r="J424" s="29" t="n">
        <f aca="false">J76+J105+J134+J163+J192+J221+J250+J279+J308+J337+J366+J395</f>
        <v>131199</v>
      </c>
      <c r="K424" s="29" t="n">
        <f aca="false">K76+K105+K134+K163+K192+K221+K250+K279+K308+K337+K366+K395</f>
        <v>395459</v>
      </c>
      <c r="L424" s="29" t="n">
        <f aca="false">L76+L105+L134+L163+L192+L221+L250+L279+L308+L337+L366+L395</f>
        <v>8471675</v>
      </c>
      <c r="M424" s="31"/>
      <c r="N424" s="31" t="n">
        <f aca="false">N395</f>
        <v>58121.294</v>
      </c>
      <c r="O424" s="31" t="n">
        <f aca="false">O395</f>
        <v>60799.001</v>
      </c>
      <c r="P424" s="239"/>
    </row>
    <row r="425" customFormat="false" ht="12.75" hidden="false" customHeight="false" outlineLevel="0" collapsed="false">
      <c r="A425" s="115" t="s">
        <v>157</v>
      </c>
      <c r="B425" s="299"/>
      <c r="C425" s="328"/>
      <c r="D425" s="26" t="n">
        <f aca="false">D396</f>
        <v>2</v>
      </c>
      <c r="E425" s="306" t="n">
        <f aca="false">E396</f>
        <v>0</v>
      </c>
      <c r="F425" s="306" t="n">
        <f aca="false">F396</f>
        <v>1</v>
      </c>
      <c r="G425" s="306" t="n">
        <f aca="false">G396</f>
        <v>0</v>
      </c>
      <c r="H425" s="27" t="n">
        <f aca="false">H396</f>
        <v>0</v>
      </c>
      <c r="I425" s="37" t="n">
        <f aca="false">SUM(D425:H425)</f>
        <v>3</v>
      </c>
      <c r="J425" s="29" t="n">
        <f aca="false">J77+J106+J135+J164+J193+J222+J251+J280+J309+J338+J367+J396</f>
        <v>9503</v>
      </c>
      <c r="K425" s="29" t="n">
        <f aca="false">K77+K106+K135+K164+K193+K222+K251+K280+K309+K338+K367+K396</f>
        <v>961</v>
      </c>
      <c r="L425" s="189" t="n">
        <f aca="false">L77+L106+L135+L164+L193+L222+L251+L280+L309+L338+L367+L396</f>
        <v>34215</v>
      </c>
      <c r="M425" s="61"/>
      <c r="N425" s="61" t="n">
        <f aca="false">N396</f>
        <v>434.905</v>
      </c>
      <c r="O425" s="31" t="n">
        <f aca="false">O396</f>
        <v>161.835</v>
      </c>
      <c r="P425" s="248"/>
    </row>
    <row r="426" customFormat="false" ht="12.75" hidden="false" customHeight="false" outlineLevel="0" collapsed="false">
      <c r="A426" s="308"/>
      <c r="B426" s="299"/>
      <c r="C426" s="309" t="s">
        <v>110</v>
      </c>
      <c r="D426" s="310" t="n">
        <f aca="false">SUM(D423:D425)</f>
        <v>42</v>
      </c>
      <c r="E426" s="311" t="n">
        <f aca="false">SUM(E423:E425)</f>
        <v>44</v>
      </c>
      <c r="F426" s="311" t="n">
        <f aca="false">SUM(F423:F425)</f>
        <v>11</v>
      </c>
      <c r="G426" s="311" t="n">
        <f aca="false">SUM(G423:G425)</f>
        <v>48</v>
      </c>
      <c r="H426" s="312" t="n">
        <f aca="false">SUM(H423:H425)</f>
        <v>1</v>
      </c>
      <c r="I426" s="313" t="n">
        <f aca="false">SUM(I423:I425)</f>
        <v>146</v>
      </c>
      <c r="J426" s="329" t="n">
        <f aca="false">SUM(J423:J425)</f>
        <v>3230882</v>
      </c>
      <c r="K426" s="330" t="n">
        <f aca="false">SUM(K423:K425)</f>
        <v>6416800</v>
      </c>
      <c r="L426" s="315" t="n">
        <f aca="false">SUM(L423:L425)</f>
        <v>67335581</v>
      </c>
      <c r="M426" s="147"/>
      <c r="N426" s="147" t="n">
        <f aca="false">SUM(N423:N425)</f>
        <v>467636.038</v>
      </c>
      <c r="O426" s="316" t="n">
        <f aca="false">SUM(O423:O425)</f>
        <v>602562.21</v>
      </c>
      <c r="P426" s="317"/>
    </row>
    <row r="427" customFormat="false" ht="12.75" hidden="false" customHeight="false" outlineLevel="0" collapsed="false">
      <c r="A427" s="308"/>
      <c r="B427" s="318"/>
      <c r="C427" s="319"/>
      <c r="D427" s="320"/>
      <c r="E427" s="311"/>
      <c r="F427" s="311"/>
      <c r="G427" s="311"/>
      <c r="H427" s="311"/>
      <c r="I427" s="311"/>
      <c r="J427" s="314"/>
      <c r="K427" s="315"/>
      <c r="L427" s="315"/>
      <c r="M427" s="147"/>
      <c r="N427" s="321"/>
      <c r="O427" s="57"/>
      <c r="P427" s="239"/>
    </row>
    <row r="428" customFormat="false" ht="12.75" hidden="false" customHeight="false" outlineLevel="0" collapsed="false">
      <c r="A428" s="322"/>
      <c r="B428" s="323"/>
      <c r="C428" s="324" t="n">
        <v>2000</v>
      </c>
      <c r="D428" s="325" t="n">
        <v>55</v>
      </c>
      <c r="E428" s="326" t="n">
        <v>44</v>
      </c>
      <c r="F428" s="326" t="n">
        <v>11</v>
      </c>
      <c r="G428" s="326" t="n">
        <v>34</v>
      </c>
      <c r="H428" s="326" t="n">
        <v>2</v>
      </c>
      <c r="I428" s="326" t="n">
        <f aca="false">SUM(D428:H428)</f>
        <v>146</v>
      </c>
      <c r="J428" s="325" t="n">
        <v>3760753</v>
      </c>
      <c r="K428" s="326" t="n">
        <v>6611498</v>
      </c>
      <c r="L428" s="326" t="n">
        <v>81486032</v>
      </c>
      <c r="M428" s="321"/>
      <c r="N428" s="97"/>
      <c r="O428" s="57"/>
      <c r="P428" s="239"/>
    </row>
    <row r="429" customFormat="false" ht="12.75" hidden="false" customHeight="false" outlineLevel="0" collapsed="false">
      <c r="A429" s="331" t="s">
        <v>111</v>
      </c>
      <c r="B429" s="332"/>
      <c r="C429" s="333" t="n">
        <v>2001</v>
      </c>
      <c r="D429" s="53" t="n">
        <f aca="false">D419+D426</f>
        <v>59</v>
      </c>
      <c r="E429" s="54" t="n">
        <f aca="false">E419+E426</f>
        <v>44</v>
      </c>
      <c r="F429" s="54" t="n">
        <f aca="false">F419+F426</f>
        <v>19</v>
      </c>
      <c r="G429" s="54" t="n">
        <f aca="false">G419+G426</f>
        <v>61</v>
      </c>
      <c r="H429" s="54" t="n">
        <f aca="false">H419+H426</f>
        <v>9</v>
      </c>
      <c r="I429" s="28" t="n">
        <f aca="false">I419+I426</f>
        <v>192</v>
      </c>
      <c r="J429" s="119" t="n">
        <f aca="false">J419+J426</f>
        <v>4408907</v>
      </c>
      <c r="K429" s="55" t="n">
        <f aca="false">K419+K426</f>
        <v>6543690</v>
      </c>
      <c r="L429" s="55" t="n">
        <f aca="false">L419+L426</f>
        <v>79676100</v>
      </c>
      <c r="M429" s="31"/>
      <c r="N429" s="31" t="n">
        <f aca="false">N419+N426</f>
        <v>578952.526</v>
      </c>
      <c r="O429" s="61" t="n">
        <f aca="false">O419+O426</f>
        <v>612393.289</v>
      </c>
      <c r="P429" s="248"/>
    </row>
    <row r="430" customFormat="false" ht="12.75" hidden="false" customHeight="false" outlineLevel="0" collapsed="false">
      <c r="A430" s="331" t="s">
        <v>112</v>
      </c>
      <c r="B430" s="334"/>
      <c r="C430" s="335"/>
      <c r="D430" s="53"/>
      <c r="E430" s="54"/>
      <c r="F430" s="54"/>
      <c r="G430" s="54"/>
      <c r="H430" s="54"/>
      <c r="I430" s="28"/>
      <c r="J430" s="119"/>
      <c r="K430" s="55"/>
      <c r="L430" s="55"/>
      <c r="M430" s="31"/>
      <c r="N430" s="255"/>
      <c r="O430" s="147"/>
      <c r="P430" s="336"/>
    </row>
    <row r="431" customFormat="false" ht="12.75" hidden="false" customHeight="false" outlineLevel="0" collapsed="false">
      <c r="A431" s="337" t="s">
        <v>113</v>
      </c>
      <c r="B431" s="337"/>
      <c r="C431" s="339" t="n">
        <v>2000</v>
      </c>
      <c r="D431" s="258" t="n">
        <f aca="false">D421+D428</f>
        <v>70</v>
      </c>
      <c r="E431" s="259" t="n">
        <f aca="false">E421+E428</f>
        <v>44</v>
      </c>
      <c r="F431" s="259" t="n">
        <f aca="false">F421+F428</f>
        <v>19</v>
      </c>
      <c r="G431" s="259" t="n">
        <f aca="false">G421+G428</f>
        <v>53</v>
      </c>
      <c r="H431" s="259" t="n">
        <f aca="false">H421+H428</f>
        <v>20</v>
      </c>
      <c r="I431" s="259" t="n">
        <f aca="false">I421+I428</f>
        <v>206</v>
      </c>
      <c r="J431" s="258" t="n">
        <f aca="false">J421+J428</f>
        <v>4888581</v>
      </c>
      <c r="K431" s="259" t="n">
        <f aca="false">K421+K428</f>
        <v>6738397</v>
      </c>
      <c r="L431" s="259" t="n">
        <f aca="false">L421+L428</f>
        <v>90158015</v>
      </c>
      <c r="M431" s="38"/>
      <c r="N431" s="147"/>
      <c r="O431" s="147"/>
      <c r="P431" s="336"/>
    </row>
    <row r="432" customFormat="false" ht="12.75" hidden="false" customHeight="false" outlineLevel="0" collapsed="false">
      <c r="A432" s="340" t="s">
        <v>158</v>
      </c>
      <c r="B432" s="341"/>
      <c r="C432" s="341"/>
      <c r="D432" s="342"/>
      <c r="E432" s="342"/>
      <c r="F432" s="342"/>
      <c r="G432" s="343"/>
      <c r="H432" s="342"/>
      <c r="I432" s="342"/>
      <c r="J432" s="343"/>
      <c r="K432" s="343"/>
      <c r="L432" s="343"/>
      <c r="M432" s="343"/>
      <c r="N432" s="147" t="n">
        <v>5779</v>
      </c>
      <c r="O432" s="147" t="n">
        <v>4998</v>
      </c>
      <c r="P432" s="336"/>
    </row>
    <row r="433" customFormat="false" ht="13.5" hidden="false" customHeight="false" outlineLevel="0" collapsed="false">
      <c r="A433" s="344" t="s">
        <v>115</v>
      </c>
      <c r="B433" s="299"/>
      <c r="C433" s="341"/>
      <c r="D433" s="341"/>
      <c r="E433" s="341"/>
      <c r="F433" s="341"/>
      <c r="G433" s="341"/>
      <c r="H433" s="341"/>
      <c r="I433" s="341"/>
      <c r="J433" s="341"/>
      <c r="K433" s="341"/>
      <c r="L433" s="299"/>
      <c r="M433" s="299"/>
      <c r="N433" s="345"/>
      <c r="O433" s="345"/>
      <c r="P433" s="346"/>
    </row>
    <row r="434" customFormat="false" ht="13.5" hidden="false" customHeight="false" outlineLevel="0" collapsed="false">
      <c r="A434" s="347" t="s">
        <v>116</v>
      </c>
      <c r="B434" s="299"/>
      <c r="C434" s="341"/>
      <c r="D434" s="341"/>
      <c r="E434" s="341"/>
      <c r="F434" s="341"/>
      <c r="G434" s="341"/>
      <c r="H434" s="341"/>
      <c r="I434" s="341"/>
      <c r="J434" s="341"/>
      <c r="K434" s="341"/>
      <c r="L434" s="299"/>
      <c r="M434" s="299"/>
      <c r="N434" s="348" t="s">
        <v>40</v>
      </c>
      <c r="O434" s="348" t="s">
        <v>41</v>
      </c>
      <c r="P434" s="295"/>
    </row>
    <row r="435" customFormat="false" ht="15.75" hidden="false" customHeight="false" outlineLevel="0" collapsed="false">
      <c r="A435" s="349" t="s">
        <v>76</v>
      </c>
      <c r="B435" s="350"/>
      <c r="C435" s="351"/>
      <c r="D435" s="351"/>
      <c r="E435" s="351"/>
      <c r="F435" s="351"/>
      <c r="G435" s="351"/>
      <c r="H435" s="352"/>
      <c r="I435" s="352"/>
      <c r="J435" s="353"/>
      <c r="K435" s="353"/>
      <c r="L435" s="160" t="s">
        <v>117</v>
      </c>
      <c r="M435" s="160"/>
      <c r="N435" s="354" t="n">
        <f aca="false">N429+N432</f>
        <v>584731.526</v>
      </c>
      <c r="O435" s="354" t="n">
        <f aca="false">O429+O432</f>
        <v>617391.289</v>
      </c>
      <c r="P435" s="355"/>
    </row>
    <row r="579" customFormat="false" ht="12.75" hidden="false" customHeight="false" outlineLevel="0" collapsed="false">
      <c r="H579" s="163"/>
      <c r="I579" s="163"/>
      <c r="J579" s="163"/>
      <c r="K579" s="163"/>
      <c r="L579" s="163"/>
      <c r="M579" s="163"/>
    </row>
    <row r="580" customFormat="false" ht="15" hidden="false" customHeight="false" outlineLevel="0" collapsed="false">
      <c r="H580" s="164" t="s">
        <v>45</v>
      </c>
      <c r="I580" s="165"/>
      <c r="J580" s="166"/>
      <c r="K580" s="166"/>
      <c r="L580" s="166"/>
      <c r="M580" s="167"/>
    </row>
    <row r="581" customFormat="false" ht="12.75" hidden="false" customHeight="false" outlineLevel="0" collapsed="false">
      <c r="H581" s="168"/>
      <c r="I581" s="169"/>
      <c r="J581" s="170" t="s">
        <v>46</v>
      </c>
      <c r="K581" s="170" t="s">
        <v>47</v>
      </c>
      <c r="L581" s="170" t="s">
        <v>48</v>
      </c>
      <c r="M581" s="171"/>
      <c r="N581" s="172"/>
    </row>
    <row r="582" customFormat="false" ht="12.75" hidden="false" customHeight="false" outlineLevel="0" collapsed="false">
      <c r="H582" s="174" t="n">
        <v>42</v>
      </c>
      <c r="I582" s="175" t="s">
        <v>50</v>
      </c>
      <c r="J582" s="176" t="n">
        <f aca="false">J71</f>
        <v>113626</v>
      </c>
      <c r="K582" s="176" t="n">
        <f aca="false">K71</f>
        <v>12329</v>
      </c>
      <c r="L582" s="176" t="n">
        <f aca="false">L71</f>
        <v>1069597</v>
      </c>
      <c r="M582" s="177"/>
    </row>
    <row r="583" customFormat="false" ht="12.75" hidden="false" customHeight="false" outlineLevel="0" collapsed="false">
      <c r="H583" s="174" t="n">
        <f aca="false">H582+29</f>
        <v>71</v>
      </c>
      <c r="I583" s="175" t="s">
        <v>51</v>
      </c>
      <c r="J583" s="176" t="n">
        <f aca="false">J100</f>
        <v>92230</v>
      </c>
      <c r="K583" s="176" t="n">
        <f aca="false">K100</f>
        <v>10049</v>
      </c>
      <c r="L583" s="176" t="n">
        <f aca="false">L100</f>
        <v>940167</v>
      </c>
      <c r="M583" s="177"/>
    </row>
    <row r="584" customFormat="false" ht="12.75" hidden="false" customHeight="false" outlineLevel="0" collapsed="false">
      <c r="H584" s="174" t="n">
        <f aca="false">H583+29</f>
        <v>100</v>
      </c>
      <c r="I584" s="175" t="s">
        <v>52</v>
      </c>
      <c r="J584" s="176" t="n">
        <f aca="false">J129</f>
        <v>101471</v>
      </c>
      <c r="K584" s="176" t="n">
        <f aca="false">K129</f>
        <v>11152</v>
      </c>
      <c r="L584" s="176" t="n">
        <f aca="false">L129</f>
        <v>1039546</v>
      </c>
      <c r="M584" s="177"/>
    </row>
    <row r="585" customFormat="false" ht="12.75" hidden="false" customHeight="false" outlineLevel="0" collapsed="false">
      <c r="H585" s="174" t="n">
        <f aca="false">H584+29</f>
        <v>129</v>
      </c>
      <c r="I585" s="175" t="s">
        <v>53</v>
      </c>
      <c r="J585" s="176" t="n">
        <f aca="false">J158</f>
        <v>113670</v>
      </c>
      <c r="K585" s="176" t="n">
        <f aca="false">K158</f>
        <v>11753</v>
      </c>
      <c r="L585" s="176" t="n">
        <f aca="false">L158</f>
        <v>1140442</v>
      </c>
      <c r="M585" s="177"/>
    </row>
    <row r="586" customFormat="false" ht="12.75" hidden="false" customHeight="false" outlineLevel="0" collapsed="false">
      <c r="H586" s="174" t="n">
        <f aca="false">H585+29</f>
        <v>158</v>
      </c>
      <c r="I586" s="175" t="s">
        <v>54</v>
      </c>
      <c r="J586" s="176" t="n">
        <f aca="false">J187</f>
        <v>104179</v>
      </c>
      <c r="K586" s="176" t="n">
        <f aca="false">K187</f>
        <v>11109</v>
      </c>
      <c r="L586" s="176" t="n">
        <f aca="false">L187</f>
        <v>1030226</v>
      </c>
      <c r="M586" s="177"/>
    </row>
    <row r="587" customFormat="false" ht="12.75" hidden="false" customHeight="false" outlineLevel="0" collapsed="false">
      <c r="H587" s="174" t="n">
        <f aca="false">H586+29</f>
        <v>187</v>
      </c>
      <c r="I587" s="175" t="s">
        <v>55</v>
      </c>
      <c r="J587" s="176" t="n">
        <f aca="false">J216</f>
        <v>99507</v>
      </c>
      <c r="K587" s="176" t="n">
        <f aca="false">K216</f>
        <v>10608</v>
      </c>
      <c r="L587" s="176" t="n">
        <f aca="false">L216</f>
        <v>1034358</v>
      </c>
      <c r="M587" s="177"/>
    </row>
    <row r="588" customFormat="false" ht="12.75" hidden="false" customHeight="false" outlineLevel="0" collapsed="false">
      <c r="H588" s="174" t="n">
        <f aca="false">H587+29</f>
        <v>216</v>
      </c>
      <c r="I588" s="175" t="s">
        <v>56</v>
      </c>
      <c r="J588" s="176" t="n">
        <f aca="false">J245</f>
        <v>94705</v>
      </c>
      <c r="K588" s="176" t="n">
        <f aca="false">K245</f>
        <v>10239</v>
      </c>
      <c r="L588" s="176" t="n">
        <f aca="false">L245</f>
        <v>1016951</v>
      </c>
      <c r="M588" s="177"/>
    </row>
    <row r="589" customFormat="false" ht="12.75" hidden="false" customHeight="false" outlineLevel="0" collapsed="false">
      <c r="H589" s="174" t="n">
        <f aca="false">H588+29</f>
        <v>245</v>
      </c>
      <c r="I589" s="175" t="s">
        <v>57</v>
      </c>
      <c r="J589" s="176" t="n">
        <f aca="false">J274</f>
        <v>95950</v>
      </c>
      <c r="K589" s="176" t="n">
        <f aca="false">K274</f>
        <v>10294</v>
      </c>
      <c r="L589" s="176" t="n">
        <f aca="false">L274</f>
        <v>1037768</v>
      </c>
      <c r="M589" s="177"/>
      <c r="R589" s="208"/>
    </row>
    <row r="590" customFormat="false" ht="12.75" hidden="false" customHeight="false" outlineLevel="0" collapsed="false">
      <c r="H590" s="174" t="n">
        <f aca="false">H589+29</f>
        <v>274</v>
      </c>
      <c r="I590" s="175" t="s">
        <v>58</v>
      </c>
      <c r="J590" s="176" t="n">
        <f aca="false">J303</f>
        <v>92897</v>
      </c>
      <c r="K590" s="176" t="n">
        <f aca="false">K303</f>
        <v>9861</v>
      </c>
      <c r="L590" s="176" t="n">
        <f aca="false">L303</f>
        <v>1001069</v>
      </c>
      <c r="M590" s="177"/>
    </row>
    <row r="591" customFormat="false" ht="12.75" hidden="false" customHeight="false" outlineLevel="0" collapsed="false">
      <c r="H591" s="174" t="n">
        <f aca="false">H590+29</f>
        <v>303</v>
      </c>
      <c r="I591" s="175" t="s">
        <v>59</v>
      </c>
      <c r="J591" s="176" t="n">
        <f aca="false">J332</f>
        <v>94184</v>
      </c>
      <c r="K591" s="176" t="n">
        <f aca="false">K332</f>
        <v>10108</v>
      </c>
      <c r="L591" s="176" t="n">
        <f aca="false">L332</f>
        <v>1083151</v>
      </c>
      <c r="M591" s="177"/>
    </row>
    <row r="592" customFormat="false" ht="12.75" hidden="false" customHeight="false" outlineLevel="0" collapsed="false">
      <c r="H592" s="174" t="n">
        <f aca="false">H591+29</f>
        <v>332</v>
      </c>
      <c r="I592" s="175" t="s">
        <v>60</v>
      </c>
      <c r="J592" s="176" t="n">
        <f aca="false">J361</f>
        <v>83159</v>
      </c>
      <c r="K592" s="176" t="n">
        <f aca="false">K361</f>
        <v>8940</v>
      </c>
      <c r="L592" s="176" t="n">
        <f aca="false">L361</f>
        <v>923864</v>
      </c>
      <c r="M592" s="177"/>
    </row>
    <row r="593" customFormat="false" ht="12.75" hidden="false" customHeight="false" outlineLevel="0" collapsed="false">
      <c r="H593" s="174" t="n">
        <f aca="false">H592+29</f>
        <v>361</v>
      </c>
      <c r="I593" s="175" t="s">
        <v>61</v>
      </c>
      <c r="J593" s="176" t="n">
        <f aca="false">J390</f>
        <v>92447</v>
      </c>
      <c r="K593" s="176" t="n">
        <f aca="false">K390</f>
        <v>10448</v>
      </c>
      <c r="L593" s="176" t="n">
        <f aca="false">L390</f>
        <v>1023380</v>
      </c>
      <c r="M593" s="177"/>
    </row>
    <row r="594" customFormat="false" ht="12.75" hidden="false" customHeight="false" outlineLevel="0" collapsed="false">
      <c r="H594" s="180"/>
      <c r="I594" s="181"/>
      <c r="J594" s="182"/>
      <c r="K594" s="182"/>
      <c r="L594" s="182"/>
      <c r="M594" s="183"/>
    </row>
    <row r="596" customFormat="false" ht="15" hidden="false" customHeight="false" outlineLevel="0" collapsed="false">
      <c r="H596" s="164" t="s">
        <v>62</v>
      </c>
      <c r="I596" s="165"/>
      <c r="J596" s="166"/>
      <c r="K596" s="166"/>
      <c r="L596" s="166"/>
      <c r="M596" s="167"/>
    </row>
    <row r="597" customFormat="false" ht="12.75" hidden="false" customHeight="false" outlineLevel="0" collapsed="false">
      <c r="H597" s="168"/>
      <c r="I597" s="169"/>
      <c r="J597" s="170" t="s">
        <v>46</v>
      </c>
      <c r="K597" s="170" t="s">
        <v>47</v>
      </c>
      <c r="L597" s="170" t="s">
        <v>48</v>
      </c>
      <c r="M597" s="184"/>
    </row>
    <row r="598" customFormat="false" ht="12.75" hidden="false" customHeight="false" outlineLevel="0" collapsed="false">
      <c r="H598" s="174" t="n">
        <v>49</v>
      </c>
      <c r="I598" s="175" t="s">
        <v>50</v>
      </c>
      <c r="J598" s="176" t="n">
        <f aca="false">J78</f>
        <v>313193</v>
      </c>
      <c r="K598" s="176" t="n">
        <f aca="false">K78</f>
        <v>503102</v>
      </c>
      <c r="L598" s="176" t="n">
        <f aca="false">L78</f>
        <v>5270242</v>
      </c>
      <c r="M598" s="177"/>
    </row>
    <row r="599" customFormat="false" ht="12.75" hidden="false" customHeight="false" outlineLevel="0" collapsed="false">
      <c r="H599" s="174" t="n">
        <f aca="false">H598+29</f>
        <v>78</v>
      </c>
      <c r="I599" s="175" t="s">
        <v>51</v>
      </c>
      <c r="J599" s="176" t="n">
        <f aca="false">J107</f>
        <v>266336</v>
      </c>
      <c r="K599" s="176" t="n">
        <f aca="false">K107</f>
        <v>441157</v>
      </c>
      <c r="L599" s="176" t="n">
        <f aca="false">L107</f>
        <v>4902716</v>
      </c>
      <c r="M599" s="177"/>
    </row>
    <row r="600" customFormat="false" ht="12.75" hidden="false" customHeight="false" outlineLevel="0" collapsed="false">
      <c r="H600" s="174" t="n">
        <f aca="false">H599+29</f>
        <v>107</v>
      </c>
      <c r="I600" s="175" t="s">
        <v>52</v>
      </c>
      <c r="J600" s="176" t="n">
        <f aca="false">J136</f>
        <v>286123</v>
      </c>
      <c r="K600" s="176" t="n">
        <f aca="false">K136</f>
        <v>483890</v>
      </c>
      <c r="L600" s="176" t="n">
        <f aca="false">L136</f>
        <v>5887962</v>
      </c>
      <c r="M600" s="177"/>
    </row>
    <row r="601" customFormat="false" ht="12.75" hidden="false" customHeight="false" outlineLevel="0" collapsed="false">
      <c r="H601" s="174" t="n">
        <f aca="false">H600+29</f>
        <v>136</v>
      </c>
      <c r="I601" s="175" t="s">
        <v>53</v>
      </c>
      <c r="J601" s="176" t="n">
        <f aca="false">J165</f>
        <v>269599</v>
      </c>
      <c r="K601" s="176" t="n">
        <f aca="false">K165</f>
        <v>555287</v>
      </c>
      <c r="L601" s="176" t="n">
        <f aca="false">L165</f>
        <v>5755518</v>
      </c>
      <c r="M601" s="177"/>
    </row>
    <row r="602" customFormat="false" ht="12.75" hidden="false" customHeight="false" outlineLevel="0" collapsed="false">
      <c r="H602" s="174" t="n">
        <f aca="false">H601+29</f>
        <v>165</v>
      </c>
      <c r="I602" s="175" t="s">
        <v>54</v>
      </c>
      <c r="J602" s="176" t="n">
        <f aca="false">J194</f>
        <v>289293</v>
      </c>
      <c r="K602" s="176" t="n">
        <f aca="false">K194</f>
        <v>573701</v>
      </c>
      <c r="L602" s="176" t="n">
        <f aca="false">L194</f>
        <v>5991917</v>
      </c>
      <c r="M602" s="177"/>
    </row>
    <row r="603" customFormat="false" ht="12.75" hidden="false" customHeight="false" outlineLevel="0" collapsed="false">
      <c r="H603" s="174" t="n">
        <f aca="false">H602+29</f>
        <v>194</v>
      </c>
      <c r="I603" s="175" t="s">
        <v>55</v>
      </c>
      <c r="J603" s="176" t="n">
        <f aca="false">J223</f>
        <v>260844</v>
      </c>
      <c r="K603" s="176" t="n">
        <f aca="false">K223</f>
        <v>526458</v>
      </c>
      <c r="L603" s="176" t="n">
        <f aca="false">L223</f>
        <v>5841862</v>
      </c>
      <c r="M603" s="177"/>
    </row>
    <row r="604" customFormat="false" ht="12.75" hidden="false" customHeight="false" outlineLevel="0" collapsed="false">
      <c r="H604" s="174" t="n">
        <f aca="false">H603+29</f>
        <v>223</v>
      </c>
      <c r="I604" s="175" t="s">
        <v>56</v>
      </c>
      <c r="J604" s="176" t="n">
        <f aca="false">J252</f>
        <v>261189</v>
      </c>
      <c r="K604" s="176" t="n">
        <f aca="false">K252</f>
        <v>617313</v>
      </c>
      <c r="L604" s="176" t="n">
        <f aca="false">L252</f>
        <v>6043511</v>
      </c>
      <c r="M604" s="177"/>
    </row>
    <row r="605" customFormat="false" ht="12.75" hidden="false" customHeight="false" outlineLevel="0" collapsed="false">
      <c r="H605" s="174" t="n">
        <f aca="false">H604+29</f>
        <v>252</v>
      </c>
      <c r="I605" s="175" t="s">
        <v>57</v>
      </c>
      <c r="J605" s="176" t="n">
        <f aca="false">J281</f>
        <v>271342</v>
      </c>
      <c r="K605" s="176" t="n">
        <f aca="false">K281</f>
        <v>592482</v>
      </c>
      <c r="L605" s="176" t="n">
        <f aca="false">L281</f>
        <v>5811202</v>
      </c>
      <c r="M605" s="177"/>
    </row>
    <row r="606" customFormat="false" ht="12.75" hidden="false" customHeight="false" outlineLevel="0" collapsed="false">
      <c r="H606" s="174" t="n">
        <f aca="false">H605+29</f>
        <v>281</v>
      </c>
      <c r="I606" s="175" t="s">
        <v>58</v>
      </c>
      <c r="J606" s="176" t="n">
        <f aca="false">J310</f>
        <v>262499</v>
      </c>
      <c r="K606" s="176" t="n">
        <f aca="false">K310</f>
        <v>522324</v>
      </c>
      <c r="L606" s="176" t="n">
        <f aca="false">L310</f>
        <v>5644728</v>
      </c>
      <c r="M606" s="177"/>
    </row>
    <row r="607" customFormat="false" ht="12.75" hidden="false" customHeight="false" outlineLevel="0" collapsed="false">
      <c r="H607" s="174" t="n">
        <f aca="false">H606+29</f>
        <v>310</v>
      </c>
      <c r="I607" s="175" t="s">
        <v>59</v>
      </c>
      <c r="J607" s="176" t="n">
        <f aca="false">J339</f>
        <v>256744</v>
      </c>
      <c r="K607" s="176" t="n">
        <f aca="false">K339</f>
        <v>785583</v>
      </c>
      <c r="L607" s="176" t="n">
        <f aca="false">L339</f>
        <v>5798833</v>
      </c>
      <c r="M607" s="177"/>
    </row>
    <row r="608" customFormat="false" ht="12.75" hidden="false" customHeight="false" outlineLevel="0" collapsed="false">
      <c r="H608" s="174" t="n">
        <f aca="false">H607+29</f>
        <v>339</v>
      </c>
      <c r="I608" s="175" t="s">
        <v>60</v>
      </c>
      <c r="J608" s="176" t="n">
        <f aca="false">J368</f>
        <v>254265</v>
      </c>
      <c r="K608" s="176" t="n">
        <f aca="false">K368</f>
        <v>425088</v>
      </c>
      <c r="L608" s="176" t="n">
        <f aca="false">L368</f>
        <v>5374167</v>
      </c>
      <c r="M608" s="177"/>
    </row>
    <row r="609" customFormat="false" ht="12.75" hidden="false" customHeight="false" outlineLevel="0" collapsed="false">
      <c r="H609" s="174" t="n">
        <f aca="false">H608+29</f>
        <v>368</v>
      </c>
      <c r="I609" s="175" t="s">
        <v>61</v>
      </c>
      <c r="J609" s="176" t="n">
        <f aca="false">J397</f>
        <v>239455</v>
      </c>
      <c r="K609" s="176" t="n">
        <f aca="false">K397</f>
        <v>390415</v>
      </c>
      <c r="L609" s="176" t="n">
        <f aca="false">L397</f>
        <v>5012923</v>
      </c>
      <c r="M609" s="177"/>
    </row>
    <row r="610" customFormat="false" ht="12.75" hidden="false" customHeight="false" outlineLevel="0" collapsed="false">
      <c r="H610" s="180"/>
      <c r="I610" s="181"/>
      <c r="J610" s="182"/>
      <c r="K610" s="182"/>
      <c r="L610" s="182"/>
      <c r="M610" s="183"/>
    </row>
    <row r="612" customFormat="false" ht="15" hidden="false" customHeight="false" outlineLevel="0" collapsed="false">
      <c r="H612" s="164" t="s">
        <v>63</v>
      </c>
      <c r="I612" s="165"/>
      <c r="J612" s="166"/>
      <c r="K612" s="166"/>
      <c r="L612" s="166"/>
      <c r="M612" s="185"/>
    </row>
    <row r="613" customFormat="false" ht="12.75" hidden="false" customHeight="false" outlineLevel="0" collapsed="false">
      <c r="H613" s="168"/>
      <c r="I613" s="169"/>
      <c r="J613" s="170" t="s">
        <v>46</v>
      </c>
      <c r="K613" s="170" t="s">
        <v>47</v>
      </c>
      <c r="L613" s="170" t="s">
        <v>48</v>
      </c>
      <c r="M613" s="177"/>
    </row>
    <row r="614" customFormat="false" ht="12.75" hidden="false" customHeight="false" outlineLevel="0" collapsed="false">
      <c r="H614" s="174" t="n">
        <v>52</v>
      </c>
      <c r="I614" s="175" t="s">
        <v>50</v>
      </c>
      <c r="J614" s="176" t="n">
        <f aca="false">J81</f>
        <v>426819</v>
      </c>
      <c r="K614" s="176" t="n">
        <f aca="false">K81</f>
        <v>515431</v>
      </c>
      <c r="L614" s="176" t="n">
        <f aca="false">L81</f>
        <v>6339839</v>
      </c>
      <c r="M614" s="177"/>
    </row>
    <row r="615" customFormat="false" ht="12.75" hidden="false" customHeight="false" outlineLevel="0" collapsed="false">
      <c r="H615" s="174" t="n">
        <f aca="false">H614+29</f>
        <v>81</v>
      </c>
      <c r="I615" s="175" t="s">
        <v>51</v>
      </c>
      <c r="J615" s="176" t="n">
        <f aca="false">J110</f>
        <v>358566</v>
      </c>
      <c r="K615" s="176" t="n">
        <f aca="false">K110</f>
        <v>451206</v>
      </c>
      <c r="L615" s="176" t="n">
        <f aca="false">L110</f>
        <v>5842883</v>
      </c>
      <c r="M615" s="177"/>
    </row>
    <row r="616" customFormat="false" ht="12.75" hidden="false" customHeight="false" outlineLevel="0" collapsed="false">
      <c r="H616" s="174" t="n">
        <f aca="false">H615+29</f>
        <v>110</v>
      </c>
      <c r="I616" s="175" t="s">
        <v>52</v>
      </c>
      <c r="J616" s="176" t="n">
        <f aca="false">J139</f>
        <v>387594</v>
      </c>
      <c r="K616" s="176" t="n">
        <f aca="false">K139</f>
        <v>495042</v>
      </c>
      <c r="L616" s="176" t="n">
        <f aca="false">L139</f>
        <v>6927508</v>
      </c>
      <c r="M616" s="177"/>
    </row>
    <row r="617" customFormat="false" ht="12.75" hidden="false" customHeight="false" outlineLevel="0" collapsed="false">
      <c r="H617" s="174" t="n">
        <f aca="false">H616+29</f>
        <v>139</v>
      </c>
      <c r="I617" s="175" t="s">
        <v>53</v>
      </c>
      <c r="J617" s="176" t="n">
        <f aca="false">J168</f>
        <v>383269</v>
      </c>
      <c r="K617" s="176" t="n">
        <f aca="false">K168</f>
        <v>567040</v>
      </c>
      <c r="L617" s="176" t="n">
        <f aca="false">L168</f>
        <v>6895960</v>
      </c>
      <c r="M617" s="177"/>
    </row>
    <row r="618" customFormat="false" ht="12.75" hidden="false" customHeight="false" outlineLevel="0" collapsed="false">
      <c r="H618" s="174" t="n">
        <f aca="false">H617+29</f>
        <v>168</v>
      </c>
      <c r="I618" s="175" t="s">
        <v>54</v>
      </c>
      <c r="J618" s="176" t="n">
        <f aca="false">J197</f>
        <v>393472</v>
      </c>
      <c r="K618" s="176" t="n">
        <f aca="false">K197</f>
        <v>584810</v>
      </c>
      <c r="L618" s="176" t="n">
        <f aca="false">L197</f>
        <v>7022143</v>
      </c>
      <c r="M618" s="177"/>
    </row>
    <row r="619" customFormat="false" ht="12.75" hidden="false" customHeight="false" outlineLevel="0" collapsed="false">
      <c r="H619" s="174" t="n">
        <f aca="false">H618+29</f>
        <v>197</v>
      </c>
      <c r="I619" s="175" t="s">
        <v>55</v>
      </c>
      <c r="J619" s="176" t="n">
        <f aca="false">J226</f>
        <v>360351</v>
      </c>
      <c r="K619" s="176" t="n">
        <f aca="false">K226</f>
        <v>537066</v>
      </c>
      <c r="L619" s="176" t="n">
        <f aca="false">L226</f>
        <v>6876220</v>
      </c>
      <c r="M619" s="177"/>
    </row>
    <row r="620" customFormat="false" ht="12.75" hidden="false" customHeight="false" outlineLevel="0" collapsed="false">
      <c r="H620" s="174" t="n">
        <f aca="false">H619+29</f>
        <v>226</v>
      </c>
      <c r="I620" s="175" t="s">
        <v>56</v>
      </c>
      <c r="J620" s="176" t="n">
        <f aca="false">J255</f>
        <v>355894</v>
      </c>
      <c r="K620" s="176" t="n">
        <f aca="false">K255</f>
        <v>627552</v>
      </c>
      <c r="L620" s="176" t="n">
        <f aca="false">L255</f>
        <v>7060462</v>
      </c>
      <c r="M620" s="177"/>
    </row>
    <row r="621" customFormat="false" ht="12.75" hidden="false" customHeight="false" outlineLevel="0" collapsed="false">
      <c r="H621" s="174" t="n">
        <f aca="false">H620+29</f>
        <v>255</v>
      </c>
      <c r="I621" s="175" t="s">
        <v>57</v>
      </c>
      <c r="J621" s="176" t="n">
        <f aca="false">J284</f>
        <v>367292</v>
      </c>
      <c r="K621" s="176" t="n">
        <f aca="false">K284</f>
        <v>602776</v>
      </c>
      <c r="L621" s="176" t="n">
        <f aca="false">L284</f>
        <v>6848970</v>
      </c>
      <c r="M621" s="177"/>
    </row>
    <row r="622" customFormat="false" ht="12.75" hidden="false" customHeight="false" outlineLevel="0" collapsed="false">
      <c r="H622" s="174" t="n">
        <f aca="false">H621+29</f>
        <v>284</v>
      </c>
      <c r="I622" s="175" t="s">
        <v>58</v>
      </c>
      <c r="J622" s="176" t="n">
        <f aca="false">J313</f>
        <v>355396</v>
      </c>
      <c r="K622" s="176" t="n">
        <f aca="false">K313</f>
        <v>532185</v>
      </c>
      <c r="L622" s="176" t="n">
        <f aca="false">L313</f>
        <v>6645797</v>
      </c>
      <c r="M622" s="177"/>
    </row>
    <row r="623" customFormat="false" ht="12.75" hidden="false" customHeight="false" outlineLevel="0" collapsed="false">
      <c r="H623" s="174" t="n">
        <f aca="false">H622+29</f>
        <v>313</v>
      </c>
      <c r="I623" s="175" t="s">
        <v>59</v>
      </c>
      <c r="J623" s="176" t="n">
        <f aca="false">J342</f>
        <v>350928</v>
      </c>
      <c r="K623" s="176" t="n">
        <f aca="false">K342</f>
        <v>795691</v>
      </c>
      <c r="L623" s="176" t="n">
        <f aca="false">L342</f>
        <v>6881984</v>
      </c>
      <c r="M623" s="177"/>
    </row>
    <row r="624" customFormat="false" ht="12.75" hidden="false" customHeight="false" outlineLevel="0" collapsed="false">
      <c r="H624" s="174" t="n">
        <f aca="false">H623+29</f>
        <v>342</v>
      </c>
      <c r="I624" s="175" t="s">
        <v>60</v>
      </c>
      <c r="J624" s="176" t="n">
        <f aca="false">J371</f>
        <v>337424</v>
      </c>
      <c r="K624" s="176" t="n">
        <f aca="false">K371</f>
        <v>434028</v>
      </c>
      <c r="L624" s="176" t="n">
        <f aca="false">L371</f>
        <v>6298031</v>
      </c>
      <c r="M624" s="177"/>
    </row>
    <row r="625" customFormat="false" ht="12.75" hidden="false" customHeight="false" outlineLevel="0" collapsed="false">
      <c r="H625" s="174" t="n">
        <f aca="false">H624+29</f>
        <v>371</v>
      </c>
      <c r="I625" s="175" t="s">
        <v>61</v>
      </c>
      <c r="J625" s="176" t="n">
        <f aca="false">J400</f>
        <v>331902</v>
      </c>
      <c r="K625" s="176" t="n">
        <f aca="false">K400</f>
        <v>400863</v>
      </c>
      <c r="L625" s="176" t="n">
        <f aca="false">L400</f>
        <v>6036303</v>
      </c>
      <c r="M625" s="177"/>
    </row>
    <row r="626" customFormat="false" ht="12.75" hidden="false" customHeight="false" outlineLevel="0" collapsed="false">
      <c r="H626" s="180"/>
      <c r="I626" s="186"/>
      <c r="J626" s="186"/>
      <c r="K626" s="186"/>
      <c r="L626" s="186"/>
      <c r="M626" s="183"/>
    </row>
  </sheetData>
  <mergeCells count="108">
    <mergeCell ref="A1:C1"/>
    <mergeCell ref="D1:I1"/>
    <mergeCell ref="J1:M1"/>
    <mergeCell ref="N1:O1"/>
    <mergeCell ref="A2:C2"/>
    <mergeCell ref="A3:C3"/>
    <mergeCell ref="A16:C16"/>
    <mergeCell ref="A25:B25"/>
    <mergeCell ref="A30:C30"/>
    <mergeCell ref="D30:I30"/>
    <mergeCell ref="J30:M30"/>
    <mergeCell ref="N30:O30"/>
    <mergeCell ref="A31:C31"/>
    <mergeCell ref="A32:C32"/>
    <mergeCell ref="A45:C45"/>
    <mergeCell ref="A54:B54"/>
    <mergeCell ref="A59:C59"/>
    <mergeCell ref="D59:I59"/>
    <mergeCell ref="J59:M59"/>
    <mergeCell ref="N59:O59"/>
    <mergeCell ref="A60:C60"/>
    <mergeCell ref="A61:C61"/>
    <mergeCell ref="A74:C74"/>
    <mergeCell ref="A88:C88"/>
    <mergeCell ref="D88:I88"/>
    <mergeCell ref="J88:M88"/>
    <mergeCell ref="N88:O88"/>
    <mergeCell ref="A89:C89"/>
    <mergeCell ref="A90:C90"/>
    <mergeCell ref="A103:C103"/>
    <mergeCell ref="A117:C117"/>
    <mergeCell ref="D117:I117"/>
    <mergeCell ref="J117:M117"/>
    <mergeCell ref="N117:O117"/>
    <mergeCell ref="A118:C118"/>
    <mergeCell ref="A119:C119"/>
    <mergeCell ref="A132:C132"/>
    <mergeCell ref="A146:C146"/>
    <mergeCell ref="D146:I146"/>
    <mergeCell ref="J146:M146"/>
    <mergeCell ref="N146:O146"/>
    <mergeCell ref="A147:C147"/>
    <mergeCell ref="A148:C148"/>
    <mergeCell ref="A161:C161"/>
    <mergeCell ref="A175:C175"/>
    <mergeCell ref="D175:I175"/>
    <mergeCell ref="J175:M175"/>
    <mergeCell ref="N175:O175"/>
    <mergeCell ref="A176:C176"/>
    <mergeCell ref="A177:C177"/>
    <mergeCell ref="A190:C190"/>
    <mergeCell ref="A204:C204"/>
    <mergeCell ref="D204:I204"/>
    <mergeCell ref="J204:M204"/>
    <mergeCell ref="N204:O204"/>
    <mergeCell ref="A205:C205"/>
    <mergeCell ref="A206:C206"/>
    <mergeCell ref="A219:C219"/>
    <mergeCell ref="A233:C233"/>
    <mergeCell ref="D233:I233"/>
    <mergeCell ref="J233:M233"/>
    <mergeCell ref="N233:O233"/>
    <mergeCell ref="A234:C234"/>
    <mergeCell ref="A235:C235"/>
    <mergeCell ref="A248:C248"/>
    <mergeCell ref="A262:C262"/>
    <mergeCell ref="D262:I262"/>
    <mergeCell ref="J262:M262"/>
    <mergeCell ref="N262:O262"/>
    <mergeCell ref="A263:C263"/>
    <mergeCell ref="A264:C264"/>
    <mergeCell ref="A277:C277"/>
    <mergeCell ref="A291:C291"/>
    <mergeCell ref="D291:I291"/>
    <mergeCell ref="J291:M291"/>
    <mergeCell ref="N291:O291"/>
    <mergeCell ref="A292:C292"/>
    <mergeCell ref="A293:C293"/>
    <mergeCell ref="A306:C306"/>
    <mergeCell ref="A320:C320"/>
    <mergeCell ref="D320:I320"/>
    <mergeCell ref="J320:M320"/>
    <mergeCell ref="N320:O320"/>
    <mergeCell ref="A321:C321"/>
    <mergeCell ref="A322:C322"/>
    <mergeCell ref="A335:C335"/>
    <mergeCell ref="A349:C349"/>
    <mergeCell ref="D349:I349"/>
    <mergeCell ref="J349:M349"/>
    <mergeCell ref="N349:O349"/>
    <mergeCell ref="A350:C350"/>
    <mergeCell ref="A351:C351"/>
    <mergeCell ref="A364:C364"/>
    <mergeCell ref="A378:C378"/>
    <mergeCell ref="D378:I378"/>
    <mergeCell ref="J378:M378"/>
    <mergeCell ref="N378:O378"/>
    <mergeCell ref="A379:C379"/>
    <mergeCell ref="A380:C380"/>
    <mergeCell ref="A393:C393"/>
    <mergeCell ref="A407:C407"/>
    <mergeCell ref="D407:I407"/>
    <mergeCell ref="J407:M407"/>
    <mergeCell ref="N407:O407"/>
    <mergeCell ref="A408:C408"/>
    <mergeCell ref="A409:C409"/>
    <mergeCell ref="A422:C422"/>
    <mergeCell ref="A431:B431"/>
  </mergeCells>
  <printOptions headings="false" gridLines="false" gridLinesSet="true" horizontalCentered="true" verticalCentered="false"/>
  <pageMargins left="0.2" right="0.229861111111111" top="2.17986111111111" bottom="0.669444444444445" header="0.729861111111111" footer="0.359722222222222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20Oil and Gas Section
&amp;14(850) 487-2219&amp;C&amp;"Times New Roman,Bold"&amp;48 
&amp;32Florida Oil and Gas Monthly Production Report&amp;R&amp;"Times New Roman,Bold"&amp;12Florida Geological Survey
903 West Tennessee St.
Tallahassee, FL 32304</oddHeader>
    <oddFooter>&amp;L&amp;"Arial Rounded MT Bold,Bold"&amp;6Page &amp;P  &amp;F  &amp;D  &amp;T&amp;R&amp;"Arial Rounded MT Bold,Bold"&amp;8Bble = Barrels (42 US Gallons)     MBbls = Thousand Barrels     MMCF = Million Cubic Feet  &amp;"Arial,Regular"&amp;10   </oddFooter>
  </headerFooter>
  <rowBreaks count="17" manualBreakCount="17">
    <brk id="29" man="true" max="16383" min="0"/>
    <brk id="58" man="true" max="16383" min="0"/>
    <brk id="87" man="true" max="16383" min="0"/>
    <brk id="116" man="true" max="16383" min="0"/>
    <brk id="145" man="true" max="16383" min="0"/>
    <brk id="174" man="true" max="16383" min="0"/>
    <brk id="203" man="true" max="16383" min="0"/>
    <brk id="232" man="true" max="16383" min="0"/>
    <brk id="261" man="true" max="16383" min="0"/>
    <brk id="290" man="true" max="16383" min="0"/>
    <brk id="319" man="true" max="16383" min="0"/>
    <brk id="348" man="true" max="16383" min="0"/>
    <brk id="377" man="true" max="16383" min="0"/>
    <brk id="406" man="true" max="16383" min="0"/>
    <brk id="435" man="true" max="16383" min="0"/>
    <brk id="476" man="true" max="16383" min="0"/>
    <brk id="520" man="true" max="16383" min="0"/>
  </rowBreaks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R6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31" activeCellId="0" sqref="S31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19.28"/>
    <col collapsed="false" customWidth="true" hidden="false" outlineLevel="0" max="9" min="4" style="1" width="9.28"/>
    <col collapsed="false" customWidth="true" hidden="false" outlineLevel="0" max="10" min="10" style="1" width="10.41"/>
    <col collapsed="false" customWidth="true" hidden="false" outlineLevel="0" max="11" min="11" style="1" width="11.56"/>
    <col collapsed="false" customWidth="true" hidden="false" outlineLevel="0" max="12" min="12" style="1" width="12.42"/>
    <col collapsed="false" customWidth="true" hidden="false" outlineLevel="0" max="13" min="13" style="1" width="1.85"/>
    <col collapsed="false" customWidth="true" hidden="false" outlineLevel="0" max="14" min="14" style="1" width="10.71"/>
    <col collapsed="false" customWidth="true" hidden="false" outlineLevel="0" max="15" min="15" style="1" width="10.85"/>
    <col collapsed="false" customWidth="true" hidden="false" outlineLevel="0" max="16" min="16" style="1" width="1.56"/>
    <col collapsed="false" customWidth="false" hidden="false" outlineLevel="0" max="257" min="17" style="1" width="9.14"/>
  </cols>
  <sheetData>
    <row r="1" customFormat="false" ht="18.75" hidden="false" customHeight="false" outlineLevel="0" collapsed="false">
      <c r="A1" s="211" t="s">
        <v>159</v>
      </c>
      <c r="B1" s="211"/>
      <c r="C1" s="211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</row>
    <row r="2" customFormat="false" ht="12.75" hidden="false" customHeight="false" outlineLevel="0" collapsed="false">
      <c r="A2" s="212" t="s">
        <v>3</v>
      </c>
      <c r="B2" s="212"/>
      <c r="C2" s="212"/>
      <c r="D2" s="10" t="s">
        <v>134</v>
      </c>
      <c r="E2" s="11" t="s">
        <v>135</v>
      </c>
      <c r="F2" s="11" t="s">
        <v>136</v>
      </c>
      <c r="G2" s="11" t="s">
        <v>137</v>
      </c>
      <c r="H2" s="13" t="s">
        <v>138</v>
      </c>
      <c r="I2" s="13" t="s">
        <v>139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213"/>
    </row>
    <row r="3" customFormat="false" ht="12.75" hidden="false" customHeight="false" outlineLevel="0" collapsed="false">
      <c r="A3" s="214" t="s">
        <v>97</v>
      </c>
      <c r="B3" s="214"/>
      <c r="C3" s="214"/>
      <c r="D3" s="17" t="s">
        <v>140</v>
      </c>
      <c r="E3" s="18" t="s">
        <v>141</v>
      </c>
      <c r="F3" s="18" t="s">
        <v>142</v>
      </c>
      <c r="G3" s="18" t="s">
        <v>143</v>
      </c>
      <c r="H3" s="18" t="s">
        <v>144</v>
      </c>
      <c r="I3" s="18" t="s">
        <v>145</v>
      </c>
      <c r="J3" s="21" t="s">
        <v>16</v>
      </c>
      <c r="K3" s="19" t="s">
        <v>74</v>
      </c>
      <c r="L3" s="19" t="s">
        <v>16</v>
      </c>
      <c r="M3" s="19"/>
      <c r="N3" s="21" t="s">
        <v>18</v>
      </c>
      <c r="O3" s="19" t="s">
        <v>19</v>
      </c>
      <c r="P3" s="215"/>
    </row>
    <row r="4" customFormat="false" ht="12.75" hidden="false" customHeight="false" outlineLevel="0" collapsed="false">
      <c r="A4" s="23" t="s">
        <v>146</v>
      </c>
      <c r="B4" s="216"/>
      <c r="C4" s="217"/>
      <c r="D4" s="26" t="n">
        <v>0</v>
      </c>
      <c r="E4" s="27" t="n">
        <v>0</v>
      </c>
      <c r="F4" s="27" t="n">
        <v>1</v>
      </c>
      <c r="G4" s="27" t="n">
        <v>1</v>
      </c>
      <c r="H4" s="27" t="n">
        <v>0</v>
      </c>
      <c r="I4" s="11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v>18450</v>
      </c>
      <c r="O4" s="31" t="n">
        <v>1825</v>
      </c>
      <c r="P4" s="218"/>
    </row>
    <row r="5" customFormat="false" ht="12.75" hidden="false" customHeight="false" outlineLevel="0" collapsed="false">
      <c r="A5" s="23" t="s">
        <v>147</v>
      </c>
      <c r="B5" s="216"/>
      <c r="C5" s="219"/>
      <c r="D5" s="26" t="n">
        <v>0</v>
      </c>
      <c r="E5" s="27" t="n">
        <v>0</v>
      </c>
      <c r="F5" s="27" t="n">
        <v>0</v>
      </c>
      <c r="G5" s="27" t="n">
        <v>1</v>
      </c>
      <c r="H5" s="27" t="n">
        <v>0</v>
      </c>
      <c r="I5" s="28" t="n">
        <f aca="false">SUM(D5:H5)</f>
        <v>1</v>
      </c>
      <c r="J5" s="33" t="n">
        <v>0</v>
      </c>
      <c r="K5" s="33" t="n">
        <v>0</v>
      </c>
      <c r="L5" s="33" t="n">
        <v>0</v>
      </c>
      <c r="M5" s="34"/>
      <c r="N5" s="31" t="n">
        <v>11598</v>
      </c>
      <c r="O5" s="31" t="n">
        <v>982</v>
      </c>
      <c r="P5" s="220"/>
    </row>
    <row r="6" customFormat="false" ht="12.75" hidden="false" customHeight="false" outlineLevel="0" collapsed="false">
      <c r="A6" s="23" t="s">
        <v>148</v>
      </c>
      <c r="B6" s="216"/>
      <c r="C6" s="217"/>
      <c r="D6" s="26" t="n">
        <v>4</v>
      </c>
      <c r="E6" s="27" t="n">
        <v>0</v>
      </c>
      <c r="F6" s="27" t="n">
        <v>2</v>
      </c>
      <c r="G6" s="27" t="n">
        <v>2</v>
      </c>
      <c r="H6" s="27" t="n">
        <v>10</v>
      </c>
      <c r="I6" s="28" t="n">
        <f aca="false">SUM(D6:H6)</f>
        <v>18</v>
      </c>
      <c r="J6" s="33" t="n">
        <v>283639</v>
      </c>
      <c r="K6" s="33" t="n">
        <v>27829</v>
      </c>
      <c r="L6" s="33" t="n">
        <v>3780703</v>
      </c>
      <c r="M6" s="34"/>
      <c r="N6" s="31" t="n">
        <v>44909</v>
      </c>
      <c r="O6" s="31" t="n">
        <v>3549</v>
      </c>
      <c r="P6" s="220"/>
    </row>
    <row r="7" customFormat="false" ht="12.75" hidden="false" customHeight="false" outlineLevel="0" collapsed="false">
      <c r="A7" s="23" t="s">
        <v>149</v>
      </c>
      <c r="B7" s="216"/>
      <c r="C7" s="217"/>
      <c r="D7" s="26" t="n">
        <v>1</v>
      </c>
      <c r="E7" s="27" t="n">
        <v>0</v>
      </c>
      <c r="F7" s="27" t="n">
        <v>0</v>
      </c>
      <c r="G7" s="27" t="n">
        <v>0</v>
      </c>
      <c r="H7" s="27" t="n">
        <v>0</v>
      </c>
      <c r="I7" s="28" t="n">
        <f aca="false">SUM(D7:H7)</f>
        <v>1</v>
      </c>
      <c r="J7" s="33" t="n">
        <v>1082</v>
      </c>
      <c r="K7" s="33" t="n">
        <v>0</v>
      </c>
      <c r="L7" s="33" t="n">
        <v>0</v>
      </c>
      <c r="M7" s="34"/>
      <c r="N7" s="31" t="n">
        <v>283</v>
      </c>
      <c r="O7" s="31" t="n">
        <v>0</v>
      </c>
      <c r="P7" s="220"/>
    </row>
    <row r="8" customFormat="false" ht="12.75" hidden="false" customHeight="false" outlineLevel="0" collapsed="false">
      <c r="A8" s="23" t="s">
        <v>150</v>
      </c>
      <c r="B8" s="216"/>
      <c r="C8" s="217"/>
      <c r="D8" s="26" t="n">
        <v>4</v>
      </c>
      <c r="E8" s="27" t="n">
        <v>0</v>
      </c>
      <c r="F8" s="27" t="n">
        <v>2</v>
      </c>
      <c r="G8" s="27" t="n">
        <v>7</v>
      </c>
      <c r="H8" s="27" t="n">
        <v>2</v>
      </c>
      <c r="I8" s="28" t="n">
        <f aca="false">SUM(D8:H8)</f>
        <v>15</v>
      </c>
      <c r="J8" s="33" t="n">
        <v>30120</v>
      </c>
      <c r="K8" s="33" t="n">
        <v>3458</v>
      </c>
      <c r="L8" s="33" t="n">
        <v>476472</v>
      </c>
      <c r="M8" s="34"/>
      <c r="N8" s="31" t="n">
        <v>11771</v>
      </c>
      <c r="O8" s="31" t="n">
        <v>985</v>
      </c>
      <c r="P8" s="220"/>
    </row>
    <row r="9" customFormat="false" ht="12.75" hidden="false" customHeight="false" outlineLevel="0" collapsed="false">
      <c r="A9" s="23" t="s">
        <v>151</v>
      </c>
      <c r="B9" s="216"/>
      <c r="C9" s="217"/>
      <c r="D9" s="26" t="n">
        <v>1</v>
      </c>
      <c r="E9" s="27" t="n">
        <v>0</v>
      </c>
      <c r="F9" s="27" t="n">
        <v>1</v>
      </c>
      <c r="G9" s="27" t="n">
        <v>0</v>
      </c>
      <c r="H9" s="27" t="n">
        <v>0</v>
      </c>
      <c r="I9" s="28" t="n">
        <f aca="false">SUM(D9:H9)</f>
        <v>2</v>
      </c>
      <c r="J9" s="33" t="n">
        <v>44537</v>
      </c>
      <c r="K9" s="33" t="n">
        <v>5980</v>
      </c>
      <c r="L9" s="33" t="n">
        <v>963961</v>
      </c>
      <c r="M9" s="34"/>
      <c r="N9" s="31" t="n">
        <v>5661</v>
      </c>
      <c r="O9" s="31" t="n">
        <v>583</v>
      </c>
      <c r="P9" s="220"/>
    </row>
    <row r="10" customFormat="false" ht="12.75" hidden="false" customHeight="false" outlineLevel="0" collapsed="false">
      <c r="A10" s="23" t="s">
        <v>152</v>
      </c>
      <c r="B10" s="216"/>
      <c r="C10" s="217"/>
      <c r="D10" s="26" t="n">
        <v>0</v>
      </c>
      <c r="E10" s="27" t="n">
        <v>0</v>
      </c>
      <c r="F10" s="27" t="n">
        <v>1</v>
      </c>
      <c r="G10" s="27" t="n">
        <v>1</v>
      </c>
      <c r="H10" s="27" t="n">
        <v>0</v>
      </c>
      <c r="I10" s="28" t="n">
        <f aca="false">SUM(D10:H10)</f>
        <v>2</v>
      </c>
      <c r="J10" s="33" t="n">
        <v>50</v>
      </c>
      <c r="K10" s="33" t="n">
        <v>0</v>
      </c>
      <c r="L10" s="33" t="n">
        <v>24230</v>
      </c>
      <c r="M10" s="34"/>
      <c r="N10" s="31" t="n">
        <v>1518</v>
      </c>
      <c r="O10" s="31" t="n">
        <v>10</v>
      </c>
      <c r="P10" s="220"/>
    </row>
    <row r="11" customFormat="false" ht="12.75" hidden="false" customHeight="false" outlineLevel="0" collapsed="false">
      <c r="A11" s="23" t="s">
        <v>153</v>
      </c>
      <c r="B11" s="216"/>
      <c r="C11" s="217"/>
      <c r="D11" s="26" t="n">
        <v>3</v>
      </c>
      <c r="E11" s="27" t="n">
        <v>0</v>
      </c>
      <c r="F11" s="27" t="n">
        <v>1</v>
      </c>
      <c r="G11" s="27" t="n">
        <v>5</v>
      </c>
      <c r="H11" s="27" t="n">
        <v>6</v>
      </c>
      <c r="I11" s="28" t="n">
        <f aca="false">SUM(D11:H11)</f>
        <v>15</v>
      </c>
      <c r="J11" s="33" t="n">
        <v>745835</v>
      </c>
      <c r="K11" s="33" t="n">
        <v>89632</v>
      </c>
      <c r="L11" s="33" t="n">
        <v>3404341</v>
      </c>
      <c r="M11" s="34"/>
      <c r="N11" s="31" t="n">
        <v>13796</v>
      </c>
      <c r="O11" s="31" t="n">
        <v>1657</v>
      </c>
      <c r="P11" s="220"/>
    </row>
    <row r="12" customFormat="false" ht="12.75" hidden="false" customHeight="false" outlineLevel="0" collapsed="false">
      <c r="A12" s="23" t="s">
        <v>154</v>
      </c>
      <c r="B12" s="216"/>
      <c r="C12" s="221"/>
      <c r="D12" s="26" t="n">
        <v>2</v>
      </c>
      <c r="E12" s="27" t="n">
        <v>0</v>
      </c>
      <c r="F12" s="27" t="n">
        <v>0</v>
      </c>
      <c r="G12" s="27" t="n">
        <v>2</v>
      </c>
      <c r="H12" s="27" t="n">
        <v>0</v>
      </c>
      <c r="I12" s="37" t="n">
        <f aca="false">SUM(D12:H12)</f>
        <v>4</v>
      </c>
      <c r="J12" s="33" t="n">
        <v>22565</v>
      </c>
      <c r="K12" s="187" t="n">
        <v>0</v>
      </c>
      <c r="L12" s="187" t="n">
        <v>22276</v>
      </c>
      <c r="M12" s="38"/>
      <c r="N12" s="60" t="n">
        <v>1107</v>
      </c>
      <c r="O12" s="31" t="n">
        <v>0</v>
      </c>
      <c r="P12" s="222"/>
    </row>
    <row r="13" customFormat="false" ht="12.75" hidden="false" customHeight="false" outlineLevel="0" collapsed="false">
      <c r="A13" s="223"/>
      <c r="B13" s="216"/>
      <c r="C13" s="224" t="s">
        <v>45</v>
      </c>
      <c r="D13" s="225" t="n">
        <f aca="false">SUM(D4:D12)</f>
        <v>15</v>
      </c>
      <c r="E13" s="226" t="n">
        <f aca="false">SUM(E4:E12)</f>
        <v>0</v>
      </c>
      <c r="F13" s="226" t="n">
        <f aca="false">SUM(F4:F12)</f>
        <v>8</v>
      </c>
      <c r="G13" s="226" t="n">
        <f aca="false">SUM(G4:G12)</f>
        <v>19</v>
      </c>
      <c r="H13" s="226" t="n">
        <f aca="false">SUM(H4:H12)</f>
        <v>18</v>
      </c>
      <c r="I13" s="227" t="n">
        <f aca="false">SUM(I4:I12)</f>
        <v>60</v>
      </c>
      <c r="J13" s="228" t="n">
        <f aca="false">SUM(J4:J12)</f>
        <v>1127828</v>
      </c>
      <c r="K13" s="229" t="n">
        <f aca="false">SUM(K4:K12)</f>
        <v>126899</v>
      </c>
      <c r="L13" s="230" t="n">
        <f aca="false">SUM(L4:L12)</f>
        <v>8671983</v>
      </c>
      <c r="M13" s="81"/>
      <c r="N13" s="81" t="n">
        <f aca="false">SUM(N4:N12)</f>
        <v>109093</v>
      </c>
      <c r="O13" s="231" t="n">
        <f aca="false">SUM(O4:O12)</f>
        <v>9591</v>
      </c>
      <c r="P13" s="232"/>
    </row>
    <row r="14" customFormat="false" ht="12.75" hidden="false" customHeight="false" outlineLevel="0" collapsed="false">
      <c r="A14" s="223"/>
      <c r="B14" s="216"/>
      <c r="C14" s="233"/>
      <c r="D14" s="234"/>
      <c r="E14" s="235"/>
      <c r="F14" s="235"/>
      <c r="G14" s="235"/>
      <c r="H14" s="235"/>
      <c r="I14" s="235"/>
      <c r="J14" s="236"/>
      <c r="K14" s="230"/>
      <c r="L14" s="230"/>
      <c r="M14" s="81"/>
      <c r="N14" s="237"/>
      <c r="O14" s="238"/>
      <c r="P14" s="239"/>
    </row>
    <row r="15" customFormat="false" ht="12.75" hidden="false" customHeight="false" outlineLevel="0" collapsed="false">
      <c r="A15" s="240"/>
      <c r="B15" s="241"/>
      <c r="C15" s="242"/>
      <c r="D15" s="243"/>
      <c r="E15" s="244"/>
      <c r="F15" s="244"/>
      <c r="G15" s="244"/>
      <c r="H15" s="244"/>
      <c r="I15" s="235"/>
      <c r="J15" s="245"/>
      <c r="K15" s="246"/>
      <c r="L15" s="246"/>
      <c r="M15" s="237"/>
      <c r="N15" s="97"/>
      <c r="O15" s="57"/>
      <c r="P15" s="239"/>
    </row>
    <row r="16" customFormat="false" ht="12.75" hidden="false" customHeight="false" outlineLevel="0" collapsed="false">
      <c r="A16" s="212" t="s">
        <v>28</v>
      </c>
      <c r="B16" s="212"/>
      <c r="C16" s="212"/>
      <c r="D16" s="53"/>
      <c r="E16" s="54"/>
      <c r="F16" s="54"/>
      <c r="G16" s="54"/>
      <c r="H16" s="54"/>
      <c r="I16" s="118"/>
      <c r="J16" s="119"/>
      <c r="K16" s="55"/>
      <c r="L16" s="247"/>
      <c r="M16" s="31"/>
      <c r="N16" s="57"/>
      <c r="O16" s="57"/>
      <c r="P16" s="239"/>
    </row>
    <row r="17" customFormat="false" ht="12.75" hidden="false" customHeight="false" outlineLevel="0" collapsed="false">
      <c r="A17" s="23" t="s">
        <v>155</v>
      </c>
      <c r="B17" s="216"/>
      <c r="C17" s="217"/>
      <c r="D17" s="26" t="n">
        <v>43</v>
      </c>
      <c r="E17" s="27" t="n">
        <v>34</v>
      </c>
      <c r="F17" s="27" t="n">
        <v>8</v>
      </c>
      <c r="G17" s="27" t="n">
        <v>33</v>
      </c>
      <c r="H17" s="27" t="n">
        <v>1</v>
      </c>
      <c r="I17" s="28" t="n">
        <f aca="false">SUM(D17:H17)</f>
        <v>119</v>
      </c>
      <c r="J17" s="201" t="n">
        <v>3540332</v>
      </c>
      <c r="K17" s="200" t="n">
        <v>6026604</v>
      </c>
      <c r="L17" s="29" t="n">
        <v>71061187</v>
      </c>
      <c r="M17" s="31"/>
      <c r="N17" s="31" t="n">
        <v>402604</v>
      </c>
      <c r="O17" s="31" t="n">
        <v>528894</v>
      </c>
      <c r="P17" s="239"/>
    </row>
    <row r="18" customFormat="false" ht="12.75" hidden="false" customHeight="false" outlineLevel="0" collapsed="false">
      <c r="A18" s="23" t="s">
        <v>156</v>
      </c>
      <c r="B18" s="216"/>
      <c r="C18" s="217"/>
      <c r="D18" s="26" t="n">
        <v>10</v>
      </c>
      <c r="E18" s="27" t="n">
        <v>10</v>
      </c>
      <c r="F18" s="27" t="n">
        <v>2</v>
      </c>
      <c r="G18" s="27" t="n">
        <v>1</v>
      </c>
      <c r="H18" s="27" t="n">
        <v>1</v>
      </c>
      <c r="I18" s="28" t="n">
        <f aca="false">SUM(D18:H18)</f>
        <v>24</v>
      </c>
      <c r="J18" s="201" t="n">
        <v>208334</v>
      </c>
      <c r="K18" s="29" t="n">
        <v>583023</v>
      </c>
      <c r="L18" s="29" t="n">
        <v>10384599</v>
      </c>
      <c r="M18" s="31"/>
      <c r="N18" s="31" t="n">
        <v>57811</v>
      </c>
      <c r="O18" s="31" t="n">
        <v>59889</v>
      </c>
      <c r="P18" s="239"/>
    </row>
    <row r="19" customFormat="false" ht="12.75" hidden="false" customHeight="false" outlineLevel="0" collapsed="false">
      <c r="A19" s="23" t="s">
        <v>157</v>
      </c>
      <c r="B19" s="216"/>
      <c r="C19" s="221"/>
      <c r="D19" s="26" t="n">
        <v>2</v>
      </c>
      <c r="E19" s="27" t="n">
        <v>0</v>
      </c>
      <c r="F19" s="27" t="n">
        <v>1</v>
      </c>
      <c r="G19" s="27" t="n">
        <v>0</v>
      </c>
      <c r="H19" s="27" t="n">
        <v>0</v>
      </c>
      <c r="I19" s="37" t="n">
        <f aca="false">SUM(D19:H19)</f>
        <v>3</v>
      </c>
      <c r="J19" s="202" t="n">
        <v>12087</v>
      </c>
      <c r="K19" s="189" t="n">
        <v>1871</v>
      </c>
      <c r="L19" s="189" t="n">
        <v>40246</v>
      </c>
      <c r="M19" s="61"/>
      <c r="N19" s="61" t="n">
        <v>411</v>
      </c>
      <c r="O19" s="31" t="n">
        <v>157</v>
      </c>
      <c r="P19" s="248"/>
    </row>
    <row r="20" customFormat="false" ht="12.75" hidden="false" customHeight="false" outlineLevel="0" collapsed="false">
      <c r="A20" s="223"/>
      <c r="B20" s="216"/>
      <c r="C20" s="224" t="s">
        <v>110</v>
      </c>
      <c r="D20" s="225" t="n">
        <f aca="false">SUM(D17:D19)</f>
        <v>55</v>
      </c>
      <c r="E20" s="226" t="n">
        <f aca="false">SUM(E17:E19)</f>
        <v>44</v>
      </c>
      <c r="F20" s="226" t="n">
        <f aca="false">SUM(F17:F19)</f>
        <v>11</v>
      </c>
      <c r="G20" s="226" t="n">
        <f aca="false">SUM(G17:G19)</f>
        <v>34</v>
      </c>
      <c r="H20" s="226" t="n">
        <f aca="false">SUM(H17:H19)</f>
        <v>2</v>
      </c>
      <c r="I20" s="227" t="n">
        <f aca="false">SUM(I17:I19)</f>
        <v>146</v>
      </c>
      <c r="J20" s="228" t="n">
        <f aca="false">SUM(J17:J19)</f>
        <v>3760753</v>
      </c>
      <c r="K20" s="229" t="n">
        <f aca="false">SUM(K17:K19)</f>
        <v>6611498</v>
      </c>
      <c r="L20" s="230" t="n">
        <f aca="false">SUM(L17:L19)</f>
        <v>81486032</v>
      </c>
      <c r="M20" s="81"/>
      <c r="N20" s="81" t="n">
        <f aca="false">SUM(N17:N19)</f>
        <v>460826</v>
      </c>
      <c r="O20" s="231" t="n">
        <f aca="false">SUM(O17:O19)</f>
        <v>588940</v>
      </c>
      <c r="P20" s="232"/>
    </row>
    <row r="21" customFormat="false" ht="12.75" hidden="false" customHeight="false" outlineLevel="0" collapsed="false">
      <c r="A21" s="223"/>
      <c r="B21" s="216"/>
      <c r="C21" s="233"/>
      <c r="D21" s="234"/>
      <c r="E21" s="235"/>
      <c r="F21" s="235"/>
      <c r="G21" s="235"/>
      <c r="H21" s="235"/>
      <c r="I21" s="235"/>
      <c r="J21" s="236"/>
      <c r="K21" s="230"/>
      <c r="L21" s="230"/>
      <c r="M21" s="81"/>
      <c r="N21" s="237"/>
      <c r="O21" s="238"/>
      <c r="P21" s="239"/>
    </row>
    <row r="22" customFormat="false" ht="12.75" hidden="false" customHeight="false" outlineLevel="0" collapsed="false">
      <c r="A22" s="240"/>
      <c r="B22" s="241"/>
      <c r="C22" s="242"/>
      <c r="D22" s="243"/>
      <c r="E22" s="244"/>
      <c r="F22" s="244"/>
      <c r="G22" s="244"/>
      <c r="H22" s="244"/>
      <c r="I22" s="235"/>
      <c r="J22" s="245"/>
      <c r="K22" s="246"/>
      <c r="L22" s="246"/>
      <c r="M22" s="237"/>
      <c r="N22" s="97"/>
      <c r="O22" s="57"/>
      <c r="P22" s="239"/>
    </row>
    <row r="23" customFormat="false" ht="12.75" hidden="false" customHeight="false" outlineLevel="0" collapsed="false">
      <c r="A23" s="249" t="s">
        <v>111</v>
      </c>
      <c r="B23" s="250"/>
      <c r="C23" s="224"/>
      <c r="D23" s="198" t="n">
        <f aca="false">D13+D20</f>
        <v>70</v>
      </c>
      <c r="E23" s="251" t="n">
        <f aca="false">E13+E20</f>
        <v>44</v>
      </c>
      <c r="F23" s="251" t="n">
        <f aca="false">F13+F20</f>
        <v>19</v>
      </c>
      <c r="G23" s="251" t="n">
        <f aca="false">G13+G20</f>
        <v>53</v>
      </c>
      <c r="H23" s="251" t="n">
        <f aca="false">H13+H20</f>
        <v>20</v>
      </c>
      <c r="I23" s="118" t="n">
        <f aca="false">I13+I20</f>
        <v>206</v>
      </c>
      <c r="J23" s="252" t="n">
        <f aca="false">J13+J20</f>
        <v>4888581</v>
      </c>
      <c r="K23" s="247" t="n">
        <f aca="false">K13+K20</f>
        <v>6738397</v>
      </c>
      <c r="L23" s="247" t="n">
        <f aca="false">L13+L20</f>
        <v>90158015</v>
      </c>
      <c r="M23" s="31"/>
      <c r="N23" s="31" t="n">
        <f aca="false">N13+N20</f>
        <v>569919</v>
      </c>
      <c r="O23" s="61" t="n">
        <f aca="false">O13+O20</f>
        <v>598531</v>
      </c>
      <c r="P23" s="248"/>
    </row>
    <row r="24" customFormat="false" ht="12.75" hidden="false" customHeight="false" outlineLevel="0" collapsed="false">
      <c r="A24" s="253" t="s">
        <v>112</v>
      </c>
      <c r="B24" s="254"/>
      <c r="C24" s="233"/>
      <c r="D24" s="53"/>
      <c r="E24" s="54"/>
      <c r="F24" s="54"/>
      <c r="G24" s="54"/>
      <c r="H24" s="54"/>
      <c r="I24" s="28"/>
      <c r="J24" s="119"/>
      <c r="K24" s="55"/>
      <c r="L24" s="55"/>
      <c r="M24" s="31"/>
      <c r="N24" s="255"/>
      <c r="O24" s="81"/>
      <c r="P24" s="256"/>
    </row>
    <row r="25" customFormat="false" ht="12.75" hidden="false" customHeight="false" outlineLevel="0" collapsed="false">
      <c r="A25" s="257" t="s">
        <v>113</v>
      </c>
      <c r="B25" s="257"/>
      <c r="C25" s="242"/>
      <c r="D25" s="258"/>
      <c r="E25" s="259"/>
      <c r="F25" s="259"/>
      <c r="G25" s="259"/>
      <c r="H25" s="259"/>
      <c r="I25" s="260"/>
      <c r="J25" s="261"/>
      <c r="K25" s="262"/>
      <c r="L25" s="262"/>
      <c r="M25" s="38"/>
      <c r="N25" s="81"/>
      <c r="O25" s="81"/>
      <c r="P25" s="256"/>
    </row>
    <row r="26" customFormat="false" ht="12.75" hidden="false" customHeight="false" outlineLevel="0" collapsed="false">
      <c r="A26" s="263" t="s">
        <v>158</v>
      </c>
      <c r="B26" s="264"/>
      <c r="C26" s="264"/>
      <c r="D26" s="265"/>
      <c r="E26" s="265"/>
      <c r="F26" s="265"/>
      <c r="G26" s="266"/>
      <c r="H26" s="265"/>
      <c r="I26" s="265"/>
      <c r="J26" s="266"/>
      <c r="K26" s="266"/>
      <c r="L26" s="266"/>
      <c r="M26" s="266"/>
      <c r="N26" s="81" t="n">
        <v>5779</v>
      </c>
      <c r="O26" s="81" t="n">
        <v>4998</v>
      </c>
      <c r="P26" s="256"/>
    </row>
    <row r="27" customFormat="false" ht="13.5" hidden="false" customHeight="false" outlineLevel="0" collapsed="false">
      <c r="A27" s="267" t="s">
        <v>115</v>
      </c>
      <c r="B27" s="216"/>
      <c r="C27" s="264"/>
      <c r="D27" s="264"/>
      <c r="E27" s="264"/>
      <c r="F27" s="264"/>
      <c r="G27" s="264"/>
      <c r="H27" s="264"/>
      <c r="I27" s="264"/>
      <c r="J27" s="264"/>
      <c r="K27" s="264"/>
      <c r="L27" s="216"/>
      <c r="M27" s="216"/>
      <c r="N27" s="268"/>
      <c r="O27" s="268"/>
      <c r="P27" s="269"/>
    </row>
    <row r="28" customFormat="false" ht="13.5" hidden="false" customHeight="false" outlineLevel="0" collapsed="false">
      <c r="A28" s="270" t="s">
        <v>116</v>
      </c>
      <c r="B28" s="216"/>
      <c r="C28" s="264"/>
      <c r="D28" s="264"/>
      <c r="E28" s="264"/>
      <c r="F28" s="264"/>
      <c r="G28" s="264"/>
      <c r="H28" s="264"/>
      <c r="I28" s="264"/>
      <c r="J28" s="264"/>
      <c r="K28" s="264"/>
      <c r="L28" s="216"/>
      <c r="M28" s="216"/>
      <c r="N28" s="271" t="s">
        <v>40</v>
      </c>
      <c r="O28" s="271" t="s">
        <v>41</v>
      </c>
      <c r="P28" s="213"/>
    </row>
    <row r="29" customFormat="false" ht="15.75" hidden="false" customHeight="false" outlineLevel="0" collapsed="false">
      <c r="A29" s="272" t="s">
        <v>76</v>
      </c>
      <c r="B29" s="273"/>
      <c r="C29" s="274"/>
      <c r="D29" s="274"/>
      <c r="E29" s="274"/>
      <c r="F29" s="274"/>
      <c r="G29" s="274"/>
      <c r="H29" s="275"/>
      <c r="I29" s="275"/>
      <c r="J29" s="276"/>
      <c r="K29" s="276"/>
      <c r="L29" s="94" t="s">
        <v>117</v>
      </c>
      <c r="M29" s="94"/>
      <c r="N29" s="277" t="n">
        <f aca="false">N23+N26</f>
        <v>575698</v>
      </c>
      <c r="O29" s="277" t="n">
        <f aca="false">O23+O26</f>
        <v>603529</v>
      </c>
      <c r="P29" s="278"/>
    </row>
    <row r="30" customFormat="false" ht="18.75" hidden="false" customHeight="false" outlineLevel="0" collapsed="false">
      <c r="A30" s="211" t="n">
        <v>36495</v>
      </c>
      <c r="B30" s="211"/>
      <c r="C30" s="211"/>
      <c r="D30" s="4" t="s">
        <v>0</v>
      </c>
      <c r="E30" s="4"/>
      <c r="F30" s="4"/>
      <c r="G30" s="4"/>
      <c r="H30" s="4"/>
      <c r="I30" s="4"/>
      <c r="J30" s="5" t="s">
        <v>1</v>
      </c>
      <c r="K30" s="5"/>
      <c r="L30" s="5"/>
      <c r="M30" s="5"/>
      <c r="N30" s="5" t="s">
        <v>2</v>
      </c>
      <c r="O30" s="5"/>
      <c r="P30" s="6"/>
    </row>
    <row r="31" customFormat="false" ht="17.25" hidden="false" customHeight="true" outlineLevel="0" collapsed="false">
      <c r="A31" s="212" t="s">
        <v>3</v>
      </c>
      <c r="B31" s="212"/>
      <c r="C31" s="212"/>
      <c r="D31" s="10" t="s">
        <v>134</v>
      </c>
      <c r="E31" s="11" t="s">
        <v>135</v>
      </c>
      <c r="F31" s="11" t="s">
        <v>136</v>
      </c>
      <c r="G31" s="11" t="s">
        <v>137</v>
      </c>
      <c r="H31" s="13" t="s">
        <v>138</v>
      </c>
      <c r="I31" s="13" t="s">
        <v>139</v>
      </c>
      <c r="J31" s="14" t="s">
        <v>6</v>
      </c>
      <c r="K31" s="13" t="s">
        <v>7</v>
      </c>
      <c r="L31" s="13" t="s">
        <v>8</v>
      </c>
      <c r="M31" s="13"/>
      <c r="N31" s="14" t="s">
        <v>6</v>
      </c>
      <c r="O31" s="13" t="s">
        <v>7</v>
      </c>
      <c r="P31" s="213"/>
    </row>
    <row r="32" customFormat="false" ht="12.75" hidden="false" customHeight="false" outlineLevel="0" collapsed="false">
      <c r="A32" s="214" t="s">
        <v>97</v>
      </c>
      <c r="B32" s="214"/>
      <c r="C32" s="214"/>
      <c r="D32" s="17" t="s">
        <v>140</v>
      </c>
      <c r="E32" s="18" t="s">
        <v>141</v>
      </c>
      <c r="F32" s="18" t="s">
        <v>142</v>
      </c>
      <c r="G32" s="18" t="s">
        <v>143</v>
      </c>
      <c r="H32" s="18" t="s">
        <v>144</v>
      </c>
      <c r="I32" s="18" t="s">
        <v>145</v>
      </c>
      <c r="J32" s="21" t="s">
        <v>16</v>
      </c>
      <c r="K32" s="19" t="s">
        <v>74</v>
      </c>
      <c r="L32" s="19" t="s">
        <v>16</v>
      </c>
      <c r="M32" s="19"/>
      <c r="N32" s="21" t="s">
        <v>18</v>
      </c>
      <c r="O32" s="19" t="s">
        <v>19</v>
      </c>
      <c r="P32" s="215"/>
    </row>
    <row r="33" customFormat="false" ht="12.75" hidden="false" customHeight="false" outlineLevel="0" collapsed="false">
      <c r="A33" s="23" t="s">
        <v>146</v>
      </c>
      <c r="B33" s="216"/>
      <c r="C33" s="217"/>
      <c r="D33" s="26" t="n">
        <v>0</v>
      </c>
      <c r="E33" s="27" t="n">
        <v>0</v>
      </c>
      <c r="F33" s="27" t="n">
        <v>1</v>
      </c>
      <c r="G33" s="27" t="n">
        <v>1</v>
      </c>
      <c r="H33" s="27" t="n">
        <v>0</v>
      </c>
      <c r="I33" s="118" t="n">
        <f aca="false">SUM(D33:H33)</f>
        <v>2</v>
      </c>
      <c r="J33" s="33" t="n">
        <v>0</v>
      </c>
      <c r="K33" s="33" t="n">
        <v>0</v>
      </c>
      <c r="L33" s="33" t="n">
        <v>0</v>
      </c>
      <c r="M33" s="30"/>
      <c r="N33" s="31" t="n">
        <v>18450</v>
      </c>
      <c r="O33" s="31" t="n">
        <v>1825</v>
      </c>
      <c r="P33" s="218"/>
    </row>
    <row r="34" customFormat="false" ht="12.75" hidden="false" customHeight="false" outlineLevel="0" collapsed="false">
      <c r="A34" s="23" t="s">
        <v>147</v>
      </c>
      <c r="B34" s="216"/>
      <c r="C34" s="219"/>
      <c r="D34" s="26" t="n">
        <v>0</v>
      </c>
      <c r="E34" s="27" t="n">
        <v>0</v>
      </c>
      <c r="F34" s="27" t="n">
        <v>0</v>
      </c>
      <c r="G34" s="27" t="n">
        <v>1</v>
      </c>
      <c r="H34" s="27" t="n">
        <v>0</v>
      </c>
      <c r="I34" s="28" t="n">
        <f aca="false">SUM(D34:H34)</f>
        <v>1</v>
      </c>
      <c r="J34" s="33" t="n">
        <v>0</v>
      </c>
      <c r="K34" s="33" t="n">
        <v>0</v>
      </c>
      <c r="L34" s="33" t="n">
        <v>0</v>
      </c>
      <c r="M34" s="34"/>
      <c r="N34" s="31" t="n">
        <v>11598</v>
      </c>
      <c r="O34" s="31" t="n">
        <v>982</v>
      </c>
      <c r="P34" s="220"/>
    </row>
    <row r="35" customFormat="false" ht="12.75" hidden="false" customHeight="false" outlineLevel="0" collapsed="false">
      <c r="A35" s="23" t="s">
        <v>148</v>
      </c>
      <c r="B35" s="216"/>
      <c r="C35" s="217"/>
      <c r="D35" s="26" t="n">
        <v>4</v>
      </c>
      <c r="E35" s="27" t="n">
        <v>0</v>
      </c>
      <c r="F35" s="27" t="n">
        <v>2</v>
      </c>
      <c r="G35" s="27" t="n">
        <v>2</v>
      </c>
      <c r="H35" s="27" t="n">
        <v>10</v>
      </c>
      <c r="I35" s="28" t="n">
        <f aca="false">SUM(D35:H35)</f>
        <v>18</v>
      </c>
      <c r="J35" s="33" t="n">
        <v>15030</v>
      </c>
      <c r="K35" s="33" t="n">
        <v>1400</v>
      </c>
      <c r="L35" s="33" t="n">
        <v>301226</v>
      </c>
      <c r="M35" s="34"/>
      <c r="N35" s="31" t="n">
        <v>44909</v>
      </c>
      <c r="O35" s="31" t="n">
        <v>3549</v>
      </c>
      <c r="P35" s="220"/>
    </row>
    <row r="36" customFormat="false" ht="12.75" hidden="false" customHeight="false" outlineLevel="0" collapsed="false">
      <c r="A36" s="23" t="s">
        <v>149</v>
      </c>
      <c r="B36" s="216"/>
      <c r="C36" s="217"/>
      <c r="D36" s="26" t="n">
        <v>1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f aca="false">SUM(D36:H36)</f>
        <v>1</v>
      </c>
      <c r="J36" s="33" t="n">
        <v>514</v>
      </c>
      <c r="K36" s="33" t="n">
        <v>0</v>
      </c>
      <c r="L36" s="33" t="n">
        <v>0</v>
      </c>
      <c r="M36" s="34"/>
      <c r="N36" s="31" t="n">
        <v>283</v>
      </c>
      <c r="O36" s="31" t="n">
        <v>0</v>
      </c>
      <c r="P36" s="220"/>
    </row>
    <row r="37" customFormat="false" ht="12.75" hidden="false" customHeight="false" outlineLevel="0" collapsed="false">
      <c r="A37" s="23" t="s">
        <v>150</v>
      </c>
      <c r="B37" s="216"/>
      <c r="C37" s="217"/>
      <c r="D37" s="26" t="n">
        <v>4</v>
      </c>
      <c r="E37" s="27" t="n">
        <v>0</v>
      </c>
      <c r="F37" s="27" t="n">
        <v>2</v>
      </c>
      <c r="G37" s="27" t="n">
        <v>7</v>
      </c>
      <c r="H37" s="27" t="n">
        <v>2</v>
      </c>
      <c r="I37" s="28" t="n">
        <f aca="false">SUM(D37:H37)</f>
        <v>15</v>
      </c>
      <c r="J37" s="33" t="n">
        <v>5011</v>
      </c>
      <c r="K37" s="33" t="n">
        <v>503</v>
      </c>
      <c r="L37" s="33" t="n">
        <v>89212</v>
      </c>
      <c r="M37" s="34"/>
      <c r="N37" s="31" t="n">
        <v>11771</v>
      </c>
      <c r="O37" s="31" t="n">
        <v>985</v>
      </c>
      <c r="P37" s="220"/>
    </row>
    <row r="38" customFormat="false" ht="12.75" hidden="false" customHeight="false" outlineLevel="0" collapsed="false">
      <c r="A38" s="23" t="s">
        <v>151</v>
      </c>
      <c r="B38" s="216"/>
      <c r="C38" s="217"/>
      <c r="D38" s="26" t="n">
        <v>1</v>
      </c>
      <c r="E38" s="27" t="n">
        <v>0</v>
      </c>
      <c r="F38" s="27" t="n">
        <v>1</v>
      </c>
      <c r="G38" s="27" t="n">
        <v>0</v>
      </c>
      <c r="H38" s="27" t="n">
        <v>0</v>
      </c>
      <c r="I38" s="28" t="n">
        <f aca="false">SUM(D38:H38)</f>
        <v>2</v>
      </c>
      <c r="J38" s="33" t="n">
        <v>3811</v>
      </c>
      <c r="K38" s="33" t="n">
        <v>465</v>
      </c>
      <c r="L38" s="33" t="n">
        <v>85203</v>
      </c>
      <c r="M38" s="34"/>
      <c r="N38" s="31" t="n">
        <v>5661</v>
      </c>
      <c r="O38" s="31" t="n">
        <v>583</v>
      </c>
      <c r="P38" s="220"/>
    </row>
    <row r="39" customFormat="false" ht="12.75" hidden="false" customHeight="false" outlineLevel="0" collapsed="false">
      <c r="A39" s="23" t="s">
        <v>152</v>
      </c>
      <c r="B39" s="216"/>
      <c r="C39" s="217"/>
      <c r="D39" s="26" t="n">
        <v>0</v>
      </c>
      <c r="E39" s="27" t="n">
        <v>0</v>
      </c>
      <c r="F39" s="27" t="n">
        <v>1</v>
      </c>
      <c r="G39" s="27" t="n">
        <v>1</v>
      </c>
      <c r="H39" s="27" t="n">
        <v>0</v>
      </c>
      <c r="I39" s="28" t="n">
        <f aca="false">SUM(D39:H39)</f>
        <v>2</v>
      </c>
      <c r="J39" s="33" t="n">
        <v>0</v>
      </c>
      <c r="K39" s="33" t="n">
        <v>0</v>
      </c>
      <c r="L39" s="33" t="n">
        <v>0</v>
      </c>
      <c r="M39" s="34"/>
      <c r="N39" s="31" t="n">
        <v>1518</v>
      </c>
      <c r="O39" s="31" t="n">
        <v>10</v>
      </c>
      <c r="P39" s="220"/>
    </row>
    <row r="40" customFormat="false" ht="12.75" hidden="false" customHeight="false" outlineLevel="0" collapsed="false">
      <c r="A40" s="23" t="s">
        <v>153</v>
      </c>
      <c r="B40" s="216"/>
      <c r="C40" s="217"/>
      <c r="D40" s="26" t="n">
        <v>3</v>
      </c>
      <c r="E40" s="27" t="n">
        <v>0</v>
      </c>
      <c r="F40" s="27" t="n">
        <v>1</v>
      </c>
      <c r="G40" s="27" t="n">
        <v>5</v>
      </c>
      <c r="H40" s="27" t="n">
        <v>6</v>
      </c>
      <c r="I40" s="28" t="n">
        <f aca="false">SUM(D40:H40)</f>
        <v>15</v>
      </c>
      <c r="J40" s="33" t="n">
        <v>37886</v>
      </c>
      <c r="K40" s="33" t="n">
        <v>4585</v>
      </c>
      <c r="L40" s="33" t="n">
        <v>283830</v>
      </c>
      <c r="M40" s="34"/>
      <c r="N40" s="31" t="n">
        <v>13796</v>
      </c>
      <c r="O40" s="31" t="n">
        <v>1657</v>
      </c>
      <c r="P40" s="220"/>
    </row>
    <row r="41" customFormat="false" ht="12.75" hidden="false" customHeight="false" outlineLevel="0" collapsed="false">
      <c r="A41" s="23" t="s">
        <v>154</v>
      </c>
      <c r="B41" s="216"/>
      <c r="C41" s="221"/>
      <c r="D41" s="26" t="n">
        <v>2</v>
      </c>
      <c r="E41" s="27" t="n">
        <v>0</v>
      </c>
      <c r="F41" s="27" t="n">
        <v>0</v>
      </c>
      <c r="G41" s="27" t="n">
        <v>2</v>
      </c>
      <c r="H41" s="27" t="n">
        <v>0</v>
      </c>
      <c r="I41" s="37" t="n">
        <f aca="false">SUM(D41:H41)</f>
        <v>4</v>
      </c>
      <c r="J41" s="33" t="n">
        <v>3092</v>
      </c>
      <c r="K41" s="187" t="n">
        <v>0</v>
      </c>
      <c r="L41" s="187" t="n">
        <v>3415</v>
      </c>
      <c r="M41" s="38"/>
      <c r="N41" s="60" t="n">
        <v>1107</v>
      </c>
      <c r="O41" s="31" t="n">
        <v>0</v>
      </c>
      <c r="P41" s="222"/>
    </row>
    <row r="42" customFormat="false" ht="16.5" hidden="false" customHeight="true" outlineLevel="0" collapsed="false">
      <c r="A42" s="223"/>
      <c r="B42" s="216"/>
      <c r="C42" s="224" t="s">
        <v>45</v>
      </c>
      <c r="D42" s="225" t="n">
        <f aca="false">SUM(D33:D41)</f>
        <v>15</v>
      </c>
      <c r="E42" s="226" t="n">
        <f aca="false">SUM(E33:E41)</f>
        <v>0</v>
      </c>
      <c r="F42" s="226" t="n">
        <f aca="false">SUM(F33:F41)</f>
        <v>8</v>
      </c>
      <c r="G42" s="226" t="n">
        <f aca="false">SUM(G33:G41)</f>
        <v>19</v>
      </c>
      <c r="H42" s="226" t="n">
        <f aca="false">SUM(H33:H41)</f>
        <v>18</v>
      </c>
      <c r="I42" s="227" t="n">
        <f aca="false">SUM(I33:I41)</f>
        <v>60</v>
      </c>
      <c r="J42" s="228" t="n">
        <f aca="false">SUM(J33:J41)</f>
        <v>65344</v>
      </c>
      <c r="K42" s="229" t="n">
        <f aca="false">SUM(K33:K41)</f>
        <v>6953</v>
      </c>
      <c r="L42" s="230" t="n">
        <f aca="false">SUM(L33:L41)</f>
        <v>762886</v>
      </c>
      <c r="M42" s="81"/>
      <c r="N42" s="81" t="n">
        <f aca="false">SUM(N33:N41)</f>
        <v>109093</v>
      </c>
      <c r="O42" s="231" t="n">
        <f aca="false">SUM(O33:O41)</f>
        <v>9591</v>
      </c>
      <c r="P42" s="232"/>
    </row>
    <row r="43" customFormat="false" ht="12.75" hidden="false" customHeight="false" outlineLevel="0" collapsed="false">
      <c r="A43" s="223"/>
      <c r="B43" s="216"/>
      <c r="C43" s="233" t="n">
        <f aca="false">C53</f>
        <v>36494</v>
      </c>
      <c r="D43" s="234" t="n">
        <v>18</v>
      </c>
      <c r="E43" s="235" t="n">
        <v>0</v>
      </c>
      <c r="F43" s="235" t="n">
        <v>8</v>
      </c>
      <c r="G43" s="235" t="n">
        <v>16</v>
      </c>
      <c r="H43" s="235" t="n">
        <v>18</v>
      </c>
      <c r="I43" s="235" t="n">
        <f aca="false">SUM(D43:H43)</f>
        <v>60</v>
      </c>
      <c r="J43" s="236" t="n">
        <v>83863</v>
      </c>
      <c r="K43" s="230" t="n">
        <v>9098</v>
      </c>
      <c r="L43" s="230" t="n">
        <v>800710</v>
      </c>
      <c r="M43" s="81"/>
      <c r="N43" s="237"/>
      <c r="O43" s="238"/>
      <c r="P43" s="239"/>
    </row>
    <row r="44" customFormat="false" ht="12.75" hidden="false" customHeight="false" outlineLevel="0" collapsed="false">
      <c r="A44" s="240"/>
      <c r="B44" s="241"/>
      <c r="C44" s="242" t="n">
        <f aca="false">C54</f>
        <v>36130</v>
      </c>
      <c r="D44" s="243" t="n">
        <v>14</v>
      </c>
      <c r="E44" s="244" t="n">
        <v>0</v>
      </c>
      <c r="F44" s="244" t="n">
        <v>9</v>
      </c>
      <c r="G44" s="244" t="n">
        <v>21</v>
      </c>
      <c r="H44" s="244" t="n">
        <v>18</v>
      </c>
      <c r="I44" s="235" t="n">
        <f aca="false">SUM(D44:H44)</f>
        <v>62</v>
      </c>
      <c r="J44" s="245" t="n">
        <v>136504</v>
      </c>
      <c r="K44" s="246" t="n">
        <v>15348</v>
      </c>
      <c r="L44" s="246" t="n">
        <v>816308</v>
      </c>
      <c r="M44" s="237"/>
      <c r="N44" s="97"/>
      <c r="O44" s="57"/>
      <c r="P44" s="239"/>
    </row>
    <row r="45" customFormat="false" ht="16.5" hidden="false" customHeight="true" outlineLevel="0" collapsed="false">
      <c r="A45" s="212" t="s">
        <v>28</v>
      </c>
      <c r="B45" s="212"/>
      <c r="C45" s="212"/>
      <c r="D45" s="53"/>
      <c r="E45" s="54"/>
      <c r="F45" s="54"/>
      <c r="G45" s="54"/>
      <c r="H45" s="54"/>
      <c r="I45" s="118"/>
      <c r="J45" s="119"/>
      <c r="K45" s="55"/>
      <c r="L45" s="247"/>
      <c r="M45" s="31"/>
      <c r="N45" s="57"/>
      <c r="O45" s="57"/>
      <c r="P45" s="239"/>
    </row>
    <row r="46" customFormat="false" ht="12.75" hidden="false" customHeight="false" outlineLevel="0" collapsed="false">
      <c r="A46" s="23" t="s">
        <v>155</v>
      </c>
      <c r="B46" s="216"/>
      <c r="C46" s="217"/>
      <c r="D46" s="26" t="n">
        <v>43</v>
      </c>
      <c r="E46" s="27" t="n">
        <v>34</v>
      </c>
      <c r="F46" s="27" t="n">
        <v>8</v>
      </c>
      <c r="G46" s="27" t="n">
        <v>33</v>
      </c>
      <c r="H46" s="27" t="n">
        <v>1</v>
      </c>
      <c r="I46" s="28" t="n">
        <f aca="false">SUM(D46:H46)</f>
        <v>119</v>
      </c>
      <c r="J46" s="201" t="n">
        <v>313792</v>
      </c>
      <c r="K46" s="200" t="n">
        <v>517103</v>
      </c>
      <c r="L46" s="29" t="n">
        <v>5123525</v>
      </c>
      <c r="M46" s="31"/>
      <c r="N46" s="31" t="n">
        <v>402604</v>
      </c>
      <c r="O46" s="31" t="n">
        <v>528894</v>
      </c>
      <c r="P46" s="239"/>
    </row>
    <row r="47" customFormat="false" ht="12.75" hidden="false" customHeight="false" outlineLevel="0" collapsed="false">
      <c r="A47" s="23" t="s">
        <v>156</v>
      </c>
      <c r="B47" s="216"/>
      <c r="C47" s="217"/>
      <c r="D47" s="26" t="n">
        <v>10</v>
      </c>
      <c r="E47" s="27" t="n">
        <v>10</v>
      </c>
      <c r="F47" s="27" t="n">
        <v>2</v>
      </c>
      <c r="G47" s="27" t="n">
        <v>1</v>
      </c>
      <c r="H47" s="27" t="n">
        <v>1</v>
      </c>
      <c r="I47" s="28" t="n">
        <f aca="false">SUM(D47:H47)</f>
        <v>24</v>
      </c>
      <c r="J47" s="201" t="n">
        <v>16699</v>
      </c>
      <c r="K47" s="29" t="n">
        <v>47439</v>
      </c>
      <c r="L47" s="29" t="n">
        <v>834044</v>
      </c>
      <c r="M47" s="31"/>
      <c r="N47" s="31" t="n">
        <v>57811</v>
      </c>
      <c r="O47" s="31" t="n">
        <v>59889</v>
      </c>
      <c r="P47" s="239"/>
    </row>
    <row r="48" customFormat="false" ht="12.75" hidden="false" customHeight="false" outlineLevel="0" collapsed="false">
      <c r="A48" s="23" t="s">
        <v>157</v>
      </c>
      <c r="B48" s="216"/>
      <c r="C48" s="221"/>
      <c r="D48" s="26" t="n">
        <v>2</v>
      </c>
      <c r="E48" s="27" t="n">
        <v>0</v>
      </c>
      <c r="F48" s="27" t="n">
        <v>1</v>
      </c>
      <c r="G48" s="27" t="n">
        <v>0</v>
      </c>
      <c r="H48" s="27" t="n">
        <v>0</v>
      </c>
      <c r="I48" s="37" t="n">
        <f aca="false">SUM(D48:H48)</f>
        <v>3</v>
      </c>
      <c r="J48" s="202" t="n">
        <v>763</v>
      </c>
      <c r="K48" s="189" t="n">
        <v>156</v>
      </c>
      <c r="L48" s="189" t="n">
        <v>3247</v>
      </c>
      <c r="M48" s="61"/>
      <c r="N48" s="61" t="n">
        <v>411</v>
      </c>
      <c r="O48" s="31" t="n">
        <v>157</v>
      </c>
      <c r="P48" s="248"/>
    </row>
    <row r="49" customFormat="false" ht="16.5" hidden="false" customHeight="true" outlineLevel="0" collapsed="false">
      <c r="A49" s="223"/>
      <c r="B49" s="216"/>
      <c r="C49" s="224" t="s">
        <v>110</v>
      </c>
      <c r="D49" s="225" t="n">
        <f aca="false">SUM(D46:D48)</f>
        <v>55</v>
      </c>
      <c r="E49" s="226" t="n">
        <f aca="false">SUM(E46:E48)</f>
        <v>44</v>
      </c>
      <c r="F49" s="226" t="n">
        <f aca="false">SUM(F46:F48)</f>
        <v>11</v>
      </c>
      <c r="G49" s="226" t="n">
        <f aca="false">SUM(G46:G48)</f>
        <v>34</v>
      </c>
      <c r="H49" s="226" t="n">
        <f aca="false">SUM(H46:H48)</f>
        <v>2</v>
      </c>
      <c r="I49" s="227" t="n">
        <f aca="false">SUM(I46:I48)</f>
        <v>146</v>
      </c>
      <c r="J49" s="228" t="n">
        <f aca="false">SUM(J46:J48)</f>
        <v>331254</v>
      </c>
      <c r="K49" s="229" t="n">
        <f aca="false">SUM(K46:K48)</f>
        <v>564698</v>
      </c>
      <c r="L49" s="230" t="n">
        <f aca="false">SUM(L46:L48)</f>
        <v>5960816</v>
      </c>
      <c r="M49" s="81"/>
      <c r="N49" s="81" t="n">
        <f aca="false">SUM(N46:N48)</f>
        <v>460826</v>
      </c>
      <c r="O49" s="231" t="n">
        <f aca="false">SUM(O46:O48)</f>
        <v>588940</v>
      </c>
      <c r="P49" s="232"/>
    </row>
    <row r="50" customFormat="false" ht="12.75" hidden="false" customHeight="false" outlineLevel="0" collapsed="false">
      <c r="A50" s="223"/>
      <c r="B50" s="216"/>
      <c r="C50" s="233" t="n">
        <f aca="false">C53</f>
        <v>36494</v>
      </c>
      <c r="D50" s="234" t="n">
        <v>55</v>
      </c>
      <c r="E50" s="235" t="n">
        <v>44</v>
      </c>
      <c r="F50" s="235" t="n">
        <v>11</v>
      </c>
      <c r="G50" s="235" t="n">
        <v>34</v>
      </c>
      <c r="H50" s="235" t="n">
        <v>2</v>
      </c>
      <c r="I50" s="235" t="n">
        <f aca="false">SUM(D50:H50)</f>
        <v>146</v>
      </c>
      <c r="J50" s="236" t="n">
        <v>336601</v>
      </c>
      <c r="K50" s="230" t="n">
        <v>633990</v>
      </c>
      <c r="L50" s="230" t="n">
        <v>5820151</v>
      </c>
      <c r="M50" s="81"/>
      <c r="N50" s="237"/>
      <c r="O50" s="238"/>
      <c r="P50" s="239"/>
    </row>
    <row r="51" customFormat="false" ht="12.75" hidden="false" customHeight="false" outlineLevel="0" collapsed="false">
      <c r="A51" s="240"/>
      <c r="B51" s="241"/>
      <c r="C51" s="242" t="n">
        <f aca="false">C54</f>
        <v>36130</v>
      </c>
      <c r="D51" s="243" t="n">
        <v>65</v>
      </c>
      <c r="E51" s="244" t="n">
        <v>41</v>
      </c>
      <c r="F51" s="244" t="n">
        <v>11</v>
      </c>
      <c r="G51" s="244" t="n">
        <v>25</v>
      </c>
      <c r="H51" s="244" t="n">
        <v>1</v>
      </c>
      <c r="I51" s="235" t="n">
        <f aca="false">SUM(D51:H51)</f>
        <v>143</v>
      </c>
      <c r="J51" s="245" t="n">
        <v>343297</v>
      </c>
      <c r="K51" s="246" t="n">
        <v>569611</v>
      </c>
      <c r="L51" s="246" t="n">
        <v>7292511</v>
      </c>
      <c r="M51" s="237"/>
      <c r="N51" s="97"/>
      <c r="O51" s="57"/>
      <c r="P51" s="239"/>
    </row>
    <row r="52" customFormat="false" ht="16.5" hidden="false" customHeight="true" outlineLevel="0" collapsed="false">
      <c r="A52" s="249" t="s">
        <v>111</v>
      </c>
      <c r="B52" s="250"/>
      <c r="C52" s="224" t="n">
        <f aca="false">A30</f>
        <v>36495</v>
      </c>
      <c r="D52" s="198" t="n">
        <f aca="false">D42+D49</f>
        <v>70</v>
      </c>
      <c r="E52" s="251" t="n">
        <f aca="false">E42+E49</f>
        <v>44</v>
      </c>
      <c r="F52" s="251" t="n">
        <f aca="false">F42+F49</f>
        <v>19</v>
      </c>
      <c r="G52" s="251" t="n">
        <f aca="false">G42+G49</f>
        <v>53</v>
      </c>
      <c r="H52" s="251" t="n">
        <f aca="false">H42+H49</f>
        <v>20</v>
      </c>
      <c r="I52" s="118" t="n">
        <f aca="false">I42+I49</f>
        <v>206</v>
      </c>
      <c r="J52" s="252" t="n">
        <f aca="false">J42+J49</f>
        <v>396598</v>
      </c>
      <c r="K52" s="247" t="n">
        <f aca="false">K42+K49</f>
        <v>571651</v>
      </c>
      <c r="L52" s="247" t="n">
        <f aca="false">L42+L49</f>
        <v>6723702</v>
      </c>
      <c r="M52" s="31"/>
      <c r="N52" s="31" t="n">
        <f aca="false">N42+N49</f>
        <v>569919</v>
      </c>
      <c r="O52" s="61" t="n">
        <f aca="false">O42+O49</f>
        <v>598531</v>
      </c>
      <c r="P52" s="248"/>
    </row>
    <row r="53" customFormat="false" ht="12.75" hidden="false" customHeight="false" outlineLevel="0" collapsed="false">
      <c r="A53" s="253" t="s">
        <v>112</v>
      </c>
      <c r="B53" s="254"/>
      <c r="C53" s="233" t="n">
        <f aca="false">C52-1</f>
        <v>36494</v>
      </c>
      <c r="D53" s="53" t="n">
        <f aca="false">D43+D50</f>
        <v>73</v>
      </c>
      <c r="E53" s="54" t="n">
        <f aca="false">E43+E50</f>
        <v>44</v>
      </c>
      <c r="F53" s="54" t="n">
        <f aca="false">F43+F50</f>
        <v>19</v>
      </c>
      <c r="G53" s="54" t="n">
        <f aca="false">G43+G50</f>
        <v>50</v>
      </c>
      <c r="H53" s="54" t="n">
        <f aca="false">H43+H50</f>
        <v>20</v>
      </c>
      <c r="I53" s="28" t="n">
        <f aca="false">I43+I50</f>
        <v>206</v>
      </c>
      <c r="J53" s="119" t="n">
        <f aca="false">J43+J50</f>
        <v>420464</v>
      </c>
      <c r="K53" s="55" t="n">
        <f aca="false">K43+K50</f>
        <v>643088</v>
      </c>
      <c r="L53" s="55" t="n">
        <f aca="false">L43+L50</f>
        <v>6620861</v>
      </c>
      <c r="M53" s="31"/>
      <c r="N53" s="255"/>
      <c r="O53" s="81"/>
      <c r="P53" s="256"/>
    </row>
    <row r="54" customFormat="false" ht="12.75" hidden="false" customHeight="false" outlineLevel="0" collapsed="false">
      <c r="A54" s="257" t="s">
        <v>113</v>
      </c>
      <c r="B54" s="257"/>
      <c r="C54" s="242" t="n">
        <f aca="false">C52-365</f>
        <v>36130</v>
      </c>
      <c r="D54" s="258" t="n">
        <f aca="false">D44+D51</f>
        <v>79</v>
      </c>
      <c r="E54" s="259" t="n">
        <f aca="false">E44+E51</f>
        <v>41</v>
      </c>
      <c r="F54" s="259" t="n">
        <f aca="false">F44+F51</f>
        <v>20</v>
      </c>
      <c r="G54" s="259" t="n">
        <f aca="false">G44+G51</f>
        <v>46</v>
      </c>
      <c r="H54" s="259" t="n">
        <f aca="false">H44+H51</f>
        <v>19</v>
      </c>
      <c r="I54" s="260" t="n">
        <f aca="false">I44+I51</f>
        <v>205</v>
      </c>
      <c r="J54" s="261" t="n">
        <f aca="false">J44+J51</f>
        <v>479801</v>
      </c>
      <c r="K54" s="262" t="n">
        <f aca="false">K44+K51</f>
        <v>584959</v>
      </c>
      <c r="L54" s="262" t="n">
        <f aca="false">L44+L51</f>
        <v>8108819</v>
      </c>
      <c r="M54" s="38"/>
      <c r="N54" s="81"/>
      <c r="O54" s="81"/>
      <c r="P54" s="256"/>
    </row>
    <row r="55" customFormat="false" ht="18" hidden="false" customHeight="true" outlineLevel="0" collapsed="false">
      <c r="A55" s="263" t="s">
        <v>158</v>
      </c>
      <c r="B55" s="264"/>
      <c r="C55" s="264"/>
      <c r="D55" s="265"/>
      <c r="E55" s="265"/>
      <c r="F55" s="265"/>
      <c r="G55" s="266"/>
      <c r="H55" s="265"/>
      <c r="I55" s="265"/>
      <c r="J55" s="266"/>
      <c r="K55" s="266"/>
      <c r="L55" s="266"/>
      <c r="M55" s="266"/>
      <c r="N55" s="81" t="n">
        <v>5779</v>
      </c>
      <c r="O55" s="81" t="n">
        <v>4998</v>
      </c>
      <c r="P55" s="256"/>
    </row>
    <row r="56" customFormat="false" ht="15" hidden="false" customHeight="true" outlineLevel="0" collapsed="false">
      <c r="A56" s="267" t="s">
        <v>115</v>
      </c>
      <c r="B56" s="216"/>
      <c r="C56" s="264"/>
      <c r="D56" s="264"/>
      <c r="E56" s="264"/>
      <c r="F56" s="264"/>
      <c r="G56" s="264"/>
      <c r="H56" s="264"/>
      <c r="I56" s="264"/>
      <c r="J56" s="264"/>
      <c r="K56" s="264"/>
      <c r="L56" s="216"/>
      <c r="M56" s="216"/>
      <c r="N56" s="268"/>
      <c r="O56" s="268"/>
      <c r="P56" s="269"/>
    </row>
    <row r="57" customFormat="false" ht="15" hidden="false" customHeight="true" outlineLevel="0" collapsed="false">
      <c r="A57" s="270" t="s">
        <v>116</v>
      </c>
      <c r="B57" s="216"/>
      <c r="C57" s="264"/>
      <c r="D57" s="264"/>
      <c r="E57" s="264"/>
      <c r="F57" s="264"/>
      <c r="G57" s="264"/>
      <c r="H57" s="264"/>
      <c r="I57" s="264"/>
      <c r="J57" s="264"/>
      <c r="K57" s="264"/>
      <c r="L57" s="216"/>
      <c r="M57" s="216"/>
      <c r="N57" s="271" t="s">
        <v>40</v>
      </c>
      <c r="O57" s="271" t="s">
        <v>41</v>
      </c>
      <c r="P57" s="213"/>
    </row>
    <row r="58" customFormat="false" ht="15.75" hidden="false" customHeight="false" outlineLevel="0" collapsed="false">
      <c r="A58" s="272" t="s">
        <v>76</v>
      </c>
      <c r="B58" s="273"/>
      <c r="C58" s="274"/>
      <c r="D58" s="274"/>
      <c r="E58" s="274"/>
      <c r="F58" s="274"/>
      <c r="G58" s="274"/>
      <c r="H58" s="275"/>
      <c r="I58" s="275"/>
      <c r="J58" s="276"/>
      <c r="K58" s="276"/>
      <c r="L58" s="94" t="s">
        <v>117</v>
      </c>
      <c r="M58" s="94"/>
      <c r="N58" s="277" t="n">
        <f aca="false">N52+N55</f>
        <v>575698</v>
      </c>
      <c r="O58" s="277" t="n">
        <f aca="false">O52+O55</f>
        <v>603529</v>
      </c>
      <c r="P58" s="278"/>
    </row>
    <row r="59" customFormat="false" ht="18.75" hidden="false" customHeight="false" outlineLevel="0" collapsed="false">
      <c r="A59" s="211" t="n">
        <v>36526</v>
      </c>
      <c r="B59" s="211"/>
      <c r="C59" s="211"/>
      <c r="D59" s="4" t="s">
        <v>0</v>
      </c>
      <c r="E59" s="4"/>
      <c r="F59" s="4"/>
      <c r="G59" s="4"/>
      <c r="H59" s="4"/>
      <c r="I59" s="4"/>
      <c r="J59" s="5" t="s">
        <v>1</v>
      </c>
      <c r="K59" s="5"/>
      <c r="L59" s="5"/>
      <c r="M59" s="5"/>
      <c r="N59" s="5" t="s">
        <v>2</v>
      </c>
      <c r="O59" s="5"/>
      <c r="P59" s="6"/>
    </row>
    <row r="60" customFormat="false" ht="12.75" hidden="false" customHeight="false" outlineLevel="0" collapsed="false">
      <c r="A60" s="212" t="s">
        <v>3</v>
      </c>
      <c r="B60" s="212"/>
      <c r="C60" s="212"/>
      <c r="D60" s="10" t="s">
        <v>134</v>
      </c>
      <c r="E60" s="11" t="s">
        <v>135</v>
      </c>
      <c r="F60" s="11" t="s">
        <v>136</v>
      </c>
      <c r="G60" s="11" t="s">
        <v>137</v>
      </c>
      <c r="H60" s="13" t="s">
        <v>138</v>
      </c>
      <c r="I60" s="13" t="s">
        <v>139</v>
      </c>
      <c r="J60" s="14" t="s">
        <v>6</v>
      </c>
      <c r="K60" s="13" t="s">
        <v>7</v>
      </c>
      <c r="L60" s="13" t="s">
        <v>8</v>
      </c>
      <c r="M60" s="13"/>
      <c r="N60" s="14" t="s">
        <v>6</v>
      </c>
      <c r="O60" s="13" t="s">
        <v>7</v>
      </c>
      <c r="P60" s="213"/>
    </row>
    <row r="61" customFormat="false" ht="12.75" hidden="false" customHeight="false" outlineLevel="0" collapsed="false">
      <c r="A61" s="214" t="s">
        <v>97</v>
      </c>
      <c r="B61" s="214"/>
      <c r="C61" s="214"/>
      <c r="D61" s="17" t="s">
        <v>140</v>
      </c>
      <c r="E61" s="18" t="s">
        <v>141</v>
      </c>
      <c r="F61" s="18" t="s">
        <v>142</v>
      </c>
      <c r="G61" s="18" t="s">
        <v>143</v>
      </c>
      <c r="H61" s="18" t="s">
        <v>144</v>
      </c>
      <c r="I61" s="18" t="s">
        <v>145</v>
      </c>
      <c r="J61" s="21" t="s">
        <v>16</v>
      </c>
      <c r="K61" s="19" t="s">
        <v>74</v>
      </c>
      <c r="L61" s="19" t="s">
        <v>16</v>
      </c>
      <c r="M61" s="19"/>
      <c r="N61" s="21" t="s">
        <v>18</v>
      </c>
      <c r="O61" s="19" t="s">
        <v>19</v>
      </c>
      <c r="P61" s="215"/>
    </row>
    <row r="62" customFormat="false" ht="12.75" hidden="false" customHeight="false" outlineLevel="0" collapsed="false">
      <c r="A62" s="23" t="s">
        <v>146</v>
      </c>
      <c r="B62" s="216"/>
      <c r="C62" s="217"/>
      <c r="D62" s="26" t="n">
        <v>0</v>
      </c>
      <c r="E62" s="27" t="n">
        <v>0</v>
      </c>
      <c r="F62" s="27" t="n">
        <v>1</v>
      </c>
      <c r="G62" s="27" t="n">
        <v>1</v>
      </c>
      <c r="H62" s="27" t="n">
        <v>0</v>
      </c>
      <c r="I62" s="118" t="n">
        <f aca="false">SUM(D62:H62)</f>
        <v>2</v>
      </c>
      <c r="J62" s="33" t="n">
        <v>0</v>
      </c>
      <c r="K62" s="33" t="n">
        <v>0</v>
      </c>
      <c r="L62" s="33" t="n">
        <v>0</v>
      </c>
      <c r="M62" s="30"/>
      <c r="N62" s="31" t="n">
        <f aca="false">N33+(J62/1000)</f>
        <v>18450</v>
      </c>
      <c r="O62" s="31" t="n">
        <f aca="false">O33+(K62/1000)</f>
        <v>1825</v>
      </c>
      <c r="P62" s="218"/>
    </row>
    <row r="63" customFormat="false" ht="12.75" hidden="false" customHeight="false" outlineLevel="0" collapsed="false">
      <c r="A63" s="23" t="s">
        <v>147</v>
      </c>
      <c r="B63" s="216"/>
      <c r="C63" s="219"/>
      <c r="D63" s="26" t="n">
        <v>0</v>
      </c>
      <c r="E63" s="27" t="n">
        <v>0</v>
      </c>
      <c r="F63" s="27" t="n">
        <v>0</v>
      </c>
      <c r="G63" s="27" t="n">
        <v>1</v>
      </c>
      <c r="H63" s="27" t="n">
        <v>0</v>
      </c>
      <c r="I63" s="28" t="n">
        <f aca="false">SUM(D63:H63)</f>
        <v>1</v>
      </c>
      <c r="J63" s="33" t="n">
        <v>0</v>
      </c>
      <c r="K63" s="33" t="n">
        <v>0</v>
      </c>
      <c r="L63" s="33" t="n">
        <v>0</v>
      </c>
      <c r="M63" s="34"/>
      <c r="N63" s="31" t="n">
        <f aca="false">N34+(J63/1000)</f>
        <v>11598</v>
      </c>
      <c r="O63" s="31" t="n">
        <f aca="false">O34+(K63/1000)</f>
        <v>982</v>
      </c>
      <c r="P63" s="220"/>
    </row>
    <row r="64" customFormat="false" ht="12.75" hidden="false" customHeight="false" outlineLevel="0" collapsed="false">
      <c r="A64" s="23" t="s">
        <v>148</v>
      </c>
      <c r="B64" s="216"/>
      <c r="C64" s="217"/>
      <c r="D64" s="26" t="n">
        <v>2</v>
      </c>
      <c r="E64" s="27" t="n">
        <v>0</v>
      </c>
      <c r="F64" s="27" t="n">
        <v>2</v>
      </c>
      <c r="G64" s="27" t="n">
        <v>4</v>
      </c>
      <c r="H64" s="27" t="n">
        <v>10</v>
      </c>
      <c r="I64" s="28" t="n">
        <f aca="false">SUM(D64:H64)</f>
        <v>18</v>
      </c>
      <c r="J64" s="33" t="n">
        <v>14744</v>
      </c>
      <c r="K64" s="33" t="n">
        <v>1374</v>
      </c>
      <c r="L64" s="33" t="n">
        <v>227225</v>
      </c>
      <c r="M64" s="34"/>
      <c r="N64" s="31" t="n">
        <f aca="false">N35+(J64/1000)</f>
        <v>44923.744</v>
      </c>
      <c r="O64" s="31" t="n">
        <f aca="false">O35+(K64/1000)</f>
        <v>3550.374</v>
      </c>
      <c r="P64" s="220"/>
    </row>
    <row r="65" customFormat="false" ht="12.75" hidden="false" customHeight="false" outlineLevel="0" collapsed="false">
      <c r="A65" s="23" t="s">
        <v>149</v>
      </c>
      <c r="B65" s="216"/>
      <c r="C65" s="217"/>
      <c r="D65" s="26" t="n">
        <v>1</v>
      </c>
      <c r="E65" s="27" t="n">
        <v>0</v>
      </c>
      <c r="F65" s="27" t="n">
        <v>0</v>
      </c>
      <c r="G65" s="27" t="n">
        <v>0</v>
      </c>
      <c r="H65" s="27" t="n">
        <v>0</v>
      </c>
      <c r="I65" s="28" t="n">
        <f aca="false">SUM(D65:H65)</f>
        <v>1</v>
      </c>
      <c r="J65" s="33" t="n">
        <v>28</v>
      </c>
      <c r="K65" s="33" t="n">
        <v>0</v>
      </c>
      <c r="L65" s="33" t="n">
        <v>0</v>
      </c>
      <c r="M65" s="34"/>
      <c r="N65" s="31" t="n">
        <f aca="false">N36+(J65/1000)</f>
        <v>283.028</v>
      </c>
      <c r="O65" s="31" t="n">
        <f aca="false">O36+(K65/1000)</f>
        <v>0</v>
      </c>
      <c r="P65" s="220"/>
    </row>
    <row r="66" customFormat="false" ht="12.75" hidden="false" customHeight="false" outlineLevel="0" collapsed="false">
      <c r="A66" s="23" t="s">
        <v>150</v>
      </c>
      <c r="B66" s="216"/>
      <c r="C66" s="217"/>
      <c r="D66" s="26" t="n">
        <v>4</v>
      </c>
      <c r="E66" s="27" t="n">
        <v>0</v>
      </c>
      <c r="F66" s="27" t="n">
        <v>2</v>
      </c>
      <c r="G66" s="27" t="n">
        <v>7</v>
      </c>
      <c r="H66" s="27" t="n">
        <v>2</v>
      </c>
      <c r="I66" s="28" t="n">
        <f aca="false">SUM(D66:H66)</f>
        <v>15</v>
      </c>
      <c r="J66" s="33" t="n">
        <v>1039</v>
      </c>
      <c r="K66" s="33" t="n">
        <v>109</v>
      </c>
      <c r="L66" s="33" t="n">
        <v>32662</v>
      </c>
      <c r="M66" s="34"/>
      <c r="N66" s="31" t="n">
        <f aca="false">N37+(J66/1000)</f>
        <v>11772.039</v>
      </c>
      <c r="O66" s="31" t="n">
        <f aca="false">O37+(K66/1000)</f>
        <v>985.109</v>
      </c>
      <c r="P66" s="220"/>
    </row>
    <row r="67" customFormat="false" ht="12.75" hidden="false" customHeight="false" outlineLevel="0" collapsed="false">
      <c r="A67" s="23" t="s">
        <v>151</v>
      </c>
      <c r="B67" s="216"/>
      <c r="C67" s="217"/>
      <c r="D67" s="26" t="n">
        <v>1</v>
      </c>
      <c r="E67" s="27" t="n">
        <v>0</v>
      </c>
      <c r="F67" s="27" t="n">
        <v>1</v>
      </c>
      <c r="G67" s="27" t="n">
        <v>0</v>
      </c>
      <c r="H67" s="27" t="n">
        <v>0</v>
      </c>
      <c r="I67" s="28" t="n">
        <f aca="false">SUM(D67:H67)</f>
        <v>2</v>
      </c>
      <c r="J67" s="33" t="n">
        <v>3748</v>
      </c>
      <c r="K67" s="33" t="n">
        <v>457</v>
      </c>
      <c r="L67" s="33" t="n">
        <v>84966</v>
      </c>
      <c r="M67" s="34"/>
      <c r="N67" s="31" t="n">
        <f aca="false">N38+(J67/1000)</f>
        <v>5664.748</v>
      </c>
      <c r="O67" s="31" t="n">
        <f aca="false">O38+(K67/1000)</f>
        <v>583.457</v>
      </c>
      <c r="P67" s="220"/>
    </row>
    <row r="68" customFormat="false" ht="12.75" hidden="false" customHeight="false" outlineLevel="0" collapsed="false">
      <c r="A68" s="23" t="s">
        <v>152</v>
      </c>
      <c r="B68" s="216"/>
      <c r="C68" s="217"/>
      <c r="D68" s="26" t="n">
        <v>0</v>
      </c>
      <c r="E68" s="27" t="n">
        <v>0</v>
      </c>
      <c r="F68" s="27" t="n">
        <v>1</v>
      </c>
      <c r="G68" s="27" t="n">
        <v>1</v>
      </c>
      <c r="H68" s="27" t="n">
        <v>0</v>
      </c>
      <c r="I68" s="28" t="n">
        <f aca="false">SUM(D68:H68)</f>
        <v>2</v>
      </c>
      <c r="J68" s="33" t="n">
        <v>0</v>
      </c>
      <c r="K68" s="33" t="n">
        <v>0</v>
      </c>
      <c r="L68" s="33" t="n">
        <v>0</v>
      </c>
      <c r="M68" s="34"/>
      <c r="N68" s="31" t="n">
        <f aca="false">N39+(J68/1000)</f>
        <v>1518</v>
      </c>
      <c r="O68" s="31" t="n">
        <f aca="false">O39+(K68/1000)</f>
        <v>10</v>
      </c>
      <c r="P68" s="220"/>
    </row>
    <row r="69" customFormat="false" ht="12.75" hidden="false" customHeight="false" outlineLevel="0" collapsed="false">
      <c r="A69" s="23" t="s">
        <v>153</v>
      </c>
      <c r="B69" s="216"/>
      <c r="C69" s="217"/>
      <c r="D69" s="26" t="n">
        <v>3</v>
      </c>
      <c r="E69" s="27" t="n">
        <v>0</v>
      </c>
      <c r="F69" s="27" t="n">
        <v>1</v>
      </c>
      <c r="G69" s="27" t="n">
        <v>5</v>
      </c>
      <c r="H69" s="27" t="n">
        <v>6</v>
      </c>
      <c r="I69" s="28" t="n">
        <f aca="false">SUM(D69:H69)</f>
        <v>15</v>
      </c>
      <c r="J69" s="33" t="n">
        <v>34137</v>
      </c>
      <c r="K69" s="33" t="n">
        <v>4134</v>
      </c>
      <c r="L69" s="33" t="n">
        <v>277050</v>
      </c>
      <c r="M69" s="34"/>
      <c r="N69" s="31" t="n">
        <f aca="false">N40+(J69/1000)</f>
        <v>13830.137</v>
      </c>
      <c r="O69" s="31" t="n">
        <f aca="false">O40+(K69/1000)</f>
        <v>1661.134</v>
      </c>
      <c r="P69" s="220"/>
    </row>
    <row r="70" customFormat="false" ht="12.75" hidden="false" customHeight="false" outlineLevel="0" collapsed="false">
      <c r="A70" s="23" t="s">
        <v>154</v>
      </c>
      <c r="B70" s="216"/>
      <c r="C70" s="221"/>
      <c r="D70" s="26" t="n">
        <v>2</v>
      </c>
      <c r="E70" s="27" t="n">
        <v>0</v>
      </c>
      <c r="F70" s="27" t="n">
        <v>0</v>
      </c>
      <c r="G70" s="27" t="n">
        <v>2</v>
      </c>
      <c r="H70" s="27" t="n">
        <v>0</v>
      </c>
      <c r="I70" s="37" t="n">
        <f aca="false">SUM(D70:H70)</f>
        <v>4</v>
      </c>
      <c r="J70" s="33" t="n">
        <v>2890</v>
      </c>
      <c r="K70" s="187" t="n">
        <v>0</v>
      </c>
      <c r="L70" s="187" t="n">
        <v>3225</v>
      </c>
      <c r="M70" s="38"/>
      <c r="N70" s="60" t="n">
        <f aca="false">N41+(J70/1000)</f>
        <v>1109.89</v>
      </c>
      <c r="O70" s="31" t="n">
        <f aca="false">O41+(K70/1000)</f>
        <v>0</v>
      </c>
      <c r="P70" s="222"/>
    </row>
    <row r="71" customFormat="false" ht="12.75" hidden="false" customHeight="false" outlineLevel="0" collapsed="false">
      <c r="A71" s="223"/>
      <c r="B71" s="216"/>
      <c r="C71" s="224" t="s">
        <v>45</v>
      </c>
      <c r="D71" s="225" t="n">
        <f aca="false">SUM(D62:D70)</f>
        <v>13</v>
      </c>
      <c r="E71" s="226" t="n">
        <f aca="false">SUM(E62:E70)</f>
        <v>0</v>
      </c>
      <c r="F71" s="226" t="n">
        <f aca="false">SUM(F62:F70)</f>
        <v>8</v>
      </c>
      <c r="G71" s="226" t="n">
        <f aca="false">SUM(G62:G70)</f>
        <v>21</v>
      </c>
      <c r="H71" s="226" t="n">
        <f aca="false">SUM(H62:H70)</f>
        <v>18</v>
      </c>
      <c r="I71" s="227" t="n">
        <f aca="false">SUM(I62:I70)</f>
        <v>60</v>
      </c>
      <c r="J71" s="228" t="n">
        <f aca="false">SUM(J62:J70)</f>
        <v>56586</v>
      </c>
      <c r="K71" s="229" t="n">
        <f aca="false">SUM(K62:K70)</f>
        <v>6074</v>
      </c>
      <c r="L71" s="230" t="n">
        <f aca="false">SUM(L62:L70)</f>
        <v>625128</v>
      </c>
      <c r="M71" s="81"/>
      <c r="N71" s="81" t="n">
        <f aca="false">SUM(N62:N70)</f>
        <v>109149.586</v>
      </c>
      <c r="O71" s="231" t="n">
        <f aca="false">SUM(O62:O70)</f>
        <v>9597.074</v>
      </c>
      <c r="P71" s="232"/>
    </row>
    <row r="72" customFormat="false" ht="12.75" hidden="false" customHeight="false" outlineLevel="0" collapsed="false">
      <c r="A72" s="223"/>
      <c r="B72" s="216"/>
      <c r="C72" s="233" t="n">
        <f aca="false">C82</f>
        <v>36525</v>
      </c>
      <c r="D72" s="234" t="n">
        <f aca="false">D42</f>
        <v>15</v>
      </c>
      <c r="E72" s="235" t="n">
        <f aca="false">E42</f>
        <v>0</v>
      </c>
      <c r="F72" s="235" t="n">
        <f aca="false">F42</f>
        <v>8</v>
      </c>
      <c r="G72" s="235" t="n">
        <f aca="false">G42</f>
        <v>19</v>
      </c>
      <c r="H72" s="235" t="n">
        <f aca="false">H42</f>
        <v>18</v>
      </c>
      <c r="I72" s="235" t="n">
        <f aca="false">I42</f>
        <v>60</v>
      </c>
      <c r="J72" s="236" t="n">
        <f aca="false">J42</f>
        <v>65344</v>
      </c>
      <c r="K72" s="230" t="n">
        <f aca="false">K42</f>
        <v>6953</v>
      </c>
      <c r="L72" s="230" t="n">
        <f aca="false">L42</f>
        <v>762886</v>
      </c>
      <c r="M72" s="81"/>
      <c r="N72" s="237"/>
      <c r="O72" s="238"/>
      <c r="P72" s="239"/>
    </row>
    <row r="73" customFormat="false" ht="12.75" hidden="false" customHeight="false" outlineLevel="0" collapsed="false">
      <c r="A73" s="240"/>
      <c r="B73" s="241"/>
      <c r="C73" s="242" t="n">
        <f aca="false">C83</f>
        <v>36161</v>
      </c>
      <c r="D73" s="243" t="n">
        <v>12</v>
      </c>
      <c r="E73" s="244" t="n">
        <v>0</v>
      </c>
      <c r="F73" s="244" t="n">
        <v>9</v>
      </c>
      <c r="G73" s="244" t="n">
        <v>22</v>
      </c>
      <c r="H73" s="244" t="n">
        <v>18</v>
      </c>
      <c r="I73" s="235" t="n">
        <f aca="false">SUM(D73:H73)</f>
        <v>61</v>
      </c>
      <c r="J73" s="245" t="n">
        <v>118126</v>
      </c>
      <c r="K73" s="246" t="n">
        <v>13469</v>
      </c>
      <c r="L73" s="246" t="n">
        <v>682799</v>
      </c>
      <c r="M73" s="237"/>
      <c r="N73" s="97"/>
      <c r="O73" s="57"/>
      <c r="P73" s="239"/>
    </row>
    <row r="74" customFormat="false" ht="12.75" hidden="false" customHeight="false" outlineLevel="0" collapsed="false">
      <c r="A74" s="212" t="s">
        <v>28</v>
      </c>
      <c r="B74" s="212"/>
      <c r="C74" s="212"/>
      <c r="D74" s="53"/>
      <c r="E74" s="54"/>
      <c r="F74" s="54"/>
      <c r="G74" s="54"/>
      <c r="H74" s="54"/>
      <c r="I74" s="118"/>
      <c r="J74" s="119"/>
      <c r="K74" s="55"/>
      <c r="L74" s="247"/>
      <c r="M74" s="31"/>
      <c r="N74" s="57"/>
      <c r="O74" s="57"/>
      <c r="P74" s="239"/>
    </row>
    <row r="75" customFormat="false" ht="12.75" hidden="false" customHeight="false" outlineLevel="0" collapsed="false">
      <c r="A75" s="23" t="s">
        <v>155</v>
      </c>
      <c r="B75" s="216"/>
      <c r="C75" s="217"/>
      <c r="D75" s="26" t="n">
        <v>42</v>
      </c>
      <c r="E75" s="27" t="n">
        <v>34</v>
      </c>
      <c r="F75" s="27" t="n">
        <v>8</v>
      </c>
      <c r="G75" s="27" t="n">
        <v>34</v>
      </c>
      <c r="H75" s="27" t="n">
        <v>1</v>
      </c>
      <c r="I75" s="28" t="n">
        <f aca="false">SUM(D75:H75)</f>
        <v>119</v>
      </c>
      <c r="J75" s="201" t="n">
        <v>286847</v>
      </c>
      <c r="K75" s="200" t="n">
        <v>513962</v>
      </c>
      <c r="L75" s="29" t="n">
        <v>5089673</v>
      </c>
      <c r="M75" s="31"/>
      <c r="N75" s="31" t="n">
        <f aca="false">N46+(J75/1000)</f>
        <v>402890.847</v>
      </c>
      <c r="O75" s="31" t="n">
        <f aca="false">O46+(K75/1000)</f>
        <v>529407.962</v>
      </c>
      <c r="P75" s="239"/>
    </row>
    <row r="76" customFormat="false" ht="12.75" hidden="false" customHeight="false" outlineLevel="0" collapsed="false">
      <c r="A76" s="23" t="s">
        <v>156</v>
      </c>
      <c r="B76" s="216"/>
      <c r="C76" s="217"/>
      <c r="D76" s="26" t="n">
        <v>10</v>
      </c>
      <c r="E76" s="27" t="n">
        <v>10</v>
      </c>
      <c r="F76" s="27" t="n">
        <v>2</v>
      </c>
      <c r="G76" s="27" t="n">
        <v>1</v>
      </c>
      <c r="H76" s="27" t="n">
        <v>1</v>
      </c>
      <c r="I76" s="28" t="n">
        <f aca="false">SUM(D76:H76)</f>
        <v>24</v>
      </c>
      <c r="J76" s="201" t="n">
        <v>16193</v>
      </c>
      <c r="K76" s="29" t="n">
        <v>46162</v>
      </c>
      <c r="L76" s="29" t="n">
        <v>871045</v>
      </c>
      <c r="M76" s="31"/>
      <c r="N76" s="31" t="n">
        <f aca="false">N47+(J76/1000)</f>
        <v>57827.193</v>
      </c>
      <c r="O76" s="31" t="n">
        <f aca="false">O47+(K76/1000)</f>
        <v>59935.162</v>
      </c>
      <c r="P76" s="239"/>
    </row>
    <row r="77" customFormat="false" ht="12.75" hidden="false" customHeight="false" outlineLevel="0" collapsed="false">
      <c r="A77" s="23" t="s">
        <v>157</v>
      </c>
      <c r="B77" s="216"/>
      <c r="C77" s="221"/>
      <c r="D77" s="26" t="n">
        <v>2</v>
      </c>
      <c r="E77" s="27" t="n">
        <v>0</v>
      </c>
      <c r="F77" s="27" t="n">
        <v>1</v>
      </c>
      <c r="G77" s="27" t="n">
        <v>0</v>
      </c>
      <c r="H77" s="27" t="n">
        <v>0</v>
      </c>
      <c r="I77" s="37" t="n">
        <f aca="false">SUM(D77:H77)</f>
        <v>3</v>
      </c>
      <c r="J77" s="202" t="n">
        <v>687</v>
      </c>
      <c r="K77" s="189" t="n">
        <v>127</v>
      </c>
      <c r="L77" s="189" t="n">
        <v>3735</v>
      </c>
      <c r="M77" s="61"/>
      <c r="N77" s="61" t="n">
        <f aca="false">N48+(J77/1000)</f>
        <v>411.687</v>
      </c>
      <c r="O77" s="31" t="n">
        <f aca="false">O48+(K77/1000)</f>
        <v>157.127</v>
      </c>
      <c r="P77" s="248"/>
    </row>
    <row r="78" customFormat="false" ht="12.75" hidden="false" customHeight="false" outlineLevel="0" collapsed="false">
      <c r="A78" s="223"/>
      <c r="B78" s="216"/>
      <c r="C78" s="224" t="s">
        <v>110</v>
      </c>
      <c r="D78" s="225" t="n">
        <f aca="false">SUM(D75:D77)</f>
        <v>54</v>
      </c>
      <c r="E78" s="226" t="n">
        <f aca="false">SUM(E75:E77)</f>
        <v>44</v>
      </c>
      <c r="F78" s="226" t="n">
        <f aca="false">SUM(F75:F77)</f>
        <v>11</v>
      </c>
      <c r="G78" s="226" t="n">
        <f aca="false">SUM(G75:G77)</f>
        <v>35</v>
      </c>
      <c r="H78" s="226" t="n">
        <f aca="false">SUM(H75:H77)</f>
        <v>2</v>
      </c>
      <c r="I78" s="227" t="n">
        <f aca="false">SUM(I75:I77)</f>
        <v>146</v>
      </c>
      <c r="J78" s="228" t="n">
        <f aca="false">SUM(J75:J77)</f>
        <v>303727</v>
      </c>
      <c r="K78" s="229" t="n">
        <f aca="false">SUM(K75:K77)</f>
        <v>560251</v>
      </c>
      <c r="L78" s="230" t="n">
        <f aca="false">SUM(L75:L77)</f>
        <v>5964453</v>
      </c>
      <c r="M78" s="81"/>
      <c r="N78" s="81" t="n">
        <f aca="false">SUM(N75:N77)</f>
        <v>461129.727</v>
      </c>
      <c r="O78" s="231" t="n">
        <f aca="false">SUM(O75:O77)</f>
        <v>589500.251</v>
      </c>
      <c r="P78" s="232"/>
    </row>
    <row r="79" customFormat="false" ht="12.75" hidden="false" customHeight="false" outlineLevel="0" collapsed="false">
      <c r="A79" s="223"/>
      <c r="B79" s="216"/>
      <c r="C79" s="233" t="n">
        <f aca="false">C82</f>
        <v>36525</v>
      </c>
      <c r="D79" s="234" t="n">
        <f aca="false">D49</f>
        <v>55</v>
      </c>
      <c r="E79" s="235" t="n">
        <f aca="false">E49</f>
        <v>44</v>
      </c>
      <c r="F79" s="235" t="n">
        <f aca="false">F49</f>
        <v>11</v>
      </c>
      <c r="G79" s="235" t="n">
        <f aca="false">G49</f>
        <v>34</v>
      </c>
      <c r="H79" s="235" t="n">
        <f aca="false">H49</f>
        <v>2</v>
      </c>
      <c r="I79" s="235" t="n">
        <f aca="false">I49</f>
        <v>146</v>
      </c>
      <c r="J79" s="236" t="n">
        <f aca="false">J49</f>
        <v>331254</v>
      </c>
      <c r="K79" s="230" t="n">
        <f aca="false">K49</f>
        <v>564698</v>
      </c>
      <c r="L79" s="230" t="n">
        <f aca="false">L49</f>
        <v>5960816</v>
      </c>
      <c r="M79" s="81"/>
      <c r="N79" s="237"/>
      <c r="O79" s="238"/>
      <c r="P79" s="239"/>
    </row>
    <row r="80" customFormat="false" ht="12.75" hidden="false" customHeight="false" outlineLevel="0" collapsed="false">
      <c r="A80" s="240"/>
      <c r="B80" s="241"/>
      <c r="C80" s="242" t="n">
        <f aca="false">C83</f>
        <v>36161</v>
      </c>
      <c r="D80" s="243" t="n">
        <v>62</v>
      </c>
      <c r="E80" s="244" t="n">
        <v>44</v>
      </c>
      <c r="F80" s="244" t="n">
        <v>11</v>
      </c>
      <c r="G80" s="244" t="n">
        <v>28</v>
      </c>
      <c r="H80" s="244" t="n">
        <v>1</v>
      </c>
      <c r="I80" s="235" t="n">
        <f aca="false">SUM(D80:H80)</f>
        <v>146</v>
      </c>
      <c r="J80" s="245" t="n">
        <v>336717</v>
      </c>
      <c r="K80" s="246" t="n">
        <v>573672</v>
      </c>
      <c r="L80" s="246" t="n">
        <v>7342020</v>
      </c>
      <c r="M80" s="237"/>
      <c r="N80" s="97"/>
      <c r="O80" s="57"/>
      <c r="P80" s="239"/>
    </row>
    <row r="81" customFormat="false" ht="12.75" hidden="false" customHeight="false" outlineLevel="0" collapsed="false">
      <c r="A81" s="249" t="s">
        <v>111</v>
      </c>
      <c r="B81" s="250"/>
      <c r="C81" s="224" t="n">
        <f aca="false">A59</f>
        <v>36526</v>
      </c>
      <c r="D81" s="198" t="n">
        <f aca="false">D71+D78</f>
        <v>67</v>
      </c>
      <c r="E81" s="251" t="n">
        <f aca="false">E71+E78</f>
        <v>44</v>
      </c>
      <c r="F81" s="251" t="n">
        <f aca="false">F71+F78</f>
        <v>19</v>
      </c>
      <c r="G81" s="251" t="n">
        <f aca="false">G71+G78</f>
        <v>56</v>
      </c>
      <c r="H81" s="251" t="n">
        <f aca="false">H71+H78</f>
        <v>20</v>
      </c>
      <c r="I81" s="118" t="n">
        <f aca="false">I71+I78</f>
        <v>206</v>
      </c>
      <c r="J81" s="252" t="n">
        <f aca="false">J71+J78</f>
        <v>360313</v>
      </c>
      <c r="K81" s="247" t="n">
        <f aca="false">K71+K78</f>
        <v>566325</v>
      </c>
      <c r="L81" s="247" t="n">
        <f aca="false">L71+L78</f>
        <v>6589581</v>
      </c>
      <c r="M81" s="31"/>
      <c r="N81" s="31" t="n">
        <f aca="false">N71+N78</f>
        <v>570279.313</v>
      </c>
      <c r="O81" s="61" t="n">
        <f aca="false">O71+O78</f>
        <v>599097.325</v>
      </c>
      <c r="P81" s="248"/>
    </row>
    <row r="82" customFormat="false" ht="12.75" hidden="false" customHeight="false" outlineLevel="0" collapsed="false">
      <c r="A82" s="253" t="s">
        <v>112</v>
      </c>
      <c r="B82" s="254"/>
      <c r="C82" s="233" t="n">
        <f aca="false">C81-1</f>
        <v>36525</v>
      </c>
      <c r="D82" s="53" t="n">
        <f aca="false">D72+D79</f>
        <v>70</v>
      </c>
      <c r="E82" s="54" t="n">
        <f aca="false">E72+E79</f>
        <v>44</v>
      </c>
      <c r="F82" s="54" t="n">
        <f aca="false">F72+F79</f>
        <v>19</v>
      </c>
      <c r="G82" s="54" t="n">
        <f aca="false">G72+G79</f>
        <v>53</v>
      </c>
      <c r="H82" s="54" t="n">
        <f aca="false">H72+H79</f>
        <v>20</v>
      </c>
      <c r="I82" s="28" t="n">
        <f aca="false">I72+I79</f>
        <v>206</v>
      </c>
      <c r="J82" s="119" t="n">
        <f aca="false">J72+J79</f>
        <v>396598</v>
      </c>
      <c r="K82" s="55" t="n">
        <f aca="false">K72+K79</f>
        <v>571651</v>
      </c>
      <c r="L82" s="55" t="n">
        <f aca="false">L72+L79</f>
        <v>6723702</v>
      </c>
      <c r="M82" s="31"/>
      <c r="N82" s="255"/>
      <c r="O82" s="81"/>
      <c r="P82" s="256"/>
    </row>
    <row r="83" customFormat="false" ht="12.75" hidden="false" customHeight="false" outlineLevel="0" collapsed="false">
      <c r="A83" s="257" t="s">
        <v>113</v>
      </c>
      <c r="B83" s="257"/>
      <c r="C83" s="242" t="n">
        <f aca="false">C81-365</f>
        <v>36161</v>
      </c>
      <c r="D83" s="258" t="n">
        <f aca="false">D73+D80</f>
        <v>74</v>
      </c>
      <c r="E83" s="259" t="n">
        <f aca="false">E73+E80</f>
        <v>44</v>
      </c>
      <c r="F83" s="259" t="n">
        <f aca="false">F73+F80</f>
        <v>20</v>
      </c>
      <c r="G83" s="259" t="n">
        <f aca="false">G73+G80</f>
        <v>50</v>
      </c>
      <c r="H83" s="259" t="n">
        <f aca="false">H73+H80</f>
        <v>19</v>
      </c>
      <c r="I83" s="260" t="n">
        <f aca="false">I73+I80</f>
        <v>207</v>
      </c>
      <c r="J83" s="261" t="n">
        <f aca="false">J73+J80</f>
        <v>454843</v>
      </c>
      <c r="K83" s="262" t="n">
        <f aca="false">K73+K80</f>
        <v>587141</v>
      </c>
      <c r="L83" s="262" t="n">
        <f aca="false">L73+L80</f>
        <v>8024819</v>
      </c>
      <c r="M83" s="38"/>
      <c r="N83" s="81"/>
      <c r="O83" s="81"/>
      <c r="P83" s="256"/>
    </row>
    <row r="84" customFormat="false" ht="12.75" hidden="false" customHeight="false" outlineLevel="0" collapsed="false">
      <c r="A84" s="263" t="s">
        <v>158</v>
      </c>
      <c r="B84" s="264"/>
      <c r="C84" s="264"/>
      <c r="D84" s="265"/>
      <c r="E84" s="265"/>
      <c r="F84" s="265"/>
      <c r="G84" s="266"/>
      <c r="H84" s="265"/>
      <c r="I84" s="265"/>
      <c r="J84" s="266"/>
      <c r="K84" s="266"/>
      <c r="L84" s="266"/>
      <c r="M84" s="266"/>
      <c r="N84" s="81" t="n">
        <v>5779</v>
      </c>
      <c r="O84" s="81" t="n">
        <v>4998</v>
      </c>
      <c r="P84" s="256"/>
    </row>
    <row r="85" customFormat="false" ht="13.5" hidden="false" customHeight="false" outlineLevel="0" collapsed="false">
      <c r="A85" s="267" t="s">
        <v>115</v>
      </c>
      <c r="B85" s="216"/>
      <c r="C85" s="264"/>
      <c r="D85" s="264"/>
      <c r="E85" s="264"/>
      <c r="F85" s="264"/>
      <c r="G85" s="264"/>
      <c r="H85" s="264"/>
      <c r="I85" s="264"/>
      <c r="J85" s="264"/>
      <c r="K85" s="264"/>
      <c r="L85" s="216"/>
      <c r="M85" s="216"/>
      <c r="N85" s="268"/>
      <c r="O85" s="268"/>
      <c r="P85" s="269"/>
    </row>
    <row r="86" customFormat="false" ht="13.5" hidden="false" customHeight="false" outlineLevel="0" collapsed="false">
      <c r="A86" s="270" t="s">
        <v>116</v>
      </c>
      <c r="B86" s="216"/>
      <c r="C86" s="264"/>
      <c r="D86" s="264"/>
      <c r="E86" s="264"/>
      <c r="F86" s="264"/>
      <c r="G86" s="264"/>
      <c r="H86" s="264"/>
      <c r="I86" s="264"/>
      <c r="J86" s="264"/>
      <c r="K86" s="264"/>
      <c r="L86" s="216"/>
      <c r="M86" s="216"/>
      <c r="N86" s="271" t="s">
        <v>40</v>
      </c>
      <c r="O86" s="271" t="s">
        <v>41</v>
      </c>
      <c r="P86" s="213"/>
    </row>
    <row r="87" customFormat="false" ht="15.75" hidden="false" customHeight="false" outlineLevel="0" collapsed="false">
      <c r="A87" s="272" t="s">
        <v>76</v>
      </c>
      <c r="B87" s="273"/>
      <c r="C87" s="274"/>
      <c r="D87" s="274"/>
      <c r="E87" s="274"/>
      <c r="F87" s="274"/>
      <c r="G87" s="274"/>
      <c r="H87" s="275"/>
      <c r="I87" s="275"/>
      <c r="J87" s="276"/>
      <c r="K87" s="276"/>
      <c r="L87" s="94" t="s">
        <v>117</v>
      </c>
      <c r="M87" s="94"/>
      <c r="N87" s="277" t="n">
        <f aca="false">N81+N84</f>
        <v>576058.313</v>
      </c>
      <c r="O87" s="277" t="n">
        <f aca="false">O81+O84</f>
        <v>604095.325</v>
      </c>
      <c r="P87" s="278"/>
    </row>
    <row r="88" customFormat="false" ht="18.75" hidden="false" customHeight="false" outlineLevel="0" collapsed="false">
      <c r="A88" s="211" t="n">
        <v>36557</v>
      </c>
      <c r="B88" s="211"/>
      <c r="C88" s="211"/>
      <c r="D88" s="4" t="s">
        <v>0</v>
      </c>
      <c r="E88" s="4"/>
      <c r="F88" s="4"/>
      <c r="G88" s="4"/>
      <c r="H88" s="4"/>
      <c r="I88" s="4"/>
      <c r="J88" s="5" t="s">
        <v>1</v>
      </c>
      <c r="K88" s="5"/>
      <c r="L88" s="5"/>
      <c r="M88" s="5"/>
      <c r="N88" s="5" t="s">
        <v>2</v>
      </c>
      <c r="O88" s="5"/>
      <c r="P88" s="6"/>
    </row>
    <row r="89" customFormat="false" ht="12.75" hidden="false" customHeight="false" outlineLevel="0" collapsed="false">
      <c r="A89" s="212" t="s">
        <v>3</v>
      </c>
      <c r="B89" s="212"/>
      <c r="C89" s="212"/>
      <c r="D89" s="10" t="s">
        <v>134</v>
      </c>
      <c r="E89" s="11" t="s">
        <v>135</v>
      </c>
      <c r="F89" s="11" t="s">
        <v>136</v>
      </c>
      <c r="G89" s="11" t="s">
        <v>137</v>
      </c>
      <c r="H89" s="13" t="s">
        <v>138</v>
      </c>
      <c r="I89" s="13" t="s">
        <v>139</v>
      </c>
      <c r="J89" s="14" t="s">
        <v>6</v>
      </c>
      <c r="K89" s="13" t="s">
        <v>7</v>
      </c>
      <c r="L89" s="13" t="s">
        <v>8</v>
      </c>
      <c r="M89" s="13"/>
      <c r="N89" s="14" t="s">
        <v>6</v>
      </c>
      <c r="O89" s="13" t="s">
        <v>7</v>
      </c>
      <c r="P89" s="213"/>
    </row>
    <row r="90" customFormat="false" ht="12.75" hidden="false" customHeight="false" outlineLevel="0" collapsed="false">
      <c r="A90" s="214" t="s">
        <v>97</v>
      </c>
      <c r="B90" s="214"/>
      <c r="C90" s="214"/>
      <c r="D90" s="17" t="s">
        <v>140</v>
      </c>
      <c r="E90" s="18" t="s">
        <v>141</v>
      </c>
      <c r="F90" s="18" t="s">
        <v>142</v>
      </c>
      <c r="G90" s="18" t="s">
        <v>143</v>
      </c>
      <c r="H90" s="18" t="s">
        <v>144</v>
      </c>
      <c r="I90" s="18" t="s">
        <v>145</v>
      </c>
      <c r="J90" s="21" t="s">
        <v>16</v>
      </c>
      <c r="K90" s="19" t="s">
        <v>74</v>
      </c>
      <c r="L90" s="19" t="s">
        <v>16</v>
      </c>
      <c r="M90" s="19"/>
      <c r="N90" s="21" t="s">
        <v>18</v>
      </c>
      <c r="O90" s="19" t="s">
        <v>19</v>
      </c>
      <c r="P90" s="215"/>
    </row>
    <row r="91" customFormat="false" ht="12.75" hidden="false" customHeight="false" outlineLevel="0" collapsed="false">
      <c r="A91" s="23" t="s">
        <v>146</v>
      </c>
      <c r="B91" s="216"/>
      <c r="C91" s="217"/>
      <c r="D91" s="26" t="n">
        <v>0</v>
      </c>
      <c r="E91" s="27" t="n">
        <v>0</v>
      </c>
      <c r="F91" s="27" t="n">
        <v>1</v>
      </c>
      <c r="G91" s="27" t="n">
        <v>1</v>
      </c>
      <c r="H91" s="27" t="n">
        <v>0</v>
      </c>
      <c r="I91" s="118" t="n">
        <f aca="false">SUM(D91:H91)</f>
        <v>2</v>
      </c>
      <c r="J91" s="33" t="n">
        <v>0</v>
      </c>
      <c r="K91" s="33" t="n">
        <v>0</v>
      </c>
      <c r="L91" s="33" t="n">
        <v>0</v>
      </c>
      <c r="M91" s="30"/>
      <c r="N91" s="31" t="n">
        <f aca="false">N62+(J91/1000)</f>
        <v>18450</v>
      </c>
      <c r="O91" s="31" t="n">
        <f aca="false">O62+(K91/1000)</f>
        <v>1825</v>
      </c>
      <c r="P91" s="218"/>
    </row>
    <row r="92" customFormat="false" ht="12.75" hidden="false" customHeight="false" outlineLevel="0" collapsed="false">
      <c r="A92" s="23" t="s">
        <v>147</v>
      </c>
      <c r="B92" s="216"/>
      <c r="C92" s="219"/>
      <c r="D92" s="26" t="n">
        <v>0</v>
      </c>
      <c r="E92" s="27" t="n">
        <v>0</v>
      </c>
      <c r="F92" s="27" t="n">
        <v>0</v>
      </c>
      <c r="G92" s="27" t="n">
        <v>1</v>
      </c>
      <c r="H92" s="27" t="n">
        <v>0</v>
      </c>
      <c r="I92" s="28" t="n">
        <f aca="false">SUM(D92:H92)</f>
        <v>1</v>
      </c>
      <c r="J92" s="33" t="n">
        <v>0</v>
      </c>
      <c r="K92" s="33" t="n">
        <v>0</v>
      </c>
      <c r="L92" s="33" t="n">
        <v>0</v>
      </c>
      <c r="M92" s="34"/>
      <c r="N92" s="31" t="n">
        <f aca="false">N63+(J92/1000)</f>
        <v>11598</v>
      </c>
      <c r="O92" s="31" t="n">
        <f aca="false">O63+(K92/1000)</f>
        <v>982</v>
      </c>
      <c r="P92" s="220"/>
    </row>
    <row r="93" customFormat="false" ht="12.75" hidden="false" customHeight="false" outlineLevel="0" collapsed="false">
      <c r="A93" s="23" t="s">
        <v>148</v>
      </c>
      <c r="B93" s="216"/>
      <c r="C93" s="217"/>
      <c r="D93" s="26" t="n">
        <v>3</v>
      </c>
      <c r="E93" s="27" t="n">
        <v>0</v>
      </c>
      <c r="F93" s="27" t="n">
        <v>2</v>
      </c>
      <c r="G93" s="27" t="n">
        <v>3</v>
      </c>
      <c r="H93" s="27" t="n">
        <v>10</v>
      </c>
      <c r="I93" s="28" t="n">
        <f aca="false">SUM(D93:H93)</f>
        <v>18</v>
      </c>
      <c r="J93" s="33" t="n">
        <v>21710</v>
      </c>
      <c r="K93" s="33" t="n">
        <v>1951</v>
      </c>
      <c r="L93" s="33" t="n">
        <v>291322</v>
      </c>
      <c r="M93" s="34"/>
      <c r="N93" s="31" t="n">
        <f aca="false">N64+(J93/1000)</f>
        <v>44945.454</v>
      </c>
      <c r="O93" s="31" t="n">
        <f aca="false">O64+(K93/1000)</f>
        <v>3552.325</v>
      </c>
      <c r="P93" s="220"/>
    </row>
    <row r="94" customFormat="false" ht="12.75" hidden="false" customHeight="false" outlineLevel="0" collapsed="false">
      <c r="A94" s="23" t="s">
        <v>149</v>
      </c>
      <c r="B94" s="216"/>
      <c r="C94" s="217"/>
      <c r="D94" s="26" t="n">
        <v>1</v>
      </c>
      <c r="E94" s="27" t="n">
        <v>0</v>
      </c>
      <c r="F94" s="27" t="n">
        <v>0</v>
      </c>
      <c r="G94" s="27" t="n">
        <v>0</v>
      </c>
      <c r="H94" s="27" t="n">
        <v>0</v>
      </c>
      <c r="I94" s="28" t="n">
        <f aca="false">SUM(D94:H94)</f>
        <v>1</v>
      </c>
      <c r="J94" s="33" t="n">
        <v>142</v>
      </c>
      <c r="K94" s="33" t="n">
        <v>0</v>
      </c>
      <c r="L94" s="33" t="n">
        <v>0</v>
      </c>
      <c r="M94" s="34"/>
      <c r="N94" s="31" t="n">
        <f aca="false">N65+(J94/1000)</f>
        <v>283.17</v>
      </c>
      <c r="O94" s="31" t="n">
        <f aca="false">O65+(K94/1000)</f>
        <v>0</v>
      </c>
      <c r="P94" s="220"/>
    </row>
    <row r="95" customFormat="false" ht="12.75" hidden="false" customHeight="false" outlineLevel="0" collapsed="false">
      <c r="A95" s="23" t="s">
        <v>150</v>
      </c>
      <c r="B95" s="216"/>
      <c r="C95" s="217"/>
      <c r="D95" s="26" t="n">
        <v>3</v>
      </c>
      <c r="E95" s="27" t="n">
        <v>0</v>
      </c>
      <c r="F95" s="27" t="n">
        <v>2</v>
      </c>
      <c r="G95" s="27" t="n">
        <v>8</v>
      </c>
      <c r="H95" s="27" t="n">
        <v>2</v>
      </c>
      <c r="I95" s="28" t="n">
        <f aca="false">SUM(D95:H95)</f>
        <v>15</v>
      </c>
      <c r="J95" s="33" t="n">
        <v>1996</v>
      </c>
      <c r="K95" s="33" t="n">
        <v>222</v>
      </c>
      <c r="L95" s="33" t="n">
        <v>45072</v>
      </c>
      <c r="M95" s="34"/>
      <c r="N95" s="31" t="n">
        <f aca="false">N66+(J95/1000)</f>
        <v>11774.035</v>
      </c>
      <c r="O95" s="31" t="n">
        <f aca="false">O66+(K95/1000)</f>
        <v>985.331</v>
      </c>
      <c r="P95" s="220"/>
    </row>
    <row r="96" customFormat="false" ht="12.75" hidden="false" customHeight="false" outlineLevel="0" collapsed="false">
      <c r="A96" s="23" t="s">
        <v>151</v>
      </c>
      <c r="B96" s="216"/>
      <c r="C96" s="217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3560</v>
      </c>
      <c r="K96" s="33" t="n">
        <v>434</v>
      </c>
      <c r="L96" s="33" t="n">
        <v>79533</v>
      </c>
      <c r="M96" s="34"/>
      <c r="N96" s="31" t="n">
        <f aca="false">N67+(J96/1000)</f>
        <v>5668.308</v>
      </c>
      <c r="O96" s="31" t="n">
        <f aca="false">O67+(K96/1000)</f>
        <v>583.891</v>
      </c>
      <c r="P96" s="220"/>
    </row>
    <row r="97" customFormat="false" ht="12.75" hidden="false" customHeight="false" outlineLevel="0" collapsed="false">
      <c r="A97" s="23" t="s">
        <v>152</v>
      </c>
      <c r="B97" s="216"/>
      <c r="C97" s="217"/>
      <c r="D97" s="26" t="n">
        <v>0</v>
      </c>
      <c r="E97" s="27" t="n">
        <v>0</v>
      </c>
      <c r="F97" s="27" t="n">
        <v>1</v>
      </c>
      <c r="G97" s="27" t="n">
        <v>1</v>
      </c>
      <c r="H97" s="27" t="n">
        <v>0</v>
      </c>
      <c r="I97" s="28" t="n">
        <f aca="false">SUM(D97:H97)</f>
        <v>2</v>
      </c>
      <c r="J97" s="33" t="n">
        <v>0</v>
      </c>
      <c r="K97" s="33" t="n">
        <v>0</v>
      </c>
      <c r="L97" s="33" t="n">
        <v>0</v>
      </c>
      <c r="M97" s="34"/>
      <c r="N97" s="31" t="n">
        <f aca="false">N68+(J97/1000)</f>
        <v>1518</v>
      </c>
      <c r="O97" s="31" t="n">
        <f aca="false">O68+(K97/1000)</f>
        <v>10</v>
      </c>
      <c r="P97" s="220"/>
    </row>
    <row r="98" customFormat="false" ht="12.75" hidden="false" customHeight="false" outlineLevel="0" collapsed="false">
      <c r="A98" s="23" t="s">
        <v>153</v>
      </c>
      <c r="B98" s="216"/>
      <c r="C98" s="217"/>
      <c r="D98" s="26" t="n">
        <v>6</v>
      </c>
      <c r="E98" s="27" t="n">
        <v>0</v>
      </c>
      <c r="F98" s="27" t="n">
        <v>1</v>
      </c>
      <c r="G98" s="27" t="n">
        <v>2</v>
      </c>
      <c r="H98" s="27" t="n">
        <v>6</v>
      </c>
      <c r="I98" s="28" t="n">
        <f aca="false">SUM(D98:H98)</f>
        <v>15</v>
      </c>
      <c r="J98" s="33" t="n">
        <v>30604</v>
      </c>
      <c r="K98" s="33" t="n">
        <v>3709</v>
      </c>
      <c r="L98" s="33" t="n">
        <v>271269</v>
      </c>
      <c r="M98" s="34"/>
      <c r="N98" s="31" t="n">
        <f aca="false">N69+(J98/1000)</f>
        <v>13860.741</v>
      </c>
      <c r="O98" s="31" t="n">
        <f aca="false">O69+(K98/1000)</f>
        <v>1664.843</v>
      </c>
      <c r="P98" s="220"/>
    </row>
    <row r="99" customFormat="false" ht="12.75" hidden="false" customHeight="false" outlineLevel="0" collapsed="false">
      <c r="A99" s="23" t="s">
        <v>154</v>
      </c>
      <c r="B99" s="216"/>
      <c r="C99" s="221"/>
      <c r="D99" s="26" t="n">
        <v>2</v>
      </c>
      <c r="E99" s="27" t="n">
        <v>0</v>
      </c>
      <c r="F99" s="27" t="n">
        <v>0</v>
      </c>
      <c r="G99" s="27" t="n">
        <v>2</v>
      </c>
      <c r="H99" s="27" t="n">
        <v>0</v>
      </c>
      <c r="I99" s="37" t="n">
        <f aca="false">SUM(D99:H99)</f>
        <v>4</v>
      </c>
      <c r="J99" s="33" t="n">
        <v>3294</v>
      </c>
      <c r="K99" s="187" t="n">
        <v>0</v>
      </c>
      <c r="L99" s="187" t="n">
        <v>3364</v>
      </c>
      <c r="M99" s="38"/>
      <c r="N99" s="60" t="n">
        <f aca="false">N70+(J99/1000)</f>
        <v>1113.184</v>
      </c>
      <c r="O99" s="31" t="n">
        <f aca="false">O70+(K99/1000)</f>
        <v>0</v>
      </c>
      <c r="P99" s="222"/>
    </row>
    <row r="100" customFormat="false" ht="12.75" hidden="false" customHeight="false" outlineLevel="0" collapsed="false">
      <c r="A100" s="223"/>
      <c r="B100" s="216"/>
      <c r="C100" s="224" t="s">
        <v>45</v>
      </c>
      <c r="D100" s="225" t="n">
        <f aca="false">SUM(D91:D99)</f>
        <v>16</v>
      </c>
      <c r="E100" s="226" t="n">
        <f aca="false">SUM(E91:E99)</f>
        <v>0</v>
      </c>
      <c r="F100" s="226" t="n">
        <f aca="false">SUM(F91:F99)</f>
        <v>8</v>
      </c>
      <c r="G100" s="226" t="n">
        <f aca="false">SUM(G91:G99)</f>
        <v>18</v>
      </c>
      <c r="H100" s="226" t="n">
        <f aca="false">SUM(H91:H99)</f>
        <v>18</v>
      </c>
      <c r="I100" s="227" t="n">
        <f aca="false">SUM(I91:I99)</f>
        <v>60</v>
      </c>
      <c r="J100" s="228" t="n">
        <f aca="false">SUM(J91:J99)</f>
        <v>61306</v>
      </c>
      <c r="K100" s="229" t="n">
        <f aca="false">SUM(K91:K99)</f>
        <v>6316</v>
      </c>
      <c r="L100" s="230" t="n">
        <f aca="false">SUM(L91:L99)</f>
        <v>690560</v>
      </c>
      <c r="M100" s="81"/>
      <c r="N100" s="81" t="n">
        <f aca="false">SUM(N91:N99)</f>
        <v>109210.892</v>
      </c>
      <c r="O100" s="231" t="n">
        <f aca="false">SUM(O91:O99)</f>
        <v>9603.39</v>
      </c>
      <c r="P100" s="232"/>
    </row>
    <row r="101" customFormat="false" ht="12.75" hidden="false" customHeight="false" outlineLevel="0" collapsed="false">
      <c r="A101" s="223"/>
      <c r="B101" s="216"/>
      <c r="C101" s="233" t="n">
        <f aca="false">C111</f>
        <v>36556</v>
      </c>
      <c r="D101" s="234" t="n">
        <f aca="false">D71</f>
        <v>13</v>
      </c>
      <c r="E101" s="235" t="n">
        <f aca="false">E71</f>
        <v>0</v>
      </c>
      <c r="F101" s="235" t="n">
        <f aca="false">F71</f>
        <v>8</v>
      </c>
      <c r="G101" s="235" t="n">
        <f aca="false">G71</f>
        <v>21</v>
      </c>
      <c r="H101" s="235" t="n">
        <f aca="false">H71</f>
        <v>18</v>
      </c>
      <c r="I101" s="235" t="n">
        <f aca="false">I71</f>
        <v>60</v>
      </c>
      <c r="J101" s="236" t="n">
        <f aca="false">J71</f>
        <v>56586</v>
      </c>
      <c r="K101" s="230" t="n">
        <f aca="false">K71</f>
        <v>6074</v>
      </c>
      <c r="L101" s="230" t="n">
        <f aca="false">L71</f>
        <v>625128</v>
      </c>
      <c r="M101" s="81"/>
      <c r="N101" s="237"/>
      <c r="O101" s="238"/>
      <c r="P101" s="239"/>
    </row>
    <row r="102" customFormat="false" ht="12.75" hidden="false" customHeight="false" outlineLevel="0" collapsed="false">
      <c r="A102" s="240"/>
      <c r="B102" s="241"/>
      <c r="C102" s="242" t="n">
        <f aca="false">C112</f>
        <v>36192</v>
      </c>
      <c r="D102" s="243" t="n">
        <v>11</v>
      </c>
      <c r="E102" s="244" t="n">
        <v>0</v>
      </c>
      <c r="F102" s="244" t="n">
        <v>8</v>
      </c>
      <c r="G102" s="244" t="n">
        <v>24</v>
      </c>
      <c r="H102" s="244" t="n">
        <v>18</v>
      </c>
      <c r="I102" s="235" t="n">
        <f aca="false">SUM(D102:H102)</f>
        <v>61</v>
      </c>
      <c r="J102" s="245" t="n">
        <v>86727</v>
      </c>
      <c r="K102" s="246" t="n">
        <v>10033</v>
      </c>
      <c r="L102" s="246" t="n">
        <v>605830</v>
      </c>
      <c r="M102" s="237"/>
      <c r="N102" s="97"/>
      <c r="O102" s="57"/>
      <c r="P102" s="239"/>
    </row>
    <row r="103" customFormat="false" ht="12.75" hidden="false" customHeight="false" outlineLevel="0" collapsed="false">
      <c r="A103" s="212" t="s">
        <v>28</v>
      </c>
      <c r="B103" s="212"/>
      <c r="C103" s="212"/>
      <c r="D103" s="53"/>
      <c r="E103" s="54"/>
      <c r="F103" s="54"/>
      <c r="G103" s="54"/>
      <c r="H103" s="54"/>
      <c r="I103" s="118"/>
      <c r="J103" s="119"/>
      <c r="K103" s="55"/>
      <c r="L103" s="247"/>
      <c r="M103" s="31"/>
      <c r="N103" s="57"/>
      <c r="O103" s="57"/>
      <c r="P103" s="239"/>
    </row>
    <row r="104" customFormat="false" ht="12.75" hidden="false" customHeight="false" outlineLevel="0" collapsed="false">
      <c r="A104" s="23" t="s">
        <v>155</v>
      </c>
      <c r="B104" s="216"/>
      <c r="C104" s="217"/>
      <c r="D104" s="26" t="n">
        <v>43</v>
      </c>
      <c r="E104" s="27" t="n">
        <v>34</v>
      </c>
      <c r="F104" s="27" t="n">
        <v>8</v>
      </c>
      <c r="G104" s="27" t="n">
        <v>33</v>
      </c>
      <c r="H104" s="27" t="n">
        <v>1</v>
      </c>
      <c r="I104" s="28" t="n">
        <f aca="false">SUM(D104:H104)</f>
        <v>119</v>
      </c>
      <c r="J104" s="201" t="n">
        <v>271306</v>
      </c>
      <c r="K104" s="200" t="n">
        <v>496645</v>
      </c>
      <c r="L104" s="29" t="n">
        <v>4853672</v>
      </c>
      <c r="M104" s="31"/>
      <c r="N104" s="31" t="n">
        <f aca="false">N75+(J104/1000)</f>
        <v>403162.153</v>
      </c>
      <c r="O104" s="31" t="n">
        <f aca="false">O75+(K104/1000)</f>
        <v>529904.607</v>
      </c>
      <c r="P104" s="239"/>
    </row>
    <row r="105" customFormat="false" ht="12.75" hidden="false" customHeight="false" outlineLevel="0" collapsed="false">
      <c r="A105" s="23" t="s">
        <v>156</v>
      </c>
      <c r="B105" s="216"/>
      <c r="C105" s="217"/>
      <c r="D105" s="26" t="n">
        <v>11</v>
      </c>
      <c r="E105" s="27" t="n">
        <v>10</v>
      </c>
      <c r="F105" s="27" t="n">
        <v>2</v>
      </c>
      <c r="G105" s="27" t="n">
        <v>0</v>
      </c>
      <c r="H105" s="27" t="n">
        <v>1</v>
      </c>
      <c r="I105" s="28" t="n">
        <f aca="false">SUM(D105:H105)</f>
        <v>24</v>
      </c>
      <c r="J105" s="201" t="n">
        <v>15020</v>
      </c>
      <c r="K105" s="29" t="n">
        <v>42156</v>
      </c>
      <c r="L105" s="29" t="n">
        <v>822931</v>
      </c>
      <c r="M105" s="31"/>
      <c r="N105" s="31" t="n">
        <f aca="false">N76+(J105/1000)</f>
        <v>57842.213</v>
      </c>
      <c r="O105" s="31" t="n">
        <f aca="false">O76+(K105/1000)</f>
        <v>59977.318</v>
      </c>
      <c r="P105" s="239"/>
    </row>
    <row r="106" customFormat="false" ht="12.75" hidden="false" customHeight="false" outlineLevel="0" collapsed="false">
      <c r="A106" s="23" t="s">
        <v>157</v>
      </c>
      <c r="B106" s="216"/>
      <c r="C106" s="221"/>
      <c r="D106" s="26" t="n">
        <v>2</v>
      </c>
      <c r="E106" s="27" t="n">
        <v>0</v>
      </c>
      <c r="F106" s="27" t="n">
        <v>1</v>
      </c>
      <c r="G106" s="27" t="n">
        <v>0</v>
      </c>
      <c r="H106" s="27" t="n">
        <v>0</v>
      </c>
      <c r="I106" s="37" t="n">
        <f aca="false">SUM(D106:H106)</f>
        <v>3</v>
      </c>
      <c r="J106" s="202" t="n">
        <v>898</v>
      </c>
      <c r="K106" s="189" t="n">
        <v>119</v>
      </c>
      <c r="L106" s="189" t="n">
        <v>3367</v>
      </c>
      <c r="M106" s="61"/>
      <c r="N106" s="61" t="n">
        <f aca="false">N77+(J106/1000)</f>
        <v>412.585</v>
      </c>
      <c r="O106" s="31" t="n">
        <f aca="false">O77+(K106/1000)</f>
        <v>157.246</v>
      </c>
      <c r="P106" s="248"/>
    </row>
    <row r="107" customFormat="false" ht="12.75" hidden="false" customHeight="false" outlineLevel="0" collapsed="false">
      <c r="A107" s="223"/>
      <c r="B107" s="216"/>
      <c r="C107" s="224" t="s">
        <v>110</v>
      </c>
      <c r="D107" s="225" t="n">
        <f aca="false">SUM(D104:D106)</f>
        <v>56</v>
      </c>
      <c r="E107" s="226" t="n">
        <f aca="false">SUM(E104:E106)</f>
        <v>44</v>
      </c>
      <c r="F107" s="226" t="n">
        <f aca="false">SUM(F104:F106)</f>
        <v>11</v>
      </c>
      <c r="G107" s="226" t="n">
        <f aca="false">SUM(G104:G106)</f>
        <v>33</v>
      </c>
      <c r="H107" s="226" t="n">
        <f aca="false">SUM(H104:H106)</f>
        <v>2</v>
      </c>
      <c r="I107" s="227" t="n">
        <f aca="false">SUM(I104:I106)</f>
        <v>146</v>
      </c>
      <c r="J107" s="228" t="n">
        <f aca="false">SUM(J104:J106)</f>
        <v>287224</v>
      </c>
      <c r="K107" s="229" t="n">
        <f aca="false">SUM(K104:K106)</f>
        <v>538920</v>
      </c>
      <c r="L107" s="230" t="n">
        <f aca="false">SUM(L104:L106)</f>
        <v>5679970</v>
      </c>
      <c r="M107" s="81"/>
      <c r="N107" s="81" t="n">
        <f aca="false">SUM(N104:N106)</f>
        <v>461416.951</v>
      </c>
      <c r="O107" s="231" t="n">
        <f aca="false">SUM(O104:O106)</f>
        <v>590039.171</v>
      </c>
      <c r="P107" s="232"/>
    </row>
    <row r="108" customFormat="false" ht="12.75" hidden="false" customHeight="false" outlineLevel="0" collapsed="false">
      <c r="A108" s="223"/>
      <c r="B108" s="216"/>
      <c r="C108" s="233" t="n">
        <f aca="false">C111</f>
        <v>36556</v>
      </c>
      <c r="D108" s="234" t="n">
        <f aca="false">D78</f>
        <v>54</v>
      </c>
      <c r="E108" s="235" t="n">
        <f aca="false">E78</f>
        <v>44</v>
      </c>
      <c r="F108" s="235" t="n">
        <f aca="false">F78</f>
        <v>11</v>
      </c>
      <c r="G108" s="235" t="n">
        <f aca="false">G78</f>
        <v>35</v>
      </c>
      <c r="H108" s="235" t="n">
        <f aca="false">H78</f>
        <v>2</v>
      </c>
      <c r="I108" s="235" t="n">
        <f aca="false">I78</f>
        <v>146</v>
      </c>
      <c r="J108" s="236" t="n">
        <f aca="false">J78</f>
        <v>303727</v>
      </c>
      <c r="K108" s="230" t="n">
        <f aca="false">K78</f>
        <v>560251</v>
      </c>
      <c r="L108" s="230" t="n">
        <f aca="false">L78</f>
        <v>5964453</v>
      </c>
      <c r="M108" s="81"/>
      <c r="N108" s="237"/>
      <c r="O108" s="238"/>
      <c r="P108" s="239"/>
    </row>
    <row r="109" customFormat="false" ht="12.75" hidden="false" customHeight="false" outlineLevel="0" collapsed="false">
      <c r="A109" s="240"/>
      <c r="B109" s="241"/>
      <c r="C109" s="242" t="n">
        <f aca="false">C112</f>
        <v>36192</v>
      </c>
      <c r="D109" s="243" t="n">
        <v>62</v>
      </c>
      <c r="E109" s="244" t="n">
        <v>44</v>
      </c>
      <c r="F109" s="244" t="n">
        <v>11</v>
      </c>
      <c r="G109" s="244" t="n">
        <v>28</v>
      </c>
      <c r="H109" s="244" t="n">
        <v>1</v>
      </c>
      <c r="I109" s="235" t="n">
        <f aca="false">SUM(D109:H109)</f>
        <v>146</v>
      </c>
      <c r="J109" s="245" t="n">
        <v>304261</v>
      </c>
      <c r="K109" s="246" t="n">
        <v>498275</v>
      </c>
      <c r="L109" s="246" t="n">
        <v>6911067</v>
      </c>
      <c r="M109" s="237"/>
      <c r="N109" s="97"/>
      <c r="O109" s="57"/>
      <c r="P109" s="239"/>
    </row>
    <row r="110" customFormat="false" ht="12.75" hidden="false" customHeight="false" outlineLevel="0" collapsed="false">
      <c r="A110" s="249" t="s">
        <v>111</v>
      </c>
      <c r="B110" s="250"/>
      <c r="C110" s="224" t="n">
        <f aca="false">A88</f>
        <v>36557</v>
      </c>
      <c r="D110" s="198" t="n">
        <f aca="false">D100+D107</f>
        <v>72</v>
      </c>
      <c r="E110" s="251" t="n">
        <f aca="false">E100+E107</f>
        <v>44</v>
      </c>
      <c r="F110" s="251" t="n">
        <f aca="false">F100+F107</f>
        <v>19</v>
      </c>
      <c r="G110" s="251" t="n">
        <f aca="false">G100+G107</f>
        <v>51</v>
      </c>
      <c r="H110" s="251" t="n">
        <f aca="false">H100+H107</f>
        <v>20</v>
      </c>
      <c r="I110" s="118" t="n">
        <f aca="false">I100+I107</f>
        <v>206</v>
      </c>
      <c r="J110" s="252" t="n">
        <f aca="false">J100+J107</f>
        <v>348530</v>
      </c>
      <c r="K110" s="247" t="n">
        <f aca="false">K100+K107</f>
        <v>545236</v>
      </c>
      <c r="L110" s="247" t="n">
        <f aca="false">L100+L107</f>
        <v>6370530</v>
      </c>
      <c r="M110" s="31"/>
      <c r="N110" s="31" t="n">
        <f aca="false">N100+N107</f>
        <v>570627.843</v>
      </c>
      <c r="O110" s="61" t="n">
        <f aca="false">O100+O107</f>
        <v>599642.561</v>
      </c>
      <c r="P110" s="248"/>
    </row>
    <row r="111" customFormat="false" ht="12.75" hidden="false" customHeight="false" outlineLevel="0" collapsed="false">
      <c r="A111" s="253" t="s">
        <v>112</v>
      </c>
      <c r="B111" s="254"/>
      <c r="C111" s="233" t="n">
        <f aca="false">C110-1</f>
        <v>36556</v>
      </c>
      <c r="D111" s="53" t="n">
        <f aca="false">D101+D108</f>
        <v>67</v>
      </c>
      <c r="E111" s="54" t="n">
        <f aca="false">E101+E108</f>
        <v>44</v>
      </c>
      <c r="F111" s="54" t="n">
        <f aca="false">F101+F108</f>
        <v>19</v>
      </c>
      <c r="G111" s="54" t="n">
        <f aca="false">G101+G108</f>
        <v>56</v>
      </c>
      <c r="H111" s="54" t="n">
        <f aca="false">H101+H108</f>
        <v>20</v>
      </c>
      <c r="I111" s="28" t="n">
        <f aca="false">I101+I108</f>
        <v>206</v>
      </c>
      <c r="J111" s="119" t="n">
        <f aca="false">J101+J108</f>
        <v>360313</v>
      </c>
      <c r="K111" s="55" t="n">
        <f aca="false">K101+K108</f>
        <v>566325</v>
      </c>
      <c r="L111" s="55" t="n">
        <f aca="false">L101+L108</f>
        <v>6589581</v>
      </c>
      <c r="M111" s="31"/>
      <c r="N111" s="255"/>
      <c r="O111" s="81"/>
      <c r="P111" s="256"/>
    </row>
    <row r="112" customFormat="false" ht="12.75" hidden="false" customHeight="false" outlineLevel="0" collapsed="false">
      <c r="A112" s="257" t="s">
        <v>113</v>
      </c>
      <c r="B112" s="257"/>
      <c r="C112" s="242" t="n">
        <f aca="false">C110-365</f>
        <v>36192</v>
      </c>
      <c r="D112" s="258" t="n">
        <f aca="false">D102+D109</f>
        <v>73</v>
      </c>
      <c r="E112" s="259" t="n">
        <f aca="false">E102+E109</f>
        <v>44</v>
      </c>
      <c r="F112" s="259" t="n">
        <f aca="false">F102+F109</f>
        <v>19</v>
      </c>
      <c r="G112" s="259" t="n">
        <f aca="false">G102+G109</f>
        <v>52</v>
      </c>
      <c r="H112" s="259" t="n">
        <f aca="false">H102+H109</f>
        <v>19</v>
      </c>
      <c r="I112" s="260" t="n">
        <f aca="false">I102+I109</f>
        <v>207</v>
      </c>
      <c r="J112" s="261" t="n">
        <f aca="false">J102+J109</f>
        <v>390988</v>
      </c>
      <c r="K112" s="262" t="n">
        <f aca="false">K102+K109</f>
        <v>508308</v>
      </c>
      <c r="L112" s="262" t="n">
        <f aca="false">L102+L109</f>
        <v>7516897</v>
      </c>
      <c r="M112" s="38"/>
      <c r="N112" s="81"/>
      <c r="O112" s="81"/>
      <c r="P112" s="256"/>
    </row>
    <row r="113" customFormat="false" ht="12.75" hidden="false" customHeight="false" outlineLevel="0" collapsed="false">
      <c r="A113" s="263" t="s">
        <v>158</v>
      </c>
      <c r="B113" s="264"/>
      <c r="C113" s="264"/>
      <c r="D113" s="265"/>
      <c r="E113" s="265"/>
      <c r="F113" s="265"/>
      <c r="G113" s="266"/>
      <c r="H113" s="265"/>
      <c r="I113" s="265"/>
      <c r="J113" s="266"/>
      <c r="K113" s="266"/>
      <c r="L113" s="266"/>
      <c r="M113" s="266"/>
      <c r="N113" s="81" t="n">
        <v>5779</v>
      </c>
      <c r="O113" s="81" t="n">
        <v>4998</v>
      </c>
      <c r="P113" s="256"/>
    </row>
    <row r="114" customFormat="false" ht="13.5" hidden="false" customHeight="false" outlineLevel="0" collapsed="false">
      <c r="A114" s="267" t="s">
        <v>115</v>
      </c>
      <c r="B114" s="216"/>
      <c r="C114" s="264"/>
      <c r="D114" s="264"/>
      <c r="E114" s="264"/>
      <c r="F114" s="264"/>
      <c r="G114" s="264"/>
      <c r="H114" s="264"/>
      <c r="I114" s="264"/>
      <c r="J114" s="264"/>
      <c r="K114" s="264"/>
      <c r="L114" s="216"/>
      <c r="M114" s="216"/>
      <c r="N114" s="268"/>
      <c r="O114" s="268"/>
      <c r="P114" s="269"/>
    </row>
    <row r="115" customFormat="false" ht="13.5" hidden="false" customHeight="false" outlineLevel="0" collapsed="false">
      <c r="A115" s="270" t="s">
        <v>116</v>
      </c>
      <c r="B115" s="216"/>
      <c r="C115" s="264"/>
      <c r="D115" s="264"/>
      <c r="E115" s="264"/>
      <c r="F115" s="264"/>
      <c r="G115" s="264"/>
      <c r="H115" s="264"/>
      <c r="I115" s="264"/>
      <c r="J115" s="264"/>
      <c r="K115" s="264"/>
      <c r="L115" s="216"/>
      <c r="M115" s="216"/>
      <c r="N115" s="271" t="s">
        <v>40</v>
      </c>
      <c r="O115" s="271" t="s">
        <v>41</v>
      </c>
      <c r="P115" s="213"/>
    </row>
    <row r="116" customFormat="false" ht="15.75" hidden="false" customHeight="false" outlineLevel="0" collapsed="false">
      <c r="A116" s="272" t="s">
        <v>76</v>
      </c>
      <c r="B116" s="273"/>
      <c r="C116" s="274"/>
      <c r="D116" s="274"/>
      <c r="E116" s="274"/>
      <c r="F116" s="274"/>
      <c r="G116" s="274"/>
      <c r="H116" s="275"/>
      <c r="I116" s="275"/>
      <c r="J116" s="276"/>
      <c r="K116" s="276"/>
      <c r="L116" s="94" t="s">
        <v>117</v>
      </c>
      <c r="M116" s="94"/>
      <c r="N116" s="277" t="n">
        <f aca="false">N110+N113</f>
        <v>576406.843</v>
      </c>
      <c r="O116" s="277" t="n">
        <f aca="false">O110+O113</f>
        <v>604640.561</v>
      </c>
      <c r="P116" s="278"/>
    </row>
    <row r="117" customFormat="false" ht="18.75" hidden="false" customHeight="false" outlineLevel="0" collapsed="false">
      <c r="A117" s="211" t="n">
        <v>36586</v>
      </c>
      <c r="B117" s="211"/>
      <c r="C117" s="211"/>
      <c r="D117" s="4" t="s">
        <v>0</v>
      </c>
      <c r="E117" s="4"/>
      <c r="F117" s="4"/>
      <c r="G117" s="4"/>
      <c r="H117" s="4"/>
      <c r="I117" s="4"/>
      <c r="J117" s="5" t="s">
        <v>1</v>
      </c>
      <c r="K117" s="5"/>
      <c r="L117" s="5"/>
      <c r="M117" s="5"/>
      <c r="N117" s="5" t="s">
        <v>2</v>
      </c>
      <c r="O117" s="5"/>
      <c r="P117" s="6"/>
    </row>
    <row r="118" customFormat="false" ht="12.75" hidden="false" customHeight="false" outlineLevel="0" collapsed="false">
      <c r="A118" s="212" t="s">
        <v>3</v>
      </c>
      <c r="B118" s="212"/>
      <c r="C118" s="212"/>
      <c r="D118" s="10" t="s">
        <v>134</v>
      </c>
      <c r="E118" s="11" t="s">
        <v>135</v>
      </c>
      <c r="F118" s="11" t="s">
        <v>136</v>
      </c>
      <c r="G118" s="11" t="s">
        <v>137</v>
      </c>
      <c r="H118" s="13" t="s">
        <v>138</v>
      </c>
      <c r="I118" s="13" t="s">
        <v>139</v>
      </c>
      <c r="J118" s="14" t="s">
        <v>6</v>
      </c>
      <c r="K118" s="13" t="s">
        <v>7</v>
      </c>
      <c r="L118" s="13" t="s">
        <v>8</v>
      </c>
      <c r="M118" s="13"/>
      <c r="N118" s="14" t="s">
        <v>6</v>
      </c>
      <c r="O118" s="13" t="s">
        <v>7</v>
      </c>
      <c r="P118" s="213"/>
    </row>
    <row r="119" customFormat="false" ht="12.75" hidden="false" customHeight="false" outlineLevel="0" collapsed="false">
      <c r="A119" s="214" t="s">
        <v>97</v>
      </c>
      <c r="B119" s="214"/>
      <c r="C119" s="214"/>
      <c r="D119" s="17" t="s">
        <v>140</v>
      </c>
      <c r="E119" s="18" t="s">
        <v>141</v>
      </c>
      <c r="F119" s="18" t="s">
        <v>142</v>
      </c>
      <c r="G119" s="18" t="s">
        <v>143</v>
      </c>
      <c r="H119" s="18" t="s">
        <v>144</v>
      </c>
      <c r="I119" s="18" t="s">
        <v>145</v>
      </c>
      <c r="J119" s="21" t="s">
        <v>16</v>
      </c>
      <c r="K119" s="19" t="s">
        <v>74</v>
      </c>
      <c r="L119" s="19" t="s">
        <v>16</v>
      </c>
      <c r="M119" s="19"/>
      <c r="N119" s="21" t="s">
        <v>18</v>
      </c>
      <c r="O119" s="19" t="s">
        <v>19</v>
      </c>
      <c r="P119" s="215"/>
    </row>
    <row r="120" customFormat="false" ht="12.75" hidden="false" customHeight="false" outlineLevel="0" collapsed="false">
      <c r="A120" s="23" t="s">
        <v>146</v>
      </c>
      <c r="B120" s="216"/>
      <c r="C120" s="217"/>
      <c r="D120" s="26" t="n">
        <v>0</v>
      </c>
      <c r="E120" s="27" t="n">
        <v>0</v>
      </c>
      <c r="F120" s="27" t="n">
        <v>1</v>
      </c>
      <c r="G120" s="27" t="n">
        <v>1</v>
      </c>
      <c r="H120" s="27" t="n">
        <v>0</v>
      </c>
      <c r="I120" s="118" t="n">
        <f aca="false">SUM(D120:H120)</f>
        <v>2</v>
      </c>
      <c r="J120" s="33" t="n">
        <v>0</v>
      </c>
      <c r="K120" s="33" t="n">
        <v>0</v>
      </c>
      <c r="L120" s="33" t="n">
        <v>0</v>
      </c>
      <c r="M120" s="30"/>
      <c r="N120" s="31" t="n">
        <f aca="false">N91+(J120/1000)</f>
        <v>18450</v>
      </c>
      <c r="O120" s="31" t="n">
        <f aca="false">O91+(K120/1000)</f>
        <v>1825</v>
      </c>
      <c r="P120" s="218"/>
    </row>
    <row r="121" customFormat="false" ht="12.75" hidden="false" customHeight="false" outlineLevel="0" collapsed="false">
      <c r="A121" s="23" t="s">
        <v>147</v>
      </c>
      <c r="B121" s="216"/>
      <c r="C121" s="219"/>
      <c r="D121" s="26" t="n">
        <v>0</v>
      </c>
      <c r="E121" s="27" t="n">
        <v>0</v>
      </c>
      <c r="F121" s="27" t="n">
        <v>0</v>
      </c>
      <c r="G121" s="27" t="n">
        <v>1</v>
      </c>
      <c r="H121" s="27" t="n">
        <v>0</v>
      </c>
      <c r="I121" s="28" t="n">
        <f aca="false">SUM(D121:H121)</f>
        <v>1</v>
      </c>
      <c r="J121" s="33" t="n">
        <v>0</v>
      </c>
      <c r="K121" s="33" t="n">
        <v>0</v>
      </c>
      <c r="L121" s="33" t="n">
        <v>0</v>
      </c>
      <c r="M121" s="34"/>
      <c r="N121" s="31" t="n">
        <f aca="false">N92+(J121/1000)</f>
        <v>11598</v>
      </c>
      <c r="O121" s="31" t="n">
        <f aca="false">O92+(K121/1000)</f>
        <v>982</v>
      </c>
      <c r="P121" s="220"/>
    </row>
    <row r="122" customFormat="false" ht="12.75" hidden="false" customHeight="false" outlineLevel="0" collapsed="false">
      <c r="A122" s="23" t="s">
        <v>148</v>
      </c>
      <c r="B122" s="216"/>
      <c r="C122" s="217"/>
      <c r="D122" s="26" t="n">
        <v>4</v>
      </c>
      <c r="E122" s="27" t="n">
        <v>0</v>
      </c>
      <c r="F122" s="27" t="n">
        <v>2</v>
      </c>
      <c r="G122" s="27" t="n">
        <v>2</v>
      </c>
      <c r="H122" s="27" t="n">
        <v>10</v>
      </c>
      <c r="I122" s="28" t="n">
        <f aca="false">SUM(D122:H122)</f>
        <v>18</v>
      </c>
      <c r="J122" s="33" t="n">
        <v>27873</v>
      </c>
      <c r="K122" s="33" t="n">
        <v>2475</v>
      </c>
      <c r="L122" s="33" t="n">
        <v>458822</v>
      </c>
      <c r="M122" s="34"/>
      <c r="N122" s="31" t="n">
        <f aca="false">N93+(J122/1000)</f>
        <v>44973.327</v>
      </c>
      <c r="O122" s="31" t="n">
        <f aca="false">O93+(K122/1000)</f>
        <v>3554.8</v>
      </c>
      <c r="P122" s="220"/>
    </row>
    <row r="123" customFormat="false" ht="12.75" hidden="false" customHeight="false" outlineLevel="0" collapsed="false">
      <c r="A123" s="23" t="s">
        <v>149</v>
      </c>
      <c r="B123" s="216"/>
      <c r="C123" s="217"/>
      <c r="D123" s="26" t="n">
        <v>1</v>
      </c>
      <c r="E123" s="27" t="n">
        <v>0</v>
      </c>
      <c r="F123" s="27" t="n">
        <v>0</v>
      </c>
      <c r="G123" s="27" t="n">
        <v>0</v>
      </c>
      <c r="H123" s="27" t="n">
        <v>0</v>
      </c>
      <c r="I123" s="28" t="n">
        <f aca="false">SUM(D123:H123)</f>
        <v>1</v>
      </c>
      <c r="J123" s="33" t="n">
        <v>243</v>
      </c>
      <c r="K123" s="33" t="n">
        <v>0</v>
      </c>
      <c r="L123" s="33" t="n">
        <v>0</v>
      </c>
      <c r="M123" s="34"/>
      <c r="N123" s="31" t="n">
        <f aca="false">N94+(J123/1000)</f>
        <v>283.413</v>
      </c>
      <c r="O123" s="31" t="n">
        <f aca="false">O94+(K123/1000)</f>
        <v>0</v>
      </c>
      <c r="P123" s="220"/>
    </row>
    <row r="124" customFormat="false" ht="12.75" hidden="false" customHeight="false" outlineLevel="0" collapsed="false">
      <c r="A124" s="23" t="s">
        <v>150</v>
      </c>
      <c r="B124" s="216"/>
      <c r="C124" s="217"/>
      <c r="D124" s="26" t="n">
        <v>3</v>
      </c>
      <c r="E124" s="27" t="n">
        <v>0</v>
      </c>
      <c r="F124" s="27" t="n">
        <v>2</v>
      </c>
      <c r="G124" s="27" t="n">
        <v>8</v>
      </c>
      <c r="H124" s="27" t="n">
        <v>2</v>
      </c>
      <c r="I124" s="28" t="n">
        <f aca="false">SUM(D124:H124)</f>
        <v>15</v>
      </c>
      <c r="J124" s="33" t="n">
        <v>4819</v>
      </c>
      <c r="K124" s="33" t="n">
        <v>502</v>
      </c>
      <c r="L124" s="33" t="n">
        <v>88778</v>
      </c>
      <c r="M124" s="34"/>
      <c r="N124" s="31" t="n">
        <f aca="false">N95+(J124/1000)</f>
        <v>11778.854</v>
      </c>
      <c r="O124" s="31" t="n">
        <f aca="false">O95+(K124/1000)</f>
        <v>985.833</v>
      </c>
      <c r="P124" s="220"/>
    </row>
    <row r="125" customFormat="false" ht="12.75" hidden="false" customHeight="false" outlineLevel="0" collapsed="false">
      <c r="A125" s="23" t="s">
        <v>151</v>
      </c>
      <c r="B125" s="216"/>
      <c r="C125" s="217"/>
      <c r="D125" s="26" t="n">
        <v>1</v>
      </c>
      <c r="E125" s="27" t="n">
        <v>0</v>
      </c>
      <c r="F125" s="27" t="n">
        <v>1</v>
      </c>
      <c r="G125" s="27" t="n">
        <v>0</v>
      </c>
      <c r="H125" s="27" t="n">
        <v>0</v>
      </c>
      <c r="I125" s="28" t="n">
        <f aca="false">SUM(D125:H125)</f>
        <v>2</v>
      </c>
      <c r="J125" s="33" t="n">
        <v>3743</v>
      </c>
      <c r="K125" s="33" t="n">
        <v>457</v>
      </c>
      <c r="L125" s="33" t="n">
        <v>85609</v>
      </c>
      <c r="M125" s="34"/>
      <c r="N125" s="31" t="n">
        <f aca="false">N96+(J125/1000)</f>
        <v>5672.051</v>
      </c>
      <c r="O125" s="31" t="n">
        <f aca="false">O96+(K125/1000)</f>
        <v>584.348</v>
      </c>
      <c r="P125" s="220"/>
    </row>
    <row r="126" customFormat="false" ht="12.75" hidden="false" customHeight="false" outlineLevel="0" collapsed="false">
      <c r="A126" s="23" t="s">
        <v>152</v>
      </c>
      <c r="B126" s="216"/>
      <c r="C126" s="217"/>
      <c r="D126" s="26" t="n">
        <v>0</v>
      </c>
      <c r="E126" s="27" t="n">
        <v>0</v>
      </c>
      <c r="F126" s="27" t="n">
        <v>1</v>
      </c>
      <c r="G126" s="27" t="n">
        <v>1</v>
      </c>
      <c r="H126" s="27" t="n">
        <v>0</v>
      </c>
      <c r="I126" s="28" t="n">
        <f aca="false">SUM(D126:H126)</f>
        <v>2</v>
      </c>
      <c r="J126" s="33" t="n">
        <v>0</v>
      </c>
      <c r="K126" s="33" t="n">
        <v>0</v>
      </c>
      <c r="L126" s="33" t="n">
        <v>0</v>
      </c>
      <c r="M126" s="34"/>
      <c r="N126" s="31" t="n">
        <f aca="false">N97+(J126/1000)</f>
        <v>1518</v>
      </c>
      <c r="O126" s="31" t="n">
        <f aca="false">O97+(K126/1000)</f>
        <v>10</v>
      </c>
      <c r="P126" s="220"/>
    </row>
    <row r="127" customFormat="false" ht="12.75" hidden="false" customHeight="false" outlineLevel="0" collapsed="false">
      <c r="A127" s="23" t="s">
        <v>153</v>
      </c>
      <c r="B127" s="216"/>
      <c r="C127" s="217"/>
      <c r="D127" s="26" t="n">
        <v>5</v>
      </c>
      <c r="E127" s="27" t="n">
        <v>0</v>
      </c>
      <c r="F127" s="27" t="n">
        <v>1</v>
      </c>
      <c r="G127" s="27" t="n">
        <v>3</v>
      </c>
      <c r="H127" s="27" t="n">
        <v>6</v>
      </c>
      <c r="I127" s="28" t="n">
        <f aca="false">SUM(D127:H127)</f>
        <v>15</v>
      </c>
      <c r="J127" s="33" t="n">
        <v>43612</v>
      </c>
      <c r="K127" s="33" t="n">
        <v>5424</v>
      </c>
      <c r="L127" s="33" t="n">
        <v>375056</v>
      </c>
      <c r="M127" s="34"/>
      <c r="N127" s="31" t="n">
        <f aca="false">N98+(J127/1000)</f>
        <v>13904.353</v>
      </c>
      <c r="O127" s="31" t="n">
        <f aca="false">O98+(K127/1000)</f>
        <v>1670.267</v>
      </c>
      <c r="P127" s="220"/>
    </row>
    <row r="128" customFormat="false" ht="12.75" hidden="false" customHeight="false" outlineLevel="0" collapsed="false">
      <c r="A128" s="23" t="s">
        <v>154</v>
      </c>
      <c r="B128" s="216"/>
      <c r="C128" s="221"/>
      <c r="D128" s="26" t="n">
        <v>2</v>
      </c>
      <c r="E128" s="27" t="n">
        <v>0</v>
      </c>
      <c r="F128" s="27" t="n">
        <v>0</v>
      </c>
      <c r="G128" s="27" t="n">
        <v>2</v>
      </c>
      <c r="H128" s="27" t="n">
        <v>0</v>
      </c>
      <c r="I128" s="37" t="n">
        <f aca="false">SUM(D128:H128)</f>
        <v>4</v>
      </c>
      <c r="J128" s="33" t="n">
        <v>2208</v>
      </c>
      <c r="K128" s="187" t="n">
        <v>0</v>
      </c>
      <c r="L128" s="187" t="n">
        <v>2579</v>
      </c>
      <c r="M128" s="38"/>
      <c r="N128" s="60" t="n">
        <f aca="false">N99+(J128/1000)</f>
        <v>1115.392</v>
      </c>
      <c r="O128" s="31" t="n">
        <f aca="false">O99+(K128/1000)</f>
        <v>0</v>
      </c>
      <c r="P128" s="222"/>
    </row>
    <row r="129" customFormat="false" ht="12.75" hidden="false" customHeight="false" outlineLevel="0" collapsed="false">
      <c r="A129" s="223"/>
      <c r="B129" s="216"/>
      <c r="C129" s="224" t="s">
        <v>45</v>
      </c>
      <c r="D129" s="225" t="n">
        <f aca="false">SUM(D120:D128)</f>
        <v>16</v>
      </c>
      <c r="E129" s="226" t="n">
        <f aca="false">SUM(E120:E128)</f>
        <v>0</v>
      </c>
      <c r="F129" s="226" t="n">
        <f aca="false">SUM(F120:F128)</f>
        <v>8</v>
      </c>
      <c r="G129" s="226" t="n">
        <f aca="false">SUM(G120:G128)</f>
        <v>18</v>
      </c>
      <c r="H129" s="226" t="n">
        <f aca="false">SUM(H120:H128)</f>
        <v>18</v>
      </c>
      <c r="I129" s="227" t="n">
        <f aca="false">SUM(I120:I128)</f>
        <v>60</v>
      </c>
      <c r="J129" s="228" t="n">
        <f aca="false">SUM(J120:J128)</f>
        <v>82498</v>
      </c>
      <c r="K129" s="229" t="n">
        <f aca="false">SUM(K120:K128)</f>
        <v>8858</v>
      </c>
      <c r="L129" s="230" t="n">
        <f aca="false">SUM(L120:L128)</f>
        <v>1010844</v>
      </c>
      <c r="M129" s="81"/>
      <c r="N129" s="81" t="n">
        <f aca="false">SUM(N120:N128)</f>
        <v>109293.39</v>
      </c>
      <c r="O129" s="231" t="n">
        <f aca="false">SUM(O120:O128)</f>
        <v>9612.248</v>
      </c>
      <c r="P129" s="232"/>
    </row>
    <row r="130" customFormat="false" ht="12.75" hidden="false" customHeight="false" outlineLevel="0" collapsed="false">
      <c r="A130" s="223"/>
      <c r="B130" s="216"/>
      <c r="C130" s="233" t="n">
        <f aca="false">C140</f>
        <v>36585</v>
      </c>
      <c r="D130" s="234" t="n">
        <f aca="false">D100</f>
        <v>16</v>
      </c>
      <c r="E130" s="235" t="n">
        <f aca="false">E100</f>
        <v>0</v>
      </c>
      <c r="F130" s="235" t="n">
        <f aca="false">F100</f>
        <v>8</v>
      </c>
      <c r="G130" s="235" t="n">
        <f aca="false">G100</f>
        <v>18</v>
      </c>
      <c r="H130" s="235" t="n">
        <f aca="false">H100</f>
        <v>18</v>
      </c>
      <c r="I130" s="235" t="n">
        <f aca="false">I100</f>
        <v>60</v>
      </c>
      <c r="J130" s="236" t="n">
        <f aca="false">J100</f>
        <v>61306</v>
      </c>
      <c r="K130" s="230" t="n">
        <f aca="false">K100</f>
        <v>6316</v>
      </c>
      <c r="L130" s="230" t="n">
        <f aca="false">L100</f>
        <v>690560</v>
      </c>
      <c r="M130" s="81"/>
      <c r="N130" s="237"/>
      <c r="O130" s="238"/>
      <c r="P130" s="239"/>
    </row>
    <row r="131" customFormat="false" ht="12.75" hidden="false" customHeight="false" outlineLevel="0" collapsed="false">
      <c r="A131" s="240"/>
      <c r="B131" s="241"/>
      <c r="C131" s="242" t="n">
        <f aca="false">C141</f>
        <v>36221</v>
      </c>
      <c r="D131" s="243" t="n">
        <v>10</v>
      </c>
      <c r="E131" s="244" t="n">
        <v>0</v>
      </c>
      <c r="F131" s="244" t="n">
        <v>8</v>
      </c>
      <c r="G131" s="244" t="n">
        <v>25</v>
      </c>
      <c r="H131" s="244" t="n">
        <v>18</v>
      </c>
      <c r="I131" s="235" t="n">
        <f aca="false">SUM(D131:H131)</f>
        <v>61</v>
      </c>
      <c r="J131" s="245" t="n">
        <v>99253</v>
      </c>
      <c r="K131" s="246" t="n">
        <v>11325</v>
      </c>
      <c r="L131" s="246" t="n">
        <v>710832</v>
      </c>
      <c r="M131" s="237"/>
      <c r="N131" s="97"/>
      <c r="O131" s="57"/>
      <c r="P131" s="239"/>
    </row>
    <row r="132" customFormat="false" ht="12.75" hidden="false" customHeight="false" outlineLevel="0" collapsed="false">
      <c r="A132" s="212" t="s">
        <v>28</v>
      </c>
      <c r="B132" s="212"/>
      <c r="C132" s="212"/>
      <c r="D132" s="53"/>
      <c r="E132" s="54"/>
      <c r="F132" s="54"/>
      <c r="G132" s="54"/>
      <c r="H132" s="54"/>
      <c r="I132" s="118"/>
      <c r="J132" s="119"/>
      <c r="K132" s="55"/>
      <c r="L132" s="247"/>
      <c r="M132" s="31"/>
      <c r="N132" s="57"/>
      <c r="O132" s="57"/>
      <c r="P132" s="239"/>
    </row>
    <row r="133" customFormat="false" ht="12.75" hidden="false" customHeight="false" outlineLevel="0" collapsed="false">
      <c r="A133" s="23" t="s">
        <v>155</v>
      </c>
      <c r="B133" s="216"/>
      <c r="C133" s="217"/>
      <c r="D133" s="26" t="n">
        <v>43</v>
      </c>
      <c r="E133" s="27" t="n">
        <v>34</v>
      </c>
      <c r="F133" s="27" t="n">
        <v>8</v>
      </c>
      <c r="G133" s="27" t="n">
        <v>33</v>
      </c>
      <c r="H133" s="27" t="n">
        <v>1</v>
      </c>
      <c r="I133" s="28" t="n">
        <f aca="false">SUM(D133:H133)</f>
        <v>119</v>
      </c>
      <c r="J133" s="201" t="n">
        <v>273438</v>
      </c>
      <c r="K133" s="200" t="n">
        <v>590261</v>
      </c>
      <c r="L133" s="29" t="n">
        <v>5188408</v>
      </c>
      <c r="M133" s="31"/>
      <c r="N133" s="31" t="n">
        <f aca="false">N104+(J133/1000)</f>
        <v>403435.591</v>
      </c>
      <c r="O133" s="31" t="n">
        <f aca="false">O104+(K133/1000)</f>
        <v>530494.868</v>
      </c>
      <c r="P133" s="239"/>
    </row>
    <row r="134" customFormat="false" ht="12.75" hidden="false" customHeight="false" outlineLevel="0" collapsed="false">
      <c r="A134" s="23" t="s">
        <v>156</v>
      </c>
      <c r="B134" s="216"/>
      <c r="C134" s="217"/>
      <c r="D134" s="26" t="n">
        <v>11</v>
      </c>
      <c r="E134" s="27" t="n">
        <v>10</v>
      </c>
      <c r="F134" s="27" t="n">
        <v>2</v>
      </c>
      <c r="G134" s="27" t="n">
        <v>0</v>
      </c>
      <c r="H134" s="27" t="n">
        <v>1</v>
      </c>
      <c r="I134" s="28" t="n">
        <f aca="false">SUM(D134:H134)</f>
        <v>24</v>
      </c>
      <c r="J134" s="201" t="n">
        <v>15819</v>
      </c>
      <c r="K134" s="29" t="n">
        <v>45178</v>
      </c>
      <c r="L134" s="29" t="n">
        <v>873953</v>
      </c>
      <c r="M134" s="31"/>
      <c r="N134" s="31" t="n">
        <f aca="false">N105+(J134/1000)</f>
        <v>57858.032</v>
      </c>
      <c r="O134" s="31" t="n">
        <f aca="false">O105+(K134/1000)</f>
        <v>60022.496</v>
      </c>
      <c r="P134" s="239"/>
    </row>
    <row r="135" customFormat="false" ht="12.75" hidden="false" customHeight="false" outlineLevel="0" collapsed="false">
      <c r="A135" s="23" t="s">
        <v>157</v>
      </c>
      <c r="B135" s="216"/>
      <c r="C135" s="221"/>
      <c r="D135" s="26" t="n">
        <v>2</v>
      </c>
      <c r="E135" s="27" t="n">
        <v>0</v>
      </c>
      <c r="F135" s="27" t="n">
        <v>1</v>
      </c>
      <c r="G135" s="27" t="n">
        <v>0</v>
      </c>
      <c r="H135" s="27" t="n">
        <v>0</v>
      </c>
      <c r="I135" s="37" t="n">
        <f aca="false">SUM(D135:H135)</f>
        <v>3</v>
      </c>
      <c r="J135" s="202" t="n">
        <v>811</v>
      </c>
      <c r="K135" s="189" t="n">
        <v>120</v>
      </c>
      <c r="L135" s="189" t="n">
        <v>2645</v>
      </c>
      <c r="M135" s="61"/>
      <c r="N135" s="61" t="n">
        <f aca="false">N106+(J135/1000)</f>
        <v>413.396</v>
      </c>
      <c r="O135" s="31" t="n">
        <f aca="false">O106+(K135/1000)</f>
        <v>157.366</v>
      </c>
      <c r="P135" s="248"/>
    </row>
    <row r="136" customFormat="false" ht="12.75" hidden="false" customHeight="false" outlineLevel="0" collapsed="false">
      <c r="A136" s="223"/>
      <c r="B136" s="216"/>
      <c r="C136" s="224" t="s">
        <v>110</v>
      </c>
      <c r="D136" s="225" t="n">
        <f aca="false">SUM(D133:D135)</f>
        <v>56</v>
      </c>
      <c r="E136" s="226" t="n">
        <f aca="false">SUM(E133:E135)</f>
        <v>44</v>
      </c>
      <c r="F136" s="226" t="n">
        <f aca="false">SUM(F133:F135)</f>
        <v>11</v>
      </c>
      <c r="G136" s="226" t="n">
        <f aca="false">SUM(G133:G135)</f>
        <v>33</v>
      </c>
      <c r="H136" s="226" t="n">
        <f aca="false">SUM(H133:H135)</f>
        <v>2</v>
      </c>
      <c r="I136" s="227" t="n">
        <f aca="false">SUM(I133:I135)</f>
        <v>146</v>
      </c>
      <c r="J136" s="228" t="n">
        <f aca="false">SUM(J133:J135)</f>
        <v>290068</v>
      </c>
      <c r="K136" s="229" t="n">
        <f aca="false">SUM(K133:K135)</f>
        <v>635559</v>
      </c>
      <c r="L136" s="230" t="n">
        <f aca="false">SUM(L133:L135)</f>
        <v>6065006</v>
      </c>
      <c r="M136" s="81"/>
      <c r="N136" s="81" t="n">
        <f aca="false">SUM(N133:N135)</f>
        <v>461707.019</v>
      </c>
      <c r="O136" s="231" t="n">
        <f aca="false">SUM(O133:O135)</f>
        <v>590674.73</v>
      </c>
      <c r="P136" s="232"/>
    </row>
    <row r="137" customFormat="false" ht="12.75" hidden="false" customHeight="false" outlineLevel="0" collapsed="false">
      <c r="A137" s="223"/>
      <c r="B137" s="216"/>
      <c r="C137" s="233" t="n">
        <f aca="false">C140</f>
        <v>36585</v>
      </c>
      <c r="D137" s="234" t="n">
        <f aca="false">D107</f>
        <v>56</v>
      </c>
      <c r="E137" s="235" t="n">
        <f aca="false">E107</f>
        <v>44</v>
      </c>
      <c r="F137" s="235" t="n">
        <f aca="false">F107</f>
        <v>11</v>
      </c>
      <c r="G137" s="235" t="n">
        <f aca="false">G107</f>
        <v>33</v>
      </c>
      <c r="H137" s="235" t="n">
        <f aca="false">H107</f>
        <v>2</v>
      </c>
      <c r="I137" s="235" t="n">
        <f aca="false">I107</f>
        <v>146</v>
      </c>
      <c r="J137" s="236" t="n">
        <f aca="false">J107</f>
        <v>287224</v>
      </c>
      <c r="K137" s="230" t="n">
        <f aca="false">K107</f>
        <v>538920</v>
      </c>
      <c r="L137" s="230" t="n">
        <f aca="false">L107</f>
        <v>5679970</v>
      </c>
      <c r="M137" s="81"/>
      <c r="N137" s="237"/>
      <c r="O137" s="238"/>
      <c r="P137" s="239"/>
    </row>
    <row r="138" customFormat="false" ht="12.75" hidden="false" customHeight="false" outlineLevel="0" collapsed="false">
      <c r="A138" s="240"/>
      <c r="B138" s="241"/>
      <c r="C138" s="242" t="n">
        <f aca="false">C141</f>
        <v>36221</v>
      </c>
      <c r="D138" s="243" t="n">
        <v>62</v>
      </c>
      <c r="E138" s="244" t="n">
        <v>41</v>
      </c>
      <c r="F138" s="244" t="n">
        <v>11</v>
      </c>
      <c r="G138" s="244" t="n">
        <v>31</v>
      </c>
      <c r="H138" s="244" t="n">
        <v>1</v>
      </c>
      <c r="I138" s="235" t="n">
        <f aca="false">SUM(D138:H138)</f>
        <v>146</v>
      </c>
      <c r="J138" s="245" t="n">
        <v>318436</v>
      </c>
      <c r="K138" s="246" t="n">
        <v>549453</v>
      </c>
      <c r="L138" s="246" t="n">
        <v>7497388</v>
      </c>
      <c r="M138" s="237"/>
      <c r="N138" s="97"/>
      <c r="O138" s="57"/>
      <c r="P138" s="239"/>
    </row>
    <row r="139" customFormat="false" ht="12.75" hidden="false" customHeight="false" outlineLevel="0" collapsed="false">
      <c r="A139" s="249" t="s">
        <v>111</v>
      </c>
      <c r="B139" s="250"/>
      <c r="C139" s="224" t="n">
        <f aca="false">A117</f>
        <v>36586</v>
      </c>
      <c r="D139" s="198" t="n">
        <f aca="false">D129+D136</f>
        <v>72</v>
      </c>
      <c r="E139" s="251" t="n">
        <f aca="false">E129+E136</f>
        <v>44</v>
      </c>
      <c r="F139" s="251" t="n">
        <f aca="false">F129+F136</f>
        <v>19</v>
      </c>
      <c r="G139" s="251" t="n">
        <f aca="false">G129+G136</f>
        <v>51</v>
      </c>
      <c r="H139" s="251" t="n">
        <f aca="false">H129+H136</f>
        <v>20</v>
      </c>
      <c r="I139" s="118" t="n">
        <f aca="false">I129+I136</f>
        <v>206</v>
      </c>
      <c r="J139" s="252" t="n">
        <f aca="false">J129+J136</f>
        <v>372566</v>
      </c>
      <c r="K139" s="247" t="n">
        <f aca="false">K129+K136</f>
        <v>644417</v>
      </c>
      <c r="L139" s="247" t="n">
        <f aca="false">L129+L136</f>
        <v>7075850</v>
      </c>
      <c r="M139" s="31"/>
      <c r="N139" s="31" t="n">
        <f aca="false">N129+N136</f>
        <v>571000.409</v>
      </c>
      <c r="O139" s="61" t="n">
        <f aca="false">O129+O136</f>
        <v>600286.978</v>
      </c>
      <c r="P139" s="248"/>
    </row>
    <row r="140" customFormat="false" ht="12.75" hidden="false" customHeight="false" outlineLevel="0" collapsed="false">
      <c r="A140" s="253" t="s">
        <v>112</v>
      </c>
      <c r="B140" s="254"/>
      <c r="C140" s="233" t="n">
        <f aca="false">C139-1</f>
        <v>36585</v>
      </c>
      <c r="D140" s="53" t="n">
        <f aca="false">D130+D137</f>
        <v>72</v>
      </c>
      <c r="E140" s="54" t="n">
        <f aca="false">E130+E137</f>
        <v>44</v>
      </c>
      <c r="F140" s="54" t="n">
        <f aca="false">F130+F137</f>
        <v>19</v>
      </c>
      <c r="G140" s="54" t="n">
        <f aca="false">G130+G137</f>
        <v>51</v>
      </c>
      <c r="H140" s="54" t="n">
        <f aca="false">H130+H137</f>
        <v>20</v>
      </c>
      <c r="I140" s="28" t="n">
        <f aca="false">I130+I137</f>
        <v>206</v>
      </c>
      <c r="J140" s="119" t="n">
        <f aca="false">J130+J137</f>
        <v>348530</v>
      </c>
      <c r="K140" s="55" t="n">
        <f aca="false">K130+K137</f>
        <v>545236</v>
      </c>
      <c r="L140" s="55" t="n">
        <f aca="false">L130+L137</f>
        <v>6370530</v>
      </c>
      <c r="M140" s="31"/>
      <c r="N140" s="255"/>
      <c r="O140" s="81"/>
      <c r="P140" s="256"/>
    </row>
    <row r="141" customFormat="false" ht="12.75" hidden="false" customHeight="false" outlineLevel="0" collapsed="false">
      <c r="A141" s="257" t="s">
        <v>113</v>
      </c>
      <c r="B141" s="257"/>
      <c r="C141" s="242" t="n">
        <f aca="false">C139-365</f>
        <v>36221</v>
      </c>
      <c r="D141" s="258" t="n">
        <f aca="false">D131+D138</f>
        <v>72</v>
      </c>
      <c r="E141" s="259" t="n">
        <f aca="false">E131+E138</f>
        <v>41</v>
      </c>
      <c r="F141" s="259" t="n">
        <f aca="false">F131+F138</f>
        <v>19</v>
      </c>
      <c r="G141" s="259" t="n">
        <f aca="false">G131+G138</f>
        <v>56</v>
      </c>
      <c r="H141" s="259" t="n">
        <f aca="false">H131+H138</f>
        <v>19</v>
      </c>
      <c r="I141" s="260" t="n">
        <f aca="false">I131+I138</f>
        <v>207</v>
      </c>
      <c r="J141" s="261" t="n">
        <f aca="false">J131+J138</f>
        <v>417689</v>
      </c>
      <c r="K141" s="262" t="n">
        <f aca="false">K131+K138</f>
        <v>560778</v>
      </c>
      <c r="L141" s="262" t="n">
        <f aca="false">L131+L138</f>
        <v>8208220</v>
      </c>
      <c r="M141" s="38"/>
      <c r="N141" s="81"/>
      <c r="O141" s="81"/>
      <c r="P141" s="256"/>
    </row>
    <row r="142" customFormat="false" ht="12.75" hidden="false" customHeight="false" outlineLevel="0" collapsed="false">
      <c r="A142" s="263" t="s">
        <v>158</v>
      </c>
      <c r="B142" s="264"/>
      <c r="C142" s="264"/>
      <c r="D142" s="265"/>
      <c r="E142" s="265"/>
      <c r="F142" s="265"/>
      <c r="G142" s="266"/>
      <c r="H142" s="265"/>
      <c r="I142" s="265"/>
      <c r="J142" s="266"/>
      <c r="K142" s="266"/>
      <c r="L142" s="266"/>
      <c r="M142" s="266"/>
      <c r="N142" s="81" t="n">
        <v>5779</v>
      </c>
      <c r="O142" s="81" t="n">
        <v>4998</v>
      </c>
      <c r="P142" s="256"/>
    </row>
    <row r="143" customFormat="false" ht="13.5" hidden="false" customHeight="false" outlineLevel="0" collapsed="false">
      <c r="A143" s="267" t="s">
        <v>115</v>
      </c>
      <c r="B143" s="216"/>
      <c r="C143" s="264"/>
      <c r="D143" s="264"/>
      <c r="E143" s="264"/>
      <c r="F143" s="264"/>
      <c r="G143" s="264"/>
      <c r="H143" s="264"/>
      <c r="I143" s="264"/>
      <c r="J143" s="264"/>
      <c r="K143" s="264"/>
      <c r="L143" s="216"/>
      <c r="M143" s="216"/>
      <c r="N143" s="268"/>
      <c r="O143" s="268"/>
      <c r="P143" s="269"/>
    </row>
    <row r="144" customFormat="false" ht="13.5" hidden="false" customHeight="false" outlineLevel="0" collapsed="false">
      <c r="A144" s="270" t="s">
        <v>116</v>
      </c>
      <c r="B144" s="216"/>
      <c r="C144" s="264"/>
      <c r="D144" s="264"/>
      <c r="E144" s="264"/>
      <c r="F144" s="264"/>
      <c r="G144" s="264"/>
      <c r="H144" s="264"/>
      <c r="I144" s="264"/>
      <c r="J144" s="264"/>
      <c r="K144" s="264"/>
      <c r="L144" s="216"/>
      <c r="M144" s="216"/>
      <c r="N144" s="271" t="s">
        <v>40</v>
      </c>
      <c r="O144" s="271" t="s">
        <v>41</v>
      </c>
      <c r="P144" s="213"/>
    </row>
    <row r="145" customFormat="false" ht="15.75" hidden="false" customHeight="false" outlineLevel="0" collapsed="false">
      <c r="A145" s="272" t="s">
        <v>76</v>
      </c>
      <c r="B145" s="273"/>
      <c r="C145" s="274"/>
      <c r="D145" s="274"/>
      <c r="E145" s="274"/>
      <c r="F145" s="274"/>
      <c r="G145" s="274"/>
      <c r="H145" s="275"/>
      <c r="I145" s="275"/>
      <c r="J145" s="276"/>
      <c r="K145" s="276"/>
      <c r="L145" s="94" t="s">
        <v>117</v>
      </c>
      <c r="M145" s="94"/>
      <c r="N145" s="277" t="n">
        <f aca="false">N139+N142</f>
        <v>576779.409</v>
      </c>
      <c r="O145" s="277" t="n">
        <f aca="false">O139+O142</f>
        <v>605284.978</v>
      </c>
      <c r="P145" s="278"/>
    </row>
    <row r="146" customFormat="false" ht="18.75" hidden="false" customHeight="false" outlineLevel="0" collapsed="false">
      <c r="A146" s="211" t="n">
        <v>36617</v>
      </c>
      <c r="B146" s="211"/>
      <c r="C146" s="211"/>
      <c r="D146" s="4" t="s">
        <v>0</v>
      </c>
      <c r="E146" s="4"/>
      <c r="F146" s="4"/>
      <c r="G146" s="4"/>
      <c r="H146" s="4"/>
      <c r="I146" s="4"/>
      <c r="J146" s="5" t="s">
        <v>1</v>
      </c>
      <c r="K146" s="5"/>
      <c r="L146" s="5"/>
      <c r="M146" s="5"/>
      <c r="N146" s="5" t="s">
        <v>2</v>
      </c>
      <c r="O146" s="5"/>
      <c r="P146" s="6"/>
    </row>
    <row r="147" customFormat="false" ht="12.75" hidden="false" customHeight="false" outlineLevel="0" collapsed="false">
      <c r="A147" s="212" t="s">
        <v>3</v>
      </c>
      <c r="B147" s="212"/>
      <c r="C147" s="212"/>
      <c r="D147" s="10" t="s">
        <v>134</v>
      </c>
      <c r="E147" s="11" t="s">
        <v>135</v>
      </c>
      <c r="F147" s="11" t="s">
        <v>136</v>
      </c>
      <c r="G147" s="11" t="s">
        <v>137</v>
      </c>
      <c r="H147" s="13" t="s">
        <v>138</v>
      </c>
      <c r="I147" s="13" t="s">
        <v>139</v>
      </c>
      <c r="J147" s="14" t="s">
        <v>6</v>
      </c>
      <c r="K147" s="13" t="s">
        <v>7</v>
      </c>
      <c r="L147" s="13" t="s">
        <v>8</v>
      </c>
      <c r="M147" s="13"/>
      <c r="N147" s="14" t="s">
        <v>6</v>
      </c>
      <c r="O147" s="13" t="s">
        <v>7</v>
      </c>
      <c r="P147" s="213"/>
    </row>
    <row r="148" customFormat="false" ht="12.75" hidden="false" customHeight="false" outlineLevel="0" collapsed="false">
      <c r="A148" s="214" t="s">
        <v>97</v>
      </c>
      <c r="B148" s="214"/>
      <c r="C148" s="214"/>
      <c r="D148" s="17" t="s">
        <v>140</v>
      </c>
      <c r="E148" s="18" t="s">
        <v>141</v>
      </c>
      <c r="F148" s="18" t="s">
        <v>142</v>
      </c>
      <c r="G148" s="18" t="s">
        <v>143</v>
      </c>
      <c r="H148" s="18" t="s">
        <v>144</v>
      </c>
      <c r="I148" s="18" t="s">
        <v>145</v>
      </c>
      <c r="J148" s="21" t="s">
        <v>16</v>
      </c>
      <c r="K148" s="19" t="s">
        <v>74</v>
      </c>
      <c r="L148" s="19" t="s">
        <v>16</v>
      </c>
      <c r="M148" s="19"/>
      <c r="N148" s="21" t="s">
        <v>18</v>
      </c>
      <c r="O148" s="19" t="s">
        <v>19</v>
      </c>
      <c r="P148" s="215"/>
    </row>
    <row r="149" customFormat="false" ht="12.75" hidden="false" customHeight="false" outlineLevel="0" collapsed="false">
      <c r="A149" s="23" t="s">
        <v>146</v>
      </c>
      <c r="B149" s="216"/>
      <c r="C149" s="217"/>
      <c r="D149" s="26" t="n">
        <v>0</v>
      </c>
      <c r="E149" s="27" t="n">
        <v>0</v>
      </c>
      <c r="F149" s="27" t="n">
        <v>1</v>
      </c>
      <c r="G149" s="27" t="n">
        <v>1</v>
      </c>
      <c r="H149" s="27" t="n">
        <v>0</v>
      </c>
      <c r="I149" s="118" t="n">
        <f aca="false">SUM(D149:H149)</f>
        <v>2</v>
      </c>
      <c r="J149" s="33" t="n">
        <v>0</v>
      </c>
      <c r="K149" s="33" t="n">
        <v>0</v>
      </c>
      <c r="L149" s="33" t="n">
        <v>0</v>
      </c>
      <c r="M149" s="30"/>
      <c r="N149" s="31" t="n">
        <f aca="false">N120+(J149/1000)</f>
        <v>18450</v>
      </c>
      <c r="O149" s="31" t="n">
        <f aca="false">O120+(K149/1000)</f>
        <v>1825</v>
      </c>
      <c r="P149" s="218"/>
    </row>
    <row r="150" customFormat="false" ht="12.75" hidden="false" customHeight="false" outlineLevel="0" collapsed="false">
      <c r="A150" s="23" t="s">
        <v>147</v>
      </c>
      <c r="B150" s="216"/>
      <c r="C150" s="219"/>
      <c r="D150" s="26" t="n">
        <v>0</v>
      </c>
      <c r="E150" s="27" t="n">
        <v>0</v>
      </c>
      <c r="F150" s="27" t="n">
        <v>0</v>
      </c>
      <c r="G150" s="27" t="n">
        <v>1</v>
      </c>
      <c r="H150" s="27" t="n">
        <v>0</v>
      </c>
      <c r="I150" s="28" t="n">
        <f aca="false">SUM(D150:H150)</f>
        <v>1</v>
      </c>
      <c r="J150" s="33" t="n">
        <v>0</v>
      </c>
      <c r="K150" s="33" t="n">
        <v>0</v>
      </c>
      <c r="L150" s="33" t="n">
        <v>0</v>
      </c>
      <c r="M150" s="34"/>
      <c r="N150" s="31" t="n">
        <f aca="false">N121+(J150/1000)</f>
        <v>11598</v>
      </c>
      <c r="O150" s="31" t="n">
        <f aca="false">O121+(K150/1000)</f>
        <v>982</v>
      </c>
      <c r="P150" s="220"/>
    </row>
    <row r="151" customFormat="false" ht="12.75" hidden="false" customHeight="false" outlineLevel="0" collapsed="false">
      <c r="A151" s="23" t="s">
        <v>148</v>
      </c>
      <c r="B151" s="216"/>
      <c r="C151" s="217"/>
      <c r="D151" s="26" t="n">
        <v>4</v>
      </c>
      <c r="E151" s="27" t="n">
        <v>0</v>
      </c>
      <c r="F151" s="27" t="n">
        <v>2</v>
      </c>
      <c r="G151" s="27" t="n">
        <v>2</v>
      </c>
      <c r="H151" s="27" t="n">
        <v>10</v>
      </c>
      <c r="I151" s="28" t="n">
        <f aca="false">SUM(D151:H151)</f>
        <v>18</v>
      </c>
      <c r="J151" s="33" t="n">
        <v>24771</v>
      </c>
      <c r="K151" s="33" t="n">
        <v>2208</v>
      </c>
      <c r="L151" s="33" t="n">
        <v>423728</v>
      </c>
      <c r="M151" s="34"/>
      <c r="N151" s="31" t="n">
        <f aca="false">N122+(J151/1000)</f>
        <v>44998.098</v>
      </c>
      <c r="O151" s="31" t="n">
        <f aca="false">O122+(K151/1000)</f>
        <v>3557.008</v>
      </c>
      <c r="P151" s="220"/>
    </row>
    <row r="152" customFormat="false" ht="12.75" hidden="false" customHeight="false" outlineLevel="0" collapsed="false">
      <c r="A152" s="23" t="s">
        <v>149</v>
      </c>
      <c r="B152" s="216"/>
      <c r="C152" s="217"/>
      <c r="D152" s="26" t="n">
        <v>1</v>
      </c>
      <c r="E152" s="27" t="n">
        <v>0</v>
      </c>
      <c r="F152" s="27" t="n">
        <v>0</v>
      </c>
      <c r="G152" s="27" t="n">
        <v>0</v>
      </c>
      <c r="H152" s="27" t="n">
        <v>0</v>
      </c>
      <c r="I152" s="28" t="n">
        <f aca="false">SUM(D152:H152)</f>
        <v>1</v>
      </c>
      <c r="J152" s="33" t="n">
        <v>88</v>
      </c>
      <c r="K152" s="33" t="n">
        <v>0</v>
      </c>
      <c r="L152" s="33" t="n">
        <v>0</v>
      </c>
      <c r="M152" s="34"/>
      <c r="N152" s="31" t="n">
        <f aca="false">N123+(J152/1000)</f>
        <v>283.501</v>
      </c>
      <c r="O152" s="31" t="n">
        <f aca="false">O123+(K152/1000)</f>
        <v>0</v>
      </c>
      <c r="P152" s="220"/>
    </row>
    <row r="153" customFormat="false" ht="12.75" hidden="false" customHeight="false" outlineLevel="0" collapsed="false">
      <c r="A153" s="23" t="s">
        <v>150</v>
      </c>
      <c r="B153" s="216"/>
      <c r="C153" s="217"/>
      <c r="D153" s="26" t="n">
        <v>3</v>
      </c>
      <c r="E153" s="27" t="n">
        <v>0</v>
      </c>
      <c r="F153" s="27" t="n">
        <v>2</v>
      </c>
      <c r="G153" s="27" t="n">
        <v>8</v>
      </c>
      <c r="H153" s="27" t="n">
        <v>2</v>
      </c>
      <c r="I153" s="28" t="n">
        <f aca="false">SUM(D153:H153)</f>
        <v>15</v>
      </c>
      <c r="J153" s="33" t="n">
        <v>7483</v>
      </c>
      <c r="K153" s="33" t="n">
        <v>726</v>
      </c>
      <c r="L153" s="33" t="n">
        <v>137926</v>
      </c>
      <c r="M153" s="34"/>
      <c r="N153" s="31" t="n">
        <f aca="false">N124+(J153/1000)</f>
        <v>11786.337</v>
      </c>
      <c r="O153" s="31" t="n">
        <f aca="false">O124+(K153/1000)</f>
        <v>986.559</v>
      </c>
      <c r="P153" s="220"/>
    </row>
    <row r="154" customFormat="false" ht="12.75" hidden="false" customHeight="false" outlineLevel="0" collapsed="false">
      <c r="A154" s="23" t="s">
        <v>151</v>
      </c>
      <c r="B154" s="216"/>
      <c r="C154" s="217"/>
      <c r="D154" s="26" t="n">
        <v>1</v>
      </c>
      <c r="E154" s="27" t="n">
        <v>0</v>
      </c>
      <c r="F154" s="27" t="n">
        <v>1</v>
      </c>
      <c r="G154" s="27" t="n">
        <v>0</v>
      </c>
      <c r="H154" s="27" t="n">
        <v>0</v>
      </c>
      <c r="I154" s="28" t="n">
        <f aca="false">SUM(D154:H154)</f>
        <v>2</v>
      </c>
      <c r="J154" s="33" t="n">
        <v>3542</v>
      </c>
      <c r="K154" s="33" t="n">
        <v>432</v>
      </c>
      <c r="L154" s="33" t="n">
        <v>81653</v>
      </c>
      <c r="M154" s="34"/>
      <c r="N154" s="31" t="n">
        <f aca="false">N125+(J154/1000)</f>
        <v>5675.593</v>
      </c>
      <c r="O154" s="31" t="n">
        <f aca="false">O125+(K154/1000)</f>
        <v>584.78</v>
      </c>
      <c r="P154" s="220"/>
    </row>
    <row r="155" customFormat="false" ht="12.75" hidden="false" customHeight="false" outlineLevel="0" collapsed="false">
      <c r="A155" s="23" t="s">
        <v>152</v>
      </c>
      <c r="B155" s="216"/>
      <c r="C155" s="217"/>
      <c r="D155" s="26" t="n">
        <v>0</v>
      </c>
      <c r="E155" s="27" t="n">
        <v>0</v>
      </c>
      <c r="F155" s="27" t="n">
        <v>1</v>
      </c>
      <c r="G155" s="27" t="n">
        <v>1</v>
      </c>
      <c r="H155" s="27" t="n">
        <v>0</v>
      </c>
      <c r="I155" s="28" t="n">
        <f aca="false">SUM(D155:H155)</f>
        <v>2</v>
      </c>
      <c r="J155" s="33" t="n">
        <v>0</v>
      </c>
      <c r="K155" s="33" t="n">
        <v>0</v>
      </c>
      <c r="L155" s="33" t="n">
        <v>0</v>
      </c>
      <c r="M155" s="34"/>
      <c r="N155" s="31" t="n">
        <f aca="false">N126+(J155/1000)</f>
        <v>1518</v>
      </c>
      <c r="O155" s="31" t="n">
        <f aca="false">O126+(K155/1000)</f>
        <v>10</v>
      </c>
      <c r="P155" s="220"/>
    </row>
    <row r="156" customFormat="false" ht="12.75" hidden="false" customHeight="false" outlineLevel="0" collapsed="false">
      <c r="A156" s="23" t="s">
        <v>153</v>
      </c>
      <c r="B156" s="216"/>
      <c r="C156" s="217"/>
      <c r="D156" s="26" t="n">
        <v>5</v>
      </c>
      <c r="E156" s="27" t="n">
        <v>0</v>
      </c>
      <c r="F156" s="27" t="n">
        <v>1</v>
      </c>
      <c r="G156" s="27" t="n">
        <v>3</v>
      </c>
      <c r="H156" s="27" t="n">
        <v>6</v>
      </c>
      <c r="I156" s="28" t="n">
        <f aca="false">SUM(D156:H156)</f>
        <v>15</v>
      </c>
      <c r="J156" s="33" t="n">
        <v>61060</v>
      </c>
      <c r="K156" s="33" t="n">
        <v>7817</v>
      </c>
      <c r="L156" s="33" t="n">
        <v>350440</v>
      </c>
      <c r="M156" s="34"/>
      <c r="N156" s="31" t="n">
        <f aca="false">N127+(J156/1000)</f>
        <v>13965.413</v>
      </c>
      <c r="O156" s="31" t="n">
        <f aca="false">O127+(K156/1000)</f>
        <v>1678.084</v>
      </c>
      <c r="P156" s="220"/>
    </row>
    <row r="157" customFormat="false" ht="12.75" hidden="false" customHeight="false" outlineLevel="0" collapsed="false">
      <c r="A157" s="23" t="s">
        <v>154</v>
      </c>
      <c r="B157" s="216"/>
      <c r="C157" s="221"/>
      <c r="D157" s="26" t="n">
        <v>3</v>
      </c>
      <c r="E157" s="27" t="n">
        <v>0</v>
      </c>
      <c r="F157" s="27" t="n">
        <v>0</v>
      </c>
      <c r="G157" s="27" t="n">
        <v>1</v>
      </c>
      <c r="H157" s="27" t="n">
        <v>0</v>
      </c>
      <c r="I157" s="37" t="n">
        <f aca="false">SUM(D157:H157)</f>
        <v>4</v>
      </c>
      <c r="J157" s="33" t="n">
        <v>4053</v>
      </c>
      <c r="K157" s="187" t="n">
        <v>0</v>
      </c>
      <c r="L157" s="187" t="n">
        <v>3266</v>
      </c>
      <c r="M157" s="38"/>
      <c r="N157" s="60" t="n">
        <f aca="false">N128+(J157/1000)</f>
        <v>1119.445</v>
      </c>
      <c r="O157" s="31" t="n">
        <f aca="false">O128+(K157/1000)</f>
        <v>0</v>
      </c>
      <c r="P157" s="222"/>
    </row>
    <row r="158" customFormat="false" ht="12.75" hidden="false" customHeight="false" outlineLevel="0" collapsed="false">
      <c r="A158" s="223"/>
      <c r="B158" s="216"/>
      <c r="C158" s="224" t="s">
        <v>45</v>
      </c>
      <c r="D158" s="225" t="n">
        <f aca="false">SUM(D149:D157)</f>
        <v>17</v>
      </c>
      <c r="E158" s="226" t="n">
        <f aca="false">SUM(E149:E157)</f>
        <v>0</v>
      </c>
      <c r="F158" s="226" t="n">
        <f aca="false">SUM(F149:F157)</f>
        <v>8</v>
      </c>
      <c r="G158" s="226" t="n">
        <f aca="false">SUM(G149:G157)</f>
        <v>17</v>
      </c>
      <c r="H158" s="226" t="n">
        <f aca="false">SUM(H149:H157)</f>
        <v>18</v>
      </c>
      <c r="I158" s="227" t="n">
        <f aca="false">SUM(I149:I157)</f>
        <v>60</v>
      </c>
      <c r="J158" s="228" t="n">
        <f aca="false">SUM(J149:J157)</f>
        <v>100997</v>
      </c>
      <c r="K158" s="229" t="n">
        <f aca="false">SUM(K149:K157)</f>
        <v>11183</v>
      </c>
      <c r="L158" s="230" t="n">
        <f aca="false">SUM(L149:L157)</f>
        <v>997013</v>
      </c>
      <c r="M158" s="81"/>
      <c r="N158" s="81" t="n">
        <f aca="false">SUM(N149:N157)</f>
        <v>109394.387</v>
      </c>
      <c r="O158" s="231" t="n">
        <f aca="false">SUM(O149:O157)</f>
        <v>9623.431</v>
      </c>
      <c r="P158" s="232"/>
    </row>
    <row r="159" customFormat="false" ht="12.75" hidden="false" customHeight="false" outlineLevel="0" collapsed="false">
      <c r="A159" s="223"/>
      <c r="B159" s="216"/>
      <c r="C159" s="233" t="n">
        <f aca="false">C169</f>
        <v>36616</v>
      </c>
      <c r="D159" s="234" t="n">
        <f aca="false">D129</f>
        <v>16</v>
      </c>
      <c r="E159" s="235" t="n">
        <f aca="false">E129</f>
        <v>0</v>
      </c>
      <c r="F159" s="235" t="n">
        <f aca="false">F129</f>
        <v>8</v>
      </c>
      <c r="G159" s="235" t="n">
        <f aca="false">G129</f>
        <v>18</v>
      </c>
      <c r="H159" s="235" t="n">
        <f aca="false">H129</f>
        <v>18</v>
      </c>
      <c r="I159" s="235" t="n">
        <f aca="false">I129</f>
        <v>60</v>
      </c>
      <c r="J159" s="236" t="n">
        <f aca="false">J129</f>
        <v>82498</v>
      </c>
      <c r="K159" s="230" t="n">
        <f aca="false">K129</f>
        <v>8858</v>
      </c>
      <c r="L159" s="230" t="n">
        <f aca="false">L129</f>
        <v>1010844</v>
      </c>
      <c r="M159" s="81"/>
      <c r="N159" s="237"/>
      <c r="O159" s="238"/>
      <c r="P159" s="239"/>
    </row>
    <row r="160" customFormat="false" ht="12.75" hidden="false" customHeight="false" outlineLevel="0" collapsed="false">
      <c r="A160" s="240"/>
      <c r="B160" s="241"/>
      <c r="C160" s="242" t="n">
        <f aca="false">C170</f>
        <v>36252</v>
      </c>
      <c r="D160" s="243" t="n">
        <v>11</v>
      </c>
      <c r="E160" s="244" t="n">
        <v>0</v>
      </c>
      <c r="F160" s="244" t="n">
        <v>8</v>
      </c>
      <c r="G160" s="244" t="n">
        <v>24</v>
      </c>
      <c r="H160" s="244" t="n">
        <v>18</v>
      </c>
      <c r="I160" s="235" t="n">
        <f aca="false">SUM(D160:H160)</f>
        <v>61</v>
      </c>
      <c r="J160" s="245" t="n">
        <v>96491</v>
      </c>
      <c r="K160" s="246" t="n">
        <v>11022</v>
      </c>
      <c r="L160" s="246" t="n">
        <v>667646</v>
      </c>
      <c r="M160" s="237"/>
      <c r="N160" s="97"/>
      <c r="O160" s="57"/>
      <c r="P160" s="239"/>
    </row>
    <row r="161" customFormat="false" ht="12.75" hidden="false" customHeight="false" outlineLevel="0" collapsed="false">
      <c r="A161" s="212" t="s">
        <v>28</v>
      </c>
      <c r="B161" s="212"/>
      <c r="C161" s="212"/>
      <c r="D161" s="53"/>
      <c r="E161" s="54"/>
      <c r="F161" s="54"/>
      <c r="G161" s="54"/>
      <c r="H161" s="54"/>
      <c r="I161" s="118"/>
      <c r="J161" s="119"/>
      <c r="K161" s="55"/>
      <c r="L161" s="247"/>
      <c r="M161" s="31"/>
      <c r="N161" s="57"/>
      <c r="O161" s="57"/>
      <c r="P161" s="239"/>
    </row>
    <row r="162" customFormat="false" ht="12.75" hidden="false" customHeight="false" outlineLevel="0" collapsed="false">
      <c r="A162" s="23" t="s">
        <v>155</v>
      </c>
      <c r="B162" s="216"/>
      <c r="C162" s="217"/>
      <c r="D162" s="26" t="n">
        <v>44</v>
      </c>
      <c r="E162" s="27" t="n">
        <v>34</v>
      </c>
      <c r="F162" s="27" t="n">
        <v>8</v>
      </c>
      <c r="G162" s="27" t="n">
        <v>32</v>
      </c>
      <c r="H162" s="27" t="n">
        <v>1</v>
      </c>
      <c r="I162" s="28" t="n">
        <f aca="false">SUM(D162:H162)</f>
        <v>119</v>
      </c>
      <c r="J162" s="201" t="n">
        <v>267589</v>
      </c>
      <c r="K162" s="200" t="n">
        <v>891629</v>
      </c>
      <c r="L162" s="29" t="n">
        <v>5165436</v>
      </c>
      <c r="M162" s="31"/>
      <c r="N162" s="31" t="n">
        <f aca="false">N133+(J162/1000)</f>
        <v>403703.18</v>
      </c>
      <c r="O162" s="31" t="n">
        <f aca="false">O133+(K162/1000)</f>
        <v>531386.497</v>
      </c>
      <c r="P162" s="239"/>
    </row>
    <row r="163" customFormat="false" ht="12.75" hidden="false" customHeight="false" outlineLevel="0" collapsed="false">
      <c r="A163" s="23" t="s">
        <v>156</v>
      </c>
      <c r="B163" s="216"/>
      <c r="C163" s="217"/>
      <c r="D163" s="26" t="n">
        <v>11</v>
      </c>
      <c r="E163" s="27" t="n">
        <v>10</v>
      </c>
      <c r="F163" s="27" t="n">
        <v>2</v>
      </c>
      <c r="G163" s="27" t="n">
        <v>0</v>
      </c>
      <c r="H163" s="27" t="n">
        <v>1</v>
      </c>
      <c r="I163" s="28" t="n">
        <f aca="false">SUM(D163:H163)</f>
        <v>24</v>
      </c>
      <c r="J163" s="201" t="n">
        <v>15440</v>
      </c>
      <c r="K163" s="29" t="n">
        <v>43332</v>
      </c>
      <c r="L163" s="29" t="n">
        <v>841612</v>
      </c>
      <c r="M163" s="31"/>
      <c r="N163" s="31" t="n">
        <f aca="false">N134+(J163/1000)</f>
        <v>57873.472</v>
      </c>
      <c r="O163" s="31" t="n">
        <f aca="false">O134+(K163/1000)</f>
        <v>60065.828</v>
      </c>
      <c r="P163" s="239"/>
    </row>
    <row r="164" customFormat="false" ht="12.75" hidden="false" customHeight="false" outlineLevel="0" collapsed="false">
      <c r="A164" s="23" t="s">
        <v>157</v>
      </c>
      <c r="B164" s="216"/>
      <c r="C164" s="221"/>
      <c r="D164" s="26" t="n">
        <v>2</v>
      </c>
      <c r="E164" s="27" t="n">
        <v>0</v>
      </c>
      <c r="F164" s="27" t="n">
        <v>1</v>
      </c>
      <c r="G164" s="27" t="n">
        <v>0</v>
      </c>
      <c r="H164" s="27" t="n">
        <v>0</v>
      </c>
      <c r="I164" s="37" t="n">
        <f aca="false">SUM(D164:H164)</f>
        <v>3</v>
      </c>
      <c r="J164" s="202" t="n">
        <v>719</v>
      </c>
      <c r="K164" s="189" t="n">
        <v>85</v>
      </c>
      <c r="L164" s="189" t="n">
        <v>1923</v>
      </c>
      <c r="M164" s="61"/>
      <c r="N164" s="61" t="n">
        <f aca="false">N135+(J164/1000)</f>
        <v>414.115</v>
      </c>
      <c r="O164" s="31" t="n">
        <f aca="false">O135+(K164/1000)</f>
        <v>157.451</v>
      </c>
      <c r="P164" s="248"/>
    </row>
    <row r="165" customFormat="false" ht="12.75" hidden="false" customHeight="false" outlineLevel="0" collapsed="false">
      <c r="A165" s="223"/>
      <c r="B165" s="216"/>
      <c r="C165" s="224" t="s">
        <v>110</v>
      </c>
      <c r="D165" s="225" t="n">
        <f aca="false">SUM(D162:D164)</f>
        <v>57</v>
      </c>
      <c r="E165" s="226" t="n">
        <f aca="false">SUM(E162:E164)</f>
        <v>44</v>
      </c>
      <c r="F165" s="226" t="n">
        <f aca="false">SUM(F162:F164)</f>
        <v>11</v>
      </c>
      <c r="G165" s="226" t="n">
        <f aca="false">SUM(G162:G164)</f>
        <v>32</v>
      </c>
      <c r="H165" s="226" t="n">
        <f aca="false">SUM(H162:H164)</f>
        <v>2</v>
      </c>
      <c r="I165" s="227" t="n">
        <f aca="false">SUM(I162:I164)</f>
        <v>146</v>
      </c>
      <c r="J165" s="228" t="n">
        <f aca="false">SUM(J162:J164)</f>
        <v>283748</v>
      </c>
      <c r="K165" s="229" t="n">
        <f aca="false">SUM(K162:K164)</f>
        <v>935046</v>
      </c>
      <c r="L165" s="230" t="n">
        <f aca="false">SUM(L162:L164)</f>
        <v>6008971</v>
      </c>
      <c r="M165" s="81"/>
      <c r="N165" s="81" t="n">
        <f aca="false">SUM(N162:N164)</f>
        <v>461990.767</v>
      </c>
      <c r="O165" s="231" t="n">
        <f aca="false">SUM(O162:O164)</f>
        <v>591609.776</v>
      </c>
      <c r="P165" s="232"/>
    </row>
    <row r="166" customFormat="false" ht="12.75" hidden="false" customHeight="false" outlineLevel="0" collapsed="false">
      <c r="A166" s="223"/>
      <c r="B166" s="216"/>
      <c r="C166" s="233" t="n">
        <f aca="false">C169</f>
        <v>36616</v>
      </c>
      <c r="D166" s="234" t="n">
        <f aca="false">D136</f>
        <v>56</v>
      </c>
      <c r="E166" s="235" t="n">
        <f aca="false">E136</f>
        <v>44</v>
      </c>
      <c r="F166" s="235" t="n">
        <f aca="false">F136</f>
        <v>11</v>
      </c>
      <c r="G166" s="235" t="n">
        <f aca="false">G136</f>
        <v>33</v>
      </c>
      <c r="H166" s="235" t="n">
        <f aca="false">H136</f>
        <v>2</v>
      </c>
      <c r="I166" s="235" t="n">
        <f aca="false">I136</f>
        <v>146</v>
      </c>
      <c r="J166" s="236" t="n">
        <f aca="false">J136</f>
        <v>290068</v>
      </c>
      <c r="K166" s="230" t="n">
        <f aca="false">K136</f>
        <v>635559</v>
      </c>
      <c r="L166" s="230" t="n">
        <f aca="false">L136</f>
        <v>6065006</v>
      </c>
      <c r="M166" s="81"/>
      <c r="N166" s="237"/>
      <c r="O166" s="238"/>
      <c r="P166" s="239"/>
    </row>
    <row r="167" customFormat="false" ht="12.75" hidden="false" customHeight="false" outlineLevel="0" collapsed="false">
      <c r="A167" s="240"/>
      <c r="B167" s="241"/>
      <c r="C167" s="242" t="n">
        <f aca="false">C170</f>
        <v>36252</v>
      </c>
      <c r="D167" s="243" t="n">
        <v>62</v>
      </c>
      <c r="E167" s="244" t="n">
        <v>44</v>
      </c>
      <c r="F167" s="244" t="n">
        <v>11</v>
      </c>
      <c r="G167" s="244" t="n">
        <v>28</v>
      </c>
      <c r="H167" s="244" t="n">
        <v>1</v>
      </c>
      <c r="I167" s="235" t="n">
        <f aca="false">SUM(D167:H167)</f>
        <v>146</v>
      </c>
      <c r="J167" s="245" t="n">
        <v>301657</v>
      </c>
      <c r="K167" s="246" t="n">
        <v>509955</v>
      </c>
      <c r="L167" s="246" t="n">
        <v>7016635</v>
      </c>
      <c r="M167" s="237"/>
      <c r="N167" s="97"/>
      <c r="O167" s="57"/>
      <c r="P167" s="239"/>
    </row>
    <row r="168" customFormat="false" ht="12.75" hidden="false" customHeight="false" outlineLevel="0" collapsed="false">
      <c r="A168" s="249" t="s">
        <v>111</v>
      </c>
      <c r="B168" s="250"/>
      <c r="C168" s="224" t="n">
        <f aca="false">A146</f>
        <v>36617</v>
      </c>
      <c r="D168" s="198" t="n">
        <f aca="false">D158+D165</f>
        <v>74</v>
      </c>
      <c r="E168" s="251" t="n">
        <f aca="false">E158+E165</f>
        <v>44</v>
      </c>
      <c r="F168" s="251" t="n">
        <f aca="false">F158+F165</f>
        <v>19</v>
      </c>
      <c r="G168" s="251" t="n">
        <f aca="false">G158+G165</f>
        <v>49</v>
      </c>
      <c r="H168" s="251" t="n">
        <f aca="false">H158+H165</f>
        <v>20</v>
      </c>
      <c r="I168" s="118" t="n">
        <f aca="false">I158+I165</f>
        <v>206</v>
      </c>
      <c r="J168" s="252" t="n">
        <f aca="false">J158+J165</f>
        <v>384745</v>
      </c>
      <c r="K168" s="247" t="n">
        <f aca="false">K158+K165</f>
        <v>946229</v>
      </c>
      <c r="L168" s="247" t="n">
        <f aca="false">L158+L165</f>
        <v>7005984</v>
      </c>
      <c r="M168" s="31"/>
      <c r="N168" s="31" t="n">
        <f aca="false">N158+N165</f>
        <v>571385.154</v>
      </c>
      <c r="O168" s="61" t="n">
        <f aca="false">O158+O165</f>
        <v>601233.207</v>
      </c>
      <c r="P168" s="248"/>
    </row>
    <row r="169" customFormat="false" ht="12.75" hidden="false" customHeight="false" outlineLevel="0" collapsed="false">
      <c r="A169" s="253" t="s">
        <v>112</v>
      </c>
      <c r="B169" s="254"/>
      <c r="C169" s="233" t="n">
        <f aca="false">C168-1</f>
        <v>36616</v>
      </c>
      <c r="D169" s="53" t="n">
        <f aca="false">D159+D166</f>
        <v>72</v>
      </c>
      <c r="E169" s="54" t="n">
        <f aca="false">E159+E166</f>
        <v>44</v>
      </c>
      <c r="F169" s="54" t="n">
        <f aca="false">F159+F166</f>
        <v>19</v>
      </c>
      <c r="G169" s="54" t="n">
        <f aca="false">G159+G166</f>
        <v>51</v>
      </c>
      <c r="H169" s="54" t="n">
        <f aca="false">H159+H166</f>
        <v>20</v>
      </c>
      <c r="I169" s="28" t="n">
        <f aca="false">I159+I166</f>
        <v>206</v>
      </c>
      <c r="J169" s="119" t="n">
        <f aca="false">J159+J166</f>
        <v>372566</v>
      </c>
      <c r="K169" s="55" t="n">
        <f aca="false">K159+K166</f>
        <v>644417</v>
      </c>
      <c r="L169" s="55" t="n">
        <f aca="false">L159+L166</f>
        <v>7075850</v>
      </c>
      <c r="M169" s="31"/>
      <c r="N169" s="255"/>
      <c r="O169" s="81"/>
      <c r="P169" s="256"/>
    </row>
    <row r="170" customFormat="false" ht="12.75" hidden="false" customHeight="false" outlineLevel="0" collapsed="false">
      <c r="A170" s="257" t="s">
        <v>113</v>
      </c>
      <c r="B170" s="257"/>
      <c r="C170" s="242" t="n">
        <f aca="false">C168-365</f>
        <v>36252</v>
      </c>
      <c r="D170" s="258" t="n">
        <f aca="false">D160+D167</f>
        <v>73</v>
      </c>
      <c r="E170" s="259" t="n">
        <f aca="false">E160+E167</f>
        <v>44</v>
      </c>
      <c r="F170" s="259" t="n">
        <f aca="false">F160+F167</f>
        <v>19</v>
      </c>
      <c r="G170" s="259" t="n">
        <f aca="false">G160+G167</f>
        <v>52</v>
      </c>
      <c r="H170" s="259" t="n">
        <f aca="false">H160+H167</f>
        <v>19</v>
      </c>
      <c r="I170" s="260" t="n">
        <f aca="false">I160+I167</f>
        <v>207</v>
      </c>
      <c r="J170" s="261" t="n">
        <f aca="false">J160+J167</f>
        <v>398148</v>
      </c>
      <c r="K170" s="262" t="n">
        <f aca="false">K160+K167</f>
        <v>520977</v>
      </c>
      <c r="L170" s="262" t="n">
        <f aca="false">L160+L167</f>
        <v>7684281</v>
      </c>
      <c r="M170" s="38"/>
      <c r="N170" s="81"/>
      <c r="O170" s="81"/>
      <c r="P170" s="256"/>
    </row>
    <row r="171" customFormat="false" ht="12.75" hidden="false" customHeight="false" outlineLevel="0" collapsed="false">
      <c r="A171" s="263" t="s">
        <v>158</v>
      </c>
      <c r="B171" s="264"/>
      <c r="C171" s="264"/>
      <c r="D171" s="265"/>
      <c r="E171" s="265"/>
      <c r="F171" s="265"/>
      <c r="G171" s="266"/>
      <c r="H171" s="265"/>
      <c r="I171" s="265"/>
      <c r="J171" s="266"/>
      <c r="K171" s="266"/>
      <c r="L171" s="266"/>
      <c r="M171" s="266"/>
      <c r="N171" s="81" t="n">
        <v>5779</v>
      </c>
      <c r="O171" s="81" t="n">
        <v>4998</v>
      </c>
      <c r="P171" s="256"/>
    </row>
    <row r="172" customFormat="false" ht="13.5" hidden="false" customHeight="false" outlineLevel="0" collapsed="false">
      <c r="A172" s="267" t="s">
        <v>115</v>
      </c>
      <c r="B172" s="216"/>
      <c r="C172" s="264"/>
      <c r="D172" s="264"/>
      <c r="E172" s="264"/>
      <c r="F172" s="264"/>
      <c r="G172" s="264"/>
      <c r="H172" s="264"/>
      <c r="I172" s="264"/>
      <c r="J172" s="264"/>
      <c r="K172" s="264"/>
      <c r="L172" s="216"/>
      <c r="M172" s="216"/>
      <c r="N172" s="268"/>
      <c r="O172" s="268"/>
      <c r="P172" s="269"/>
    </row>
    <row r="173" customFormat="false" ht="13.5" hidden="false" customHeight="false" outlineLevel="0" collapsed="false">
      <c r="A173" s="270" t="s">
        <v>116</v>
      </c>
      <c r="B173" s="216"/>
      <c r="C173" s="264"/>
      <c r="D173" s="264"/>
      <c r="E173" s="264"/>
      <c r="F173" s="264"/>
      <c r="G173" s="264"/>
      <c r="H173" s="264"/>
      <c r="I173" s="264"/>
      <c r="J173" s="264"/>
      <c r="K173" s="264"/>
      <c r="L173" s="216"/>
      <c r="M173" s="216"/>
      <c r="N173" s="271" t="s">
        <v>40</v>
      </c>
      <c r="O173" s="271" t="s">
        <v>41</v>
      </c>
      <c r="P173" s="213"/>
    </row>
    <row r="174" customFormat="false" ht="15.75" hidden="false" customHeight="false" outlineLevel="0" collapsed="false">
      <c r="A174" s="272" t="s">
        <v>76</v>
      </c>
      <c r="B174" s="273"/>
      <c r="C174" s="274"/>
      <c r="D174" s="274"/>
      <c r="E174" s="274"/>
      <c r="F174" s="274"/>
      <c r="G174" s="274"/>
      <c r="H174" s="275"/>
      <c r="I174" s="275"/>
      <c r="J174" s="276"/>
      <c r="K174" s="276"/>
      <c r="L174" s="94" t="s">
        <v>117</v>
      </c>
      <c r="M174" s="94"/>
      <c r="N174" s="277" t="n">
        <f aca="false">N168+N171</f>
        <v>577164.154</v>
      </c>
      <c r="O174" s="277" t="n">
        <f aca="false">O168+O171</f>
        <v>606231.207</v>
      </c>
      <c r="P174" s="278"/>
    </row>
    <row r="175" customFormat="false" ht="18.75" hidden="false" customHeight="false" outlineLevel="0" collapsed="false">
      <c r="A175" s="211" t="n">
        <v>36647</v>
      </c>
      <c r="B175" s="211"/>
      <c r="C175" s="211"/>
      <c r="D175" s="4" t="s">
        <v>0</v>
      </c>
      <c r="E175" s="4"/>
      <c r="F175" s="4"/>
      <c r="G175" s="4"/>
      <c r="H175" s="4"/>
      <c r="I175" s="4"/>
      <c r="J175" s="5" t="s">
        <v>1</v>
      </c>
      <c r="K175" s="5"/>
      <c r="L175" s="5"/>
      <c r="M175" s="5"/>
      <c r="N175" s="5" t="s">
        <v>2</v>
      </c>
      <c r="O175" s="5"/>
      <c r="P175" s="6"/>
    </row>
    <row r="176" customFormat="false" ht="12.75" hidden="false" customHeight="false" outlineLevel="0" collapsed="false">
      <c r="A176" s="212" t="s">
        <v>3</v>
      </c>
      <c r="B176" s="212"/>
      <c r="C176" s="212"/>
      <c r="D176" s="10" t="s">
        <v>134</v>
      </c>
      <c r="E176" s="11" t="s">
        <v>135</v>
      </c>
      <c r="F176" s="11" t="s">
        <v>136</v>
      </c>
      <c r="G176" s="11" t="s">
        <v>137</v>
      </c>
      <c r="H176" s="13" t="s">
        <v>138</v>
      </c>
      <c r="I176" s="13" t="s">
        <v>139</v>
      </c>
      <c r="J176" s="14" t="s">
        <v>6</v>
      </c>
      <c r="K176" s="13" t="s">
        <v>7</v>
      </c>
      <c r="L176" s="13" t="s">
        <v>8</v>
      </c>
      <c r="M176" s="13"/>
      <c r="N176" s="14" t="s">
        <v>6</v>
      </c>
      <c r="O176" s="13" t="s">
        <v>7</v>
      </c>
      <c r="P176" s="213"/>
    </row>
    <row r="177" customFormat="false" ht="12.75" hidden="false" customHeight="false" outlineLevel="0" collapsed="false">
      <c r="A177" s="214" t="s">
        <v>97</v>
      </c>
      <c r="B177" s="214"/>
      <c r="C177" s="214"/>
      <c r="D177" s="17" t="s">
        <v>140</v>
      </c>
      <c r="E177" s="18" t="s">
        <v>141</v>
      </c>
      <c r="F177" s="18" t="s">
        <v>142</v>
      </c>
      <c r="G177" s="18" t="s">
        <v>143</v>
      </c>
      <c r="H177" s="18" t="s">
        <v>144</v>
      </c>
      <c r="I177" s="18" t="s">
        <v>145</v>
      </c>
      <c r="J177" s="21" t="s">
        <v>16</v>
      </c>
      <c r="K177" s="19" t="s">
        <v>74</v>
      </c>
      <c r="L177" s="19" t="s">
        <v>16</v>
      </c>
      <c r="M177" s="19"/>
      <c r="N177" s="21" t="s">
        <v>18</v>
      </c>
      <c r="O177" s="19" t="s">
        <v>19</v>
      </c>
      <c r="P177" s="215"/>
    </row>
    <row r="178" customFormat="false" ht="12.75" hidden="false" customHeight="false" outlineLevel="0" collapsed="false">
      <c r="A178" s="23" t="s">
        <v>146</v>
      </c>
      <c r="B178" s="216"/>
      <c r="C178" s="217"/>
      <c r="D178" s="26" t="n">
        <v>0</v>
      </c>
      <c r="E178" s="27" t="n">
        <v>0</v>
      </c>
      <c r="F178" s="27" t="n">
        <v>1</v>
      </c>
      <c r="G178" s="27" t="n">
        <v>1</v>
      </c>
      <c r="H178" s="27" t="n">
        <v>0</v>
      </c>
      <c r="I178" s="118" t="n">
        <f aca="false">SUM(D178:H178)</f>
        <v>2</v>
      </c>
      <c r="J178" s="33" t="n">
        <v>0</v>
      </c>
      <c r="K178" s="33" t="n">
        <v>0</v>
      </c>
      <c r="L178" s="33" t="n">
        <v>0</v>
      </c>
      <c r="M178" s="30"/>
      <c r="N178" s="31" t="n">
        <f aca="false">N149+(J178/1000)</f>
        <v>18450</v>
      </c>
      <c r="O178" s="31" t="n">
        <f aca="false">O149+(K178/1000)</f>
        <v>1825</v>
      </c>
      <c r="P178" s="218"/>
    </row>
    <row r="179" customFormat="false" ht="12.75" hidden="false" customHeight="false" outlineLevel="0" collapsed="false">
      <c r="A179" s="23" t="s">
        <v>147</v>
      </c>
      <c r="B179" s="216"/>
      <c r="C179" s="219"/>
      <c r="D179" s="26" t="n">
        <v>0</v>
      </c>
      <c r="E179" s="27" t="n">
        <v>0</v>
      </c>
      <c r="F179" s="27" t="n">
        <v>0</v>
      </c>
      <c r="G179" s="27" t="n">
        <v>1</v>
      </c>
      <c r="H179" s="27" t="n">
        <v>0</v>
      </c>
      <c r="I179" s="28" t="n">
        <f aca="false">SUM(D179:H179)</f>
        <v>1</v>
      </c>
      <c r="J179" s="33" t="n">
        <v>0</v>
      </c>
      <c r="K179" s="33" t="n">
        <v>0</v>
      </c>
      <c r="L179" s="33" t="n">
        <v>0</v>
      </c>
      <c r="M179" s="34"/>
      <c r="N179" s="31" t="n">
        <f aca="false">N150+(J179/1000)</f>
        <v>11598</v>
      </c>
      <c r="O179" s="31" t="n">
        <f aca="false">O150+(K179/1000)</f>
        <v>982</v>
      </c>
      <c r="P179" s="220"/>
    </row>
    <row r="180" customFormat="false" ht="12.75" hidden="false" customHeight="false" outlineLevel="0" collapsed="false">
      <c r="A180" s="23" t="s">
        <v>148</v>
      </c>
      <c r="B180" s="216"/>
      <c r="C180" s="217"/>
      <c r="D180" s="26" t="n">
        <v>4</v>
      </c>
      <c r="E180" s="27" t="n">
        <v>0</v>
      </c>
      <c r="F180" s="27" t="n">
        <v>2</v>
      </c>
      <c r="G180" s="27" t="n">
        <v>2</v>
      </c>
      <c r="H180" s="27" t="n">
        <v>10</v>
      </c>
      <c r="I180" s="28" t="n">
        <f aca="false">SUM(D180:H180)</f>
        <v>18</v>
      </c>
      <c r="J180" s="33" t="n">
        <v>22006</v>
      </c>
      <c r="K180" s="33" t="n">
        <v>1981</v>
      </c>
      <c r="L180" s="33" t="n">
        <v>311280</v>
      </c>
      <c r="M180" s="34"/>
      <c r="N180" s="31" t="n">
        <f aca="false">N151+(J180/1000)</f>
        <v>45020.104</v>
      </c>
      <c r="O180" s="31" t="n">
        <f aca="false">O151+(K180/1000)</f>
        <v>3558.989</v>
      </c>
      <c r="P180" s="220"/>
    </row>
    <row r="181" customFormat="false" ht="12.75" hidden="false" customHeight="false" outlineLevel="0" collapsed="false">
      <c r="A181" s="23" t="s">
        <v>149</v>
      </c>
      <c r="B181" s="216"/>
      <c r="C181" s="217"/>
      <c r="D181" s="26" t="s">
        <v>160</v>
      </c>
      <c r="E181" s="27"/>
      <c r="F181" s="27"/>
      <c r="G181" s="27"/>
      <c r="H181" s="27"/>
      <c r="I181" s="28" t="n">
        <f aca="false">SUM(D181:H181)</f>
        <v>0</v>
      </c>
      <c r="J181" s="33" t="n">
        <v>0</v>
      </c>
      <c r="K181" s="33" t="n">
        <v>0</v>
      </c>
      <c r="L181" s="33" t="n">
        <v>0</v>
      </c>
      <c r="M181" s="34"/>
      <c r="N181" s="31" t="n">
        <f aca="false">N152+(J181/1000)</f>
        <v>283.501</v>
      </c>
      <c r="O181" s="31" t="n">
        <f aca="false">O152+(K181/1000)</f>
        <v>0</v>
      </c>
      <c r="P181" s="220"/>
    </row>
    <row r="182" customFormat="false" ht="12.75" hidden="false" customHeight="false" outlineLevel="0" collapsed="false">
      <c r="A182" s="23" t="s">
        <v>150</v>
      </c>
      <c r="B182" s="216"/>
      <c r="C182" s="217"/>
      <c r="D182" s="26" t="n">
        <v>3</v>
      </c>
      <c r="E182" s="27" t="n">
        <v>0</v>
      </c>
      <c r="F182" s="27" t="n">
        <v>2</v>
      </c>
      <c r="G182" s="27" t="n">
        <v>8</v>
      </c>
      <c r="H182" s="27" t="n">
        <v>2</v>
      </c>
      <c r="I182" s="28" t="n">
        <f aca="false">SUM(D182:H182)</f>
        <v>15</v>
      </c>
      <c r="J182" s="33" t="n">
        <v>7119</v>
      </c>
      <c r="K182" s="33" t="n">
        <v>690</v>
      </c>
      <c r="L182" s="33" t="n">
        <v>120197</v>
      </c>
      <c r="M182" s="34"/>
      <c r="N182" s="31" t="n">
        <f aca="false">N153+(J182/1000)</f>
        <v>11793.456</v>
      </c>
      <c r="O182" s="31" t="n">
        <f aca="false">O153+(K182/1000)</f>
        <v>987.249</v>
      </c>
      <c r="P182" s="220"/>
    </row>
    <row r="183" customFormat="false" ht="12.75" hidden="false" customHeight="false" outlineLevel="0" collapsed="false">
      <c r="A183" s="23" t="s">
        <v>151</v>
      </c>
      <c r="B183" s="216"/>
      <c r="C183" s="217"/>
      <c r="D183" s="26" t="n">
        <v>1</v>
      </c>
      <c r="E183" s="27" t="n">
        <v>0</v>
      </c>
      <c r="F183" s="27" t="n">
        <v>1</v>
      </c>
      <c r="G183" s="27" t="n">
        <v>0</v>
      </c>
      <c r="H183" s="27" t="n">
        <v>0</v>
      </c>
      <c r="I183" s="28" t="n">
        <f aca="false">SUM(D183:H183)</f>
        <v>2</v>
      </c>
      <c r="J183" s="33" t="n">
        <v>3754</v>
      </c>
      <c r="K183" s="33" t="n">
        <v>458</v>
      </c>
      <c r="L183" s="33" t="n">
        <v>86187</v>
      </c>
      <c r="M183" s="34"/>
      <c r="N183" s="31" t="n">
        <f aca="false">N154+(J183/1000)</f>
        <v>5679.347</v>
      </c>
      <c r="O183" s="31" t="n">
        <f aca="false">O154+(K183/1000)</f>
        <v>585.238</v>
      </c>
      <c r="P183" s="220"/>
    </row>
    <row r="184" customFormat="false" ht="12.75" hidden="false" customHeight="false" outlineLevel="0" collapsed="false">
      <c r="A184" s="23" t="s">
        <v>152</v>
      </c>
      <c r="B184" s="216"/>
      <c r="C184" s="217"/>
      <c r="D184" s="26" t="n">
        <v>0</v>
      </c>
      <c r="E184" s="27" t="n">
        <v>0</v>
      </c>
      <c r="F184" s="27" t="n">
        <v>1</v>
      </c>
      <c r="G184" s="27" t="n">
        <v>1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55+(J184/1000)</f>
        <v>1518</v>
      </c>
      <c r="O184" s="31" t="n">
        <f aca="false">O155+(K184/1000)</f>
        <v>10</v>
      </c>
      <c r="P184" s="220"/>
    </row>
    <row r="185" customFormat="false" ht="12.75" hidden="false" customHeight="false" outlineLevel="0" collapsed="false">
      <c r="A185" s="23" t="s">
        <v>153</v>
      </c>
      <c r="B185" s="216"/>
      <c r="C185" s="217"/>
      <c r="D185" s="26" t="n">
        <v>4</v>
      </c>
      <c r="E185" s="27" t="n">
        <v>0</v>
      </c>
      <c r="F185" s="27" t="n">
        <v>1</v>
      </c>
      <c r="G185" s="27" t="n">
        <v>4</v>
      </c>
      <c r="H185" s="27" t="n">
        <v>6</v>
      </c>
      <c r="I185" s="28" t="n">
        <f aca="false">SUM(D185:H185)</f>
        <v>15</v>
      </c>
      <c r="J185" s="33" t="n">
        <v>65322</v>
      </c>
      <c r="K185" s="33" t="n">
        <v>8374</v>
      </c>
      <c r="L185" s="33" t="n">
        <v>375891</v>
      </c>
      <c r="M185" s="34"/>
      <c r="N185" s="31" t="n">
        <f aca="false">N156+(J185/1000)</f>
        <v>14030.735</v>
      </c>
      <c r="O185" s="31" t="n">
        <f aca="false">O156+(K185/1000)</f>
        <v>1686.458</v>
      </c>
      <c r="P185" s="220"/>
    </row>
    <row r="186" customFormat="false" ht="12.75" hidden="false" customHeight="false" outlineLevel="0" collapsed="false">
      <c r="A186" s="23" t="s">
        <v>154</v>
      </c>
      <c r="B186" s="216"/>
      <c r="C186" s="221"/>
      <c r="D186" s="26" t="n">
        <v>3</v>
      </c>
      <c r="E186" s="27" t="n">
        <v>0</v>
      </c>
      <c r="F186" s="27" t="n">
        <v>0</v>
      </c>
      <c r="G186" s="27" t="n">
        <v>1</v>
      </c>
      <c r="H186" s="27" t="n">
        <v>0</v>
      </c>
      <c r="I186" s="37" t="n">
        <f aca="false">SUM(D186:H186)</f>
        <v>4</v>
      </c>
      <c r="J186" s="33" t="n">
        <v>6181</v>
      </c>
      <c r="K186" s="187" t="n">
        <v>0</v>
      </c>
      <c r="L186" s="187" t="n">
        <v>8042</v>
      </c>
      <c r="M186" s="38"/>
      <c r="N186" s="60" t="n">
        <f aca="false">N157+(J186/1000)</f>
        <v>1125.626</v>
      </c>
      <c r="O186" s="31" t="n">
        <f aca="false">O157+(K186/1000)</f>
        <v>0</v>
      </c>
      <c r="P186" s="222"/>
    </row>
    <row r="187" customFormat="false" ht="12.75" hidden="false" customHeight="false" outlineLevel="0" collapsed="false">
      <c r="A187" s="223"/>
      <c r="B187" s="216"/>
      <c r="C187" s="224" t="s">
        <v>45</v>
      </c>
      <c r="D187" s="225" t="n">
        <f aca="false">SUM(D178:D186)</f>
        <v>15</v>
      </c>
      <c r="E187" s="226" t="n">
        <f aca="false">SUM(E178:E186)</f>
        <v>0</v>
      </c>
      <c r="F187" s="226" t="n">
        <f aca="false">SUM(F178:F186)</f>
        <v>8</v>
      </c>
      <c r="G187" s="226" t="n">
        <f aca="false">SUM(G178:G186)</f>
        <v>18</v>
      </c>
      <c r="H187" s="226" t="n">
        <f aca="false">SUM(H178:H186)</f>
        <v>18</v>
      </c>
      <c r="I187" s="227" t="n">
        <f aca="false">SUM(I178:I186)</f>
        <v>59</v>
      </c>
      <c r="J187" s="228" t="n">
        <f aca="false">SUM(J178:J186)</f>
        <v>104382</v>
      </c>
      <c r="K187" s="229" t="n">
        <f aca="false">SUM(K178:K186)</f>
        <v>11503</v>
      </c>
      <c r="L187" s="230" t="n">
        <f aca="false">SUM(L178:L186)</f>
        <v>901597</v>
      </c>
      <c r="M187" s="81"/>
      <c r="N187" s="81" t="n">
        <f aca="false">SUM(N178:N186)</f>
        <v>109498.769</v>
      </c>
      <c r="O187" s="231" t="n">
        <f aca="false">SUM(O178:O186)</f>
        <v>9634.934</v>
      </c>
      <c r="P187" s="232"/>
    </row>
    <row r="188" customFormat="false" ht="12.75" hidden="false" customHeight="false" outlineLevel="0" collapsed="false">
      <c r="A188" s="223"/>
      <c r="B188" s="216"/>
      <c r="C188" s="233" t="n">
        <f aca="false">C198</f>
        <v>36646</v>
      </c>
      <c r="D188" s="234" t="n">
        <f aca="false">D158</f>
        <v>17</v>
      </c>
      <c r="E188" s="235" t="n">
        <f aca="false">E158</f>
        <v>0</v>
      </c>
      <c r="F188" s="235" t="n">
        <f aca="false">F158</f>
        <v>8</v>
      </c>
      <c r="G188" s="235" t="n">
        <f aca="false">G158</f>
        <v>17</v>
      </c>
      <c r="H188" s="235" t="n">
        <f aca="false">H158</f>
        <v>18</v>
      </c>
      <c r="I188" s="235" t="n">
        <f aca="false">I158</f>
        <v>60</v>
      </c>
      <c r="J188" s="236" t="n">
        <f aca="false">J158</f>
        <v>100997</v>
      </c>
      <c r="K188" s="230" t="n">
        <f aca="false">K158</f>
        <v>11183</v>
      </c>
      <c r="L188" s="230" t="n">
        <f aca="false">L158</f>
        <v>997013</v>
      </c>
      <c r="M188" s="81"/>
      <c r="N188" s="237"/>
      <c r="O188" s="238"/>
      <c r="P188" s="239"/>
    </row>
    <row r="189" customFormat="false" ht="12.75" hidden="false" customHeight="false" outlineLevel="0" collapsed="false">
      <c r="A189" s="240"/>
      <c r="B189" s="241"/>
      <c r="C189" s="242" t="n">
        <f aca="false">C199</f>
        <v>36282</v>
      </c>
      <c r="D189" s="243" t="n">
        <v>12</v>
      </c>
      <c r="E189" s="244" t="n">
        <v>0</v>
      </c>
      <c r="F189" s="244" t="n">
        <v>8</v>
      </c>
      <c r="G189" s="244" t="n">
        <v>22</v>
      </c>
      <c r="H189" s="244" t="n">
        <v>19</v>
      </c>
      <c r="I189" s="235" t="n">
        <f aca="false">SUM(D189:H189)</f>
        <v>61</v>
      </c>
      <c r="J189" s="245" t="n">
        <v>85204</v>
      </c>
      <c r="K189" s="246" t="n">
        <v>9735</v>
      </c>
      <c r="L189" s="246" t="n">
        <v>602241</v>
      </c>
      <c r="M189" s="237"/>
      <c r="N189" s="97"/>
      <c r="O189" s="57"/>
      <c r="P189" s="239"/>
    </row>
    <row r="190" customFormat="false" ht="12.75" hidden="false" customHeight="false" outlineLevel="0" collapsed="false">
      <c r="A190" s="212" t="s">
        <v>28</v>
      </c>
      <c r="B190" s="212"/>
      <c r="C190" s="212"/>
      <c r="D190" s="53"/>
      <c r="E190" s="54"/>
      <c r="F190" s="54"/>
      <c r="G190" s="54"/>
      <c r="H190" s="54"/>
      <c r="I190" s="118"/>
      <c r="J190" s="119"/>
      <c r="K190" s="55"/>
      <c r="L190" s="247"/>
      <c r="M190" s="31"/>
      <c r="N190" s="57"/>
      <c r="O190" s="57"/>
      <c r="P190" s="239"/>
    </row>
    <row r="191" customFormat="false" ht="12.75" hidden="false" customHeight="false" outlineLevel="0" collapsed="false">
      <c r="A191" s="23" t="s">
        <v>155</v>
      </c>
      <c r="B191" s="216"/>
      <c r="C191" s="217"/>
      <c r="D191" s="26" t="n">
        <v>44</v>
      </c>
      <c r="E191" s="27" t="n">
        <v>34</v>
      </c>
      <c r="F191" s="27" t="n">
        <v>8</v>
      </c>
      <c r="G191" s="27" t="n">
        <v>32</v>
      </c>
      <c r="H191" s="27" t="n">
        <v>1</v>
      </c>
      <c r="I191" s="28" t="n">
        <f aca="false">SUM(D191:H191)</f>
        <v>119</v>
      </c>
      <c r="J191" s="201" t="n">
        <v>291115</v>
      </c>
      <c r="K191" s="200" t="n">
        <v>554626</v>
      </c>
      <c r="L191" s="29" t="n">
        <v>5401464</v>
      </c>
      <c r="M191" s="31"/>
      <c r="N191" s="31" t="n">
        <f aca="false">N162+(J191/1000)</f>
        <v>403994.295</v>
      </c>
      <c r="O191" s="31" t="n">
        <f aca="false">O162+(K191/1000)</f>
        <v>531941.123</v>
      </c>
      <c r="P191" s="239"/>
    </row>
    <row r="192" customFormat="false" ht="12.75" hidden="false" customHeight="false" outlineLevel="0" collapsed="false">
      <c r="A192" s="23" t="s">
        <v>156</v>
      </c>
      <c r="B192" s="216"/>
      <c r="C192" s="217"/>
      <c r="D192" s="26" t="n">
        <v>11</v>
      </c>
      <c r="E192" s="27" t="n">
        <v>10</v>
      </c>
      <c r="F192" s="27" t="n">
        <v>2</v>
      </c>
      <c r="G192" s="27" t="n">
        <v>0</v>
      </c>
      <c r="H192" s="27" t="n">
        <v>1</v>
      </c>
      <c r="I192" s="28" t="n">
        <f aca="false">SUM(D192:H192)</f>
        <v>24</v>
      </c>
      <c r="J192" s="201" t="n">
        <v>15068</v>
      </c>
      <c r="K192" s="29" t="n">
        <v>41350</v>
      </c>
      <c r="L192" s="29" t="n">
        <v>851438</v>
      </c>
      <c r="M192" s="31"/>
      <c r="N192" s="31" t="n">
        <f aca="false">N163+(J192/1000)</f>
        <v>57888.54</v>
      </c>
      <c r="O192" s="31" t="n">
        <f aca="false">O163+(K192/1000)</f>
        <v>60107.178</v>
      </c>
      <c r="P192" s="239"/>
    </row>
    <row r="193" customFormat="false" ht="12.75" hidden="false" customHeight="false" outlineLevel="0" collapsed="false">
      <c r="A193" s="23" t="s">
        <v>157</v>
      </c>
      <c r="B193" s="216"/>
      <c r="C193" s="221"/>
      <c r="D193" s="26" t="n">
        <v>2</v>
      </c>
      <c r="E193" s="27" t="n">
        <v>0</v>
      </c>
      <c r="F193" s="27" t="n">
        <v>1</v>
      </c>
      <c r="G193" s="27" t="n">
        <v>0</v>
      </c>
      <c r="H193" s="27" t="n">
        <v>0</v>
      </c>
      <c r="I193" s="37" t="n">
        <f aca="false">SUM(D193:H193)</f>
        <v>3</v>
      </c>
      <c r="J193" s="202" t="n">
        <v>686</v>
      </c>
      <c r="K193" s="189" t="n">
        <v>153</v>
      </c>
      <c r="L193" s="189" t="n">
        <v>2854</v>
      </c>
      <c r="M193" s="61"/>
      <c r="N193" s="61" t="n">
        <f aca="false">N164+(J193/1000)</f>
        <v>414.801</v>
      </c>
      <c r="O193" s="31" t="n">
        <f aca="false">O164+(K193/1000)</f>
        <v>157.604</v>
      </c>
      <c r="P193" s="248"/>
    </row>
    <row r="194" customFormat="false" ht="12.75" hidden="false" customHeight="false" outlineLevel="0" collapsed="false">
      <c r="A194" s="223"/>
      <c r="B194" s="216"/>
      <c r="C194" s="224" t="s">
        <v>110</v>
      </c>
      <c r="D194" s="225" t="n">
        <f aca="false">SUM(D191:D193)</f>
        <v>57</v>
      </c>
      <c r="E194" s="226" t="n">
        <f aca="false">SUM(E191:E193)</f>
        <v>44</v>
      </c>
      <c r="F194" s="226" t="n">
        <f aca="false">SUM(F191:F193)</f>
        <v>11</v>
      </c>
      <c r="G194" s="226" t="n">
        <f aca="false">SUM(G191:G193)</f>
        <v>32</v>
      </c>
      <c r="H194" s="226" t="n">
        <f aca="false">SUM(H191:H193)</f>
        <v>2</v>
      </c>
      <c r="I194" s="227" t="n">
        <f aca="false">SUM(I191:I193)</f>
        <v>146</v>
      </c>
      <c r="J194" s="228" t="n">
        <f aca="false">SUM(J191:J193)</f>
        <v>306869</v>
      </c>
      <c r="K194" s="229" t="n">
        <f aca="false">SUM(K191:K193)</f>
        <v>596129</v>
      </c>
      <c r="L194" s="230" t="n">
        <f aca="false">SUM(L191:L193)</f>
        <v>6255756</v>
      </c>
      <c r="M194" s="81"/>
      <c r="N194" s="81" t="n">
        <f aca="false">SUM(N191:N193)</f>
        <v>462297.636</v>
      </c>
      <c r="O194" s="231" t="n">
        <f aca="false">SUM(O191:O193)</f>
        <v>592205.905</v>
      </c>
      <c r="P194" s="232"/>
    </row>
    <row r="195" customFormat="false" ht="12.75" hidden="false" customHeight="false" outlineLevel="0" collapsed="false">
      <c r="A195" s="223"/>
      <c r="B195" s="216"/>
      <c r="C195" s="233" t="n">
        <f aca="false">C198</f>
        <v>36646</v>
      </c>
      <c r="D195" s="234" t="n">
        <f aca="false">D165</f>
        <v>57</v>
      </c>
      <c r="E195" s="235" t="n">
        <f aca="false">E165</f>
        <v>44</v>
      </c>
      <c r="F195" s="235" t="n">
        <f aca="false">F165</f>
        <v>11</v>
      </c>
      <c r="G195" s="235" t="n">
        <f aca="false">G165</f>
        <v>32</v>
      </c>
      <c r="H195" s="235" t="n">
        <f aca="false">H165</f>
        <v>2</v>
      </c>
      <c r="I195" s="235" t="n">
        <f aca="false">I165</f>
        <v>146</v>
      </c>
      <c r="J195" s="236" t="n">
        <f aca="false">J165</f>
        <v>283748</v>
      </c>
      <c r="K195" s="230" t="n">
        <f aca="false">K165</f>
        <v>935046</v>
      </c>
      <c r="L195" s="230" t="n">
        <f aca="false">L165</f>
        <v>6008971</v>
      </c>
      <c r="M195" s="81"/>
      <c r="N195" s="237"/>
      <c r="O195" s="238"/>
      <c r="P195" s="239"/>
    </row>
    <row r="196" customFormat="false" ht="12.75" hidden="false" customHeight="false" outlineLevel="0" collapsed="false">
      <c r="A196" s="240"/>
      <c r="B196" s="241"/>
      <c r="C196" s="242" t="n">
        <f aca="false">C199</f>
        <v>36282</v>
      </c>
      <c r="D196" s="243" t="n">
        <v>63</v>
      </c>
      <c r="E196" s="244" t="n">
        <v>44</v>
      </c>
      <c r="F196" s="244" t="n">
        <v>11</v>
      </c>
      <c r="G196" s="244" t="n">
        <v>27</v>
      </c>
      <c r="H196" s="244" t="n">
        <v>1</v>
      </c>
      <c r="I196" s="235" t="n">
        <f aca="false">SUM(D196:H196)</f>
        <v>146</v>
      </c>
      <c r="J196" s="245" t="n">
        <v>284675</v>
      </c>
      <c r="K196" s="246" t="n">
        <v>474966</v>
      </c>
      <c r="L196" s="246" t="n">
        <v>7330230</v>
      </c>
      <c r="M196" s="237"/>
      <c r="N196" s="97"/>
      <c r="O196" s="57"/>
      <c r="P196" s="239"/>
    </row>
    <row r="197" customFormat="false" ht="12.75" hidden="false" customHeight="false" outlineLevel="0" collapsed="false">
      <c r="A197" s="249" t="s">
        <v>111</v>
      </c>
      <c r="B197" s="250"/>
      <c r="C197" s="224" t="n">
        <f aca="false">A175</f>
        <v>36647</v>
      </c>
      <c r="D197" s="198" t="n">
        <f aca="false">D187+D194</f>
        <v>72</v>
      </c>
      <c r="E197" s="251" t="n">
        <f aca="false">E187+E194</f>
        <v>44</v>
      </c>
      <c r="F197" s="251" t="n">
        <f aca="false">F187+F194</f>
        <v>19</v>
      </c>
      <c r="G197" s="251" t="n">
        <f aca="false">G187+G194</f>
        <v>50</v>
      </c>
      <c r="H197" s="251" t="n">
        <f aca="false">H187+H194</f>
        <v>20</v>
      </c>
      <c r="I197" s="118" t="n">
        <f aca="false">I187+I194</f>
        <v>205</v>
      </c>
      <c r="J197" s="252" t="n">
        <f aca="false">J187+J194</f>
        <v>411251</v>
      </c>
      <c r="K197" s="247" t="n">
        <f aca="false">K187+K194</f>
        <v>607632</v>
      </c>
      <c r="L197" s="247" t="n">
        <f aca="false">L187+L194</f>
        <v>7157353</v>
      </c>
      <c r="M197" s="31"/>
      <c r="N197" s="31" t="n">
        <f aca="false">N187+N194</f>
        <v>571796.405</v>
      </c>
      <c r="O197" s="61" t="n">
        <f aca="false">O187+O194</f>
        <v>601840.839</v>
      </c>
      <c r="P197" s="248"/>
    </row>
    <row r="198" customFormat="false" ht="12.75" hidden="false" customHeight="false" outlineLevel="0" collapsed="false">
      <c r="A198" s="253" t="s">
        <v>112</v>
      </c>
      <c r="B198" s="254"/>
      <c r="C198" s="233" t="n">
        <f aca="false">C197-1</f>
        <v>36646</v>
      </c>
      <c r="D198" s="53" t="n">
        <f aca="false">D188+D195</f>
        <v>74</v>
      </c>
      <c r="E198" s="54" t="n">
        <f aca="false">E188+E195</f>
        <v>44</v>
      </c>
      <c r="F198" s="54" t="n">
        <f aca="false">F188+F195</f>
        <v>19</v>
      </c>
      <c r="G198" s="54" t="n">
        <f aca="false">G188+G195</f>
        <v>49</v>
      </c>
      <c r="H198" s="54" t="n">
        <f aca="false">H188+H195</f>
        <v>20</v>
      </c>
      <c r="I198" s="28" t="n">
        <f aca="false">I188+I195</f>
        <v>206</v>
      </c>
      <c r="J198" s="119" t="n">
        <f aca="false">J188+J195</f>
        <v>384745</v>
      </c>
      <c r="K198" s="55" t="n">
        <f aca="false">K188+K195</f>
        <v>946229</v>
      </c>
      <c r="L198" s="55" t="n">
        <f aca="false">L188+L195</f>
        <v>7005984</v>
      </c>
      <c r="M198" s="31"/>
      <c r="N198" s="255"/>
      <c r="O198" s="81"/>
      <c r="P198" s="256"/>
    </row>
    <row r="199" customFormat="false" ht="12.75" hidden="false" customHeight="false" outlineLevel="0" collapsed="false">
      <c r="A199" s="257" t="s">
        <v>113</v>
      </c>
      <c r="B199" s="257"/>
      <c r="C199" s="242" t="n">
        <f aca="false">C197-365</f>
        <v>36282</v>
      </c>
      <c r="D199" s="258" t="n">
        <f aca="false">D189+D196</f>
        <v>75</v>
      </c>
      <c r="E199" s="259" t="n">
        <f aca="false">E189+E196</f>
        <v>44</v>
      </c>
      <c r="F199" s="259" t="n">
        <f aca="false">F189+F196</f>
        <v>19</v>
      </c>
      <c r="G199" s="259" t="n">
        <f aca="false">G189+G196</f>
        <v>49</v>
      </c>
      <c r="H199" s="259" t="n">
        <f aca="false">H189+H196</f>
        <v>20</v>
      </c>
      <c r="I199" s="260" t="n">
        <f aca="false">I189+I196</f>
        <v>207</v>
      </c>
      <c r="J199" s="261" t="n">
        <f aca="false">J189+J196</f>
        <v>369879</v>
      </c>
      <c r="K199" s="262" t="n">
        <f aca="false">K189+K196</f>
        <v>484701</v>
      </c>
      <c r="L199" s="262" t="n">
        <f aca="false">L189+L196</f>
        <v>7932471</v>
      </c>
      <c r="M199" s="38"/>
      <c r="N199" s="81"/>
      <c r="O199" s="81"/>
      <c r="P199" s="256"/>
    </row>
    <row r="200" customFormat="false" ht="12.75" hidden="false" customHeight="false" outlineLevel="0" collapsed="false">
      <c r="A200" s="263" t="s">
        <v>158</v>
      </c>
      <c r="B200" s="264"/>
      <c r="C200" s="264"/>
      <c r="D200" s="265"/>
      <c r="E200" s="265"/>
      <c r="F200" s="265"/>
      <c r="G200" s="266"/>
      <c r="H200" s="265"/>
      <c r="I200" s="265"/>
      <c r="J200" s="266"/>
      <c r="K200" s="266"/>
      <c r="L200" s="266"/>
      <c r="M200" s="266"/>
      <c r="N200" s="81" t="n">
        <v>5779</v>
      </c>
      <c r="O200" s="81" t="n">
        <v>4998</v>
      </c>
      <c r="P200" s="256"/>
    </row>
    <row r="201" customFormat="false" ht="13.5" hidden="false" customHeight="false" outlineLevel="0" collapsed="false">
      <c r="A201" s="267" t="s">
        <v>115</v>
      </c>
      <c r="B201" s="216"/>
      <c r="C201" s="264"/>
      <c r="D201" s="264"/>
      <c r="E201" s="264"/>
      <c r="F201" s="264"/>
      <c r="G201" s="264"/>
      <c r="H201" s="264"/>
      <c r="I201" s="264"/>
      <c r="J201" s="264"/>
      <c r="K201" s="264"/>
      <c r="L201" s="216"/>
      <c r="M201" s="216"/>
      <c r="N201" s="268"/>
      <c r="O201" s="268"/>
      <c r="P201" s="269"/>
    </row>
    <row r="202" customFormat="false" ht="13.5" hidden="false" customHeight="false" outlineLevel="0" collapsed="false">
      <c r="A202" s="270" t="s">
        <v>116</v>
      </c>
      <c r="B202" s="216"/>
      <c r="C202" s="264"/>
      <c r="D202" s="264"/>
      <c r="E202" s="264"/>
      <c r="F202" s="264"/>
      <c r="G202" s="264"/>
      <c r="H202" s="264"/>
      <c r="I202" s="264"/>
      <c r="J202" s="264"/>
      <c r="K202" s="264"/>
      <c r="L202" s="216"/>
      <c r="M202" s="216"/>
      <c r="N202" s="271" t="s">
        <v>40</v>
      </c>
      <c r="O202" s="271" t="s">
        <v>41</v>
      </c>
      <c r="P202" s="213"/>
    </row>
    <row r="203" customFormat="false" ht="15.75" hidden="false" customHeight="false" outlineLevel="0" collapsed="false">
      <c r="A203" s="272" t="s">
        <v>76</v>
      </c>
      <c r="B203" s="273"/>
      <c r="C203" s="274"/>
      <c r="D203" s="274"/>
      <c r="E203" s="274"/>
      <c r="F203" s="274"/>
      <c r="G203" s="274"/>
      <c r="H203" s="275"/>
      <c r="I203" s="275"/>
      <c r="J203" s="276"/>
      <c r="K203" s="276"/>
      <c r="L203" s="94" t="s">
        <v>117</v>
      </c>
      <c r="M203" s="94"/>
      <c r="N203" s="277" t="n">
        <f aca="false">N197+N200</f>
        <v>577575.405</v>
      </c>
      <c r="O203" s="277" t="n">
        <f aca="false">O197+O200</f>
        <v>606838.839</v>
      </c>
      <c r="P203" s="278"/>
    </row>
    <row r="204" customFormat="false" ht="18.75" hidden="false" customHeight="false" outlineLevel="0" collapsed="false">
      <c r="A204" s="211" t="n">
        <v>36678</v>
      </c>
      <c r="B204" s="211"/>
      <c r="C204" s="211"/>
      <c r="D204" s="4" t="s">
        <v>0</v>
      </c>
      <c r="E204" s="4"/>
      <c r="F204" s="4"/>
      <c r="G204" s="4"/>
      <c r="H204" s="4"/>
      <c r="I204" s="4"/>
      <c r="J204" s="5" t="s">
        <v>1</v>
      </c>
      <c r="K204" s="5"/>
      <c r="L204" s="5"/>
      <c r="M204" s="5"/>
      <c r="N204" s="5" t="s">
        <v>2</v>
      </c>
      <c r="O204" s="5"/>
      <c r="P204" s="6"/>
    </row>
    <row r="205" customFormat="false" ht="12.75" hidden="false" customHeight="false" outlineLevel="0" collapsed="false">
      <c r="A205" s="212" t="s">
        <v>3</v>
      </c>
      <c r="B205" s="212"/>
      <c r="C205" s="212"/>
      <c r="D205" s="10" t="s">
        <v>134</v>
      </c>
      <c r="E205" s="11" t="s">
        <v>135</v>
      </c>
      <c r="F205" s="11" t="s">
        <v>136</v>
      </c>
      <c r="G205" s="11" t="s">
        <v>137</v>
      </c>
      <c r="H205" s="13" t="s">
        <v>138</v>
      </c>
      <c r="I205" s="13" t="s">
        <v>139</v>
      </c>
      <c r="J205" s="14" t="s">
        <v>6</v>
      </c>
      <c r="K205" s="13" t="s">
        <v>7</v>
      </c>
      <c r="L205" s="13" t="s">
        <v>8</v>
      </c>
      <c r="M205" s="13"/>
      <c r="N205" s="14" t="s">
        <v>6</v>
      </c>
      <c r="O205" s="13" t="s">
        <v>7</v>
      </c>
      <c r="P205" s="213"/>
    </row>
    <row r="206" customFormat="false" ht="12.75" hidden="false" customHeight="false" outlineLevel="0" collapsed="false">
      <c r="A206" s="214" t="s">
        <v>97</v>
      </c>
      <c r="B206" s="214"/>
      <c r="C206" s="214"/>
      <c r="D206" s="17" t="s">
        <v>140</v>
      </c>
      <c r="E206" s="18" t="s">
        <v>141</v>
      </c>
      <c r="F206" s="18" t="s">
        <v>142</v>
      </c>
      <c r="G206" s="18" t="s">
        <v>143</v>
      </c>
      <c r="H206" s="18" t="s">
        <v>144</v>
      </c>
      <c r="I206" s="18" t="s">
        <v>145</v>
      </c>
      <c r="J206" s="21" t="s">
        <v>16</v>
      </c>
      <c r="K206" s="19" t="s">
        <v>74</v>
      </c>
      <c r="L206" s="19" t="s">
        <v>16</v>
      </c>
      <c r="M206" s="19"/>
      <c r="N206" s="21" t="s">
        <v>18</v>
      </c>
      <c r="O206" s="19" t="s">
        <v>19</v>
      </c>
      <c r="P206" s="215"/>
    </row>
    <row r="207" customFormat="false" ht="12.75" hidden="false" customHeight="false" outlineLevel="0" collapsed="false">
      <c r="A207" s="23" t="s">
        <v>146</v>
      </c>
      <c r="B207" s="216"/>
      <c r="C207" s="217"/>
      <c r="D207" s="26" t="n">
        <v>0</v>
      </c>
      <c r="E207" s="27" t="n">
        <v>0</v>
      </c>
      <c r="F207" s="27" t="n">
        <v>1</v>
      </c>
      <c r="G207" s="27" t="n">
        <v>1</v>
      </c>
      <c r="H207" s="27" t="n">
        <v>0</v>
      </c>
      <c r="I207" s="118" t="n">
        <f aca="false">SUM(D207:H207)</f>
        <v>2</v>
      </c>
      <c r="J207" s="33" t="n">
        <v>0</v>
      </c>
      <c r="K207" s="33" t="n">
        <v>0</v>
      </c>
      <c r="L207" s="33" t="n">
        <v>0</v>
      </c>
      <c r="M207" s="30"/>
      <c r="N207" s="31" t="n">
        <f aca="false">N178+(J207/1000)</f>
        <v>18450</v>
      </c>
      <c r="O207" s="31" t="n">
        <f aca="false">O178+(K207/1000)</f>
        <v>1825</v>
      </c>
      <c r="P207" s="218"/>
    </row>
    <row r="208" customFormat="false" ht="12.75" hidden="false" customHeight="false" outlineLevel="0" collapsed="false">
      <c r="A208" s="23" t="s">
        <v>147</v>
      </c>
      <c r="B208" s="216"/>
      <c r="C208" s="219"/>
      <c r="D208" s="26" t="n">
        <v>0</v>
      </c>
      <c r="E208" s="27" t="n">
        <v>0</v>
      </c>
      <c r="F208" s="27" t="n">
        <v>0</v>
      </c>
      <c r="G208" s="27" t="n">
        <v>1</v>
      </c>
      <c r="H208" s="27" t="n">
        <v>0</v>
      </c>
      <c r="I208" s="28" t="n">
        <f aca="false">SUM(D208:H208)</f>
        <v>1</v>
      </c>
      <c r="J208" s="33" t="n">
        <v>0</v>
      </c>
      <c r="K208" s="33" t="n">
        <v>0</v>
      </c>
      <c r="L208" s="33" t="n">
        <v>0</v>
      </c>
      <c r="M208" s="34"/>
      <c r="N208" s="31" t="n">
        <f aca="false">N179+(J208/1000)</f>
        <v>11598</v>
      </c>
      <c r="O208" s="31" t="n">
        <f aca="false">O179+(K208/1000)</f>
        <v>982</v>
      </c>
      <c r="P208" s="220"/>
    </row>
    <row r="209" customFormat="false" ht="12.75" hidden="false" customHeight="false" outlineLevel="0" collapsed="false">
      <c r="A209" s="23" t="s">
        <v>148</v>
      </c>
      <c r="B209" s="216"/>
      <c r="C209" s="217"/>
      <c r="D209" s="26" t="n">
        <v>3</v>
      </c>
      <c r="E209" s="27" t="n">
        <v>0</v>
      </c>
      <c r="F209" s="27" t="n">
        <v>2</v>
      </c>
      <c r="G209" s="27" t="n">
        <v>4</v>
      </c>
      <c r="H209" s="27" t="n">
        <v>9</v>
      </c>
      <c r="I209" s="28" t="n">
        <f aca="false">SUM(D209:H209)</f>
        <v>18</v>
      </c>
      <c r="J209" s="33" t="n">
        <v>16908</v>
      </c>
      <c r="K209" s="33" t="n">
        <v>1512</v>
      </c>
      <c r="L209" s="33" t="n">
        <v>210708</v>
      </c>
      <c r="M209" s="34"/>
      <c r="N209" s="31" t="n">
        <f aca="false">N180+(J209/1000)</f>
        <v>45037.012</v>
      </c>
      <c r="O209" s="31" t="n">
        <f aca="false">O180+(K209/1000)</f>
        <v>3560.501</v>
      </c>
      <c r="P209" s="220"/>
    </row>
    <row r="210" customFormat="false" ht="12.75" hidden="false" customHeight="false" outlineLevel="0" collapsed="false">
      <c r="A210" s="23" t="s">
        <v>149</v>
      </c>
      <c r="B210" s="216"/>
      <c r="C210" s="217"/>
      <c r="D210" s="26" t="s">
        <v>160</v>
      </c>
      <c r="E210" s="27"/>
      <c r="F210" s="27"/>
      <c r="G210" s="27"/>
      <c r="H210" s="27"/>
      <c r="I210" s="28" t="n">
        <f aca="false">SUM(D210:H210)</f>
        <v>0</v>
      </c>
      <c r="J210" s="33" t="n">
        <v>0</v>
      </c>
      <c r="K210" s="33" t="n">
        <v>0</v>
      </c>
      <c r="L210" s="33" t="n">
        <v>0</v>
      </c>
      <c r="M210" s="34"/>
      <c r="N210" s="31" t="n">
        <f aca="false">N181+(J210/1000)</f>
        <v>283.501</v>
      </c>
      <c r="O210" s="31" t="n">
        <f aca="false">O181+(K210/1000)</f>
        <v>0</v>
      </c>
      <c r="P210" s="220"/>
    </row>
    <row r="211" customFormat="false" ht="12.75" hidden="false" customHeight="false" outlineLevel="0" collapsed="false">
      <c r="A211" s="23" t="s">
        <v>150</v>
      </c>
      <c r="B211" s="216"/>
      <c r="C211" s="217"/>
      <c r="D211" s="26" t="n">
        <v>4</v>
      </c>
      <c r="E211" s="27" t="n">
        <v>0</v>
      </c>
      <c r="F211" s="27" t="n">
        <v>2</v>
      </c>
      <c r="G211" s="27" t="n">
        <v>7</v>
      </c>
      <c r="H211" s="27" t="n">
        <v>2</v>
      </c>
      <c r="I211" s="28" t="n">
        <f aca="false">SUM(D211:H211)</f>
        <v>15</v>
      </c>
      <c r="J211" s="33" t="n">
        <v>7845</v>
      </c>
      <c r="K211" s="33" t="n">
        <v>757</v>
      </c>
      <c r="L211" s="33" t="n">
        <v>170882</v>
      </c>
      <c r="M211" s="34"/>
      <c r="N211" s="31" t="n">
        <f aca="false">N182+(J211/1000)</f>
        <v>11801.301</v>
      </c>
      <c r="O211" s="31" t="n">
        <f aca="false">O182+(K211/1000)</f>
        <v>988.006</v>
      </c>
      <c r="P211" s="220"/>
    </row>
    <row r="212" customFormat="false" ht="12.75" hidden="false" customHeight="false" outlineLevel="0" collapsed="false">
      <c r="A212" s="23" t="s">
        <v>151</v>
      </c>
      <c r="B212" s="216"/>
      <c r="C212" s="217"/>
      <c r="D212" s="26" t="n">
        <v>1</v>
      </c>
      <c r="E212" s="27" t="n">
        <v>0</v>
      </c>
      <c r="F212" s="27" t="n">
        <v>1</v>
      </c>
      <c r="G212" s="27" t="n">
        <v>0</v>
      </c>
      <c r="H212" s="27" t="n">
        <v>0</v>
      </c>
      <c r="I212" s="28" t="n">
        <f aca="false">SUM(D212:H212)</f>
        <v>2</v>
      </c>
      <c r="J212" s="33" t="n">
        <v>3219</v>
      </c>
      <c r="K212" s="33" t="n">
        <v>393</v>
      </c>
      <c r="L212" s="33" t="n">
        <v>74492</v>
      </c>
      <c r="M212" s="34"/>
      <c r="N212" s="31" t="n">
        <f aca="false">N183+(J212/1000)</f>
        <v>5682.566</v>
      </c>
      <c r="O212" s="31" t="n">
        <f aca="false">O183+(K212/1000)</f>
        <v>585.631</v>
      </c>
      <c r="P212" s="220"/>
    </row>
    <row r="213" customFormat="false" ht="12.75" hidden="false" customHeight="false" outlineLevel="0" collapsed="false">
      <c r="A213" s="23" t="s">
        <v>152</v>
      </c>
      <c r="B213" s="216"/>
      <c r="C213" s="217"/>
      <c r="D213" s="26" t="n">
        <v>0</v>
      </c>
      <c r="E213" s="27" t="n">
        <v>0</v>
      </c>
      <c r="F213" s="27" t="n">
        <v>1</v>
      </c>
      <c r="G213" s="27" t="n">
        <v>1</v>
      </c>
      <c r="H213" s="27" t="n">
        <v>0</v>
      </c>
      <c r="I213" s="28" t="n">
        <f aca="false">SUM(D213:H213)</f>
        <v>2</v>
      </c>
      <c r="J213" s="33" t="n">
        <v>0</v>
      </c>
      <c r="K213" s="33" t="n">
        <v>0</v>
      </c>
      <c r="L213" s="33" t="n">
        <v>0</v>
      </c>
      <c r="M213" s="34"/>
      <c r="N213" s="31" t="n">
        <f aca="false">N184+(J213/1000)</f>
        <v>1518</v>
      </c>
      <c r="O213" s="31" t="n">
        <f aca="false">O184+(K213/1000)</f>
        <v>10</v>
      </c>
      <c r="P213" s="220"/>
    </row>
    <row r="214" customFormat="false" ht="12.75" hidden="false" customHeight="false" outlineLevel="0" collapsed="false">
      <c r="A214" s="23" t="s">
        <v>153</v>
      </c>
      <c r="B214" s="216"/>
      <c r="C214" s="217"/>
      <c r="D214" s="26" t="n">
        <v>5</v>
      </c>
      <c r="E214" s="27" t="n">
        <v>0</v>
      </c>
      <c r="F214" s="27" t="n">
        <v>1</v>
      </c>
      <c r="G214" s="27" t="n">
        <v>2</v>
      </c>
      <c r="H214" s="27" t="n">
        <v>7</v>
      </c>
      <c r="I214" s="28" t="n">
        <f aca="false">SUM(D214:H214)</f>
        <v>15</v>
      </c>
      <c r="J214" s="33" t="n">
        <v>54230</v>
      </c>
      <c r="K214" s="33" t="n">
        <v>6903</v>
      </c>
      <c r="L214" s="33" t="n">
        <v>365228</v>
      </c>
      <c r="M214" s="34"/>
      <c r="N214" s="31" t="n">
        <f aca="false">N185+(J214/1000)</f>
        <v>14084.965</v>
      </c>
      <c r="O214" s="31" t="n">
        <f aca="false">O185+(K214/1000)</f>
        <v>1693.361</v>
      </c>
      <c r="P214" s="220"/>
    </row>
    <row r="215" customFormat="false" ht="12.75" hidden="false" customHeight="false" outlineLevel="0" collapsed="false">
      <c r="A215" s="23" t="s">
        <v>154</v>
      </c>
      <c r="B215" s="216"/>
      <c r="C215" s="221"/>
      <c r="D215" s="26" t="n">
        <v>3</v>
      </c>
      <c r="E215" s="27" t="n">
        <v>0</v>
      </c>
      <c r="F215" s="27" t="n">
        <v>0</v>
      </c>
      <c r="G215" s="27" t="n">
        <v>1</v>
      </c>
      <c r="H215" s="27" t="n">
        <v>0</v>
      </c>
      <c r="I215" s="37" t="n">
        <f aca="false">SUM(D215:H215)</f>
        <v>4</v>
      </c>
      <c r="J215" s="33" t="n">
        <v>4817</v>
      </c>
      <c r="K215" s="187" t="n">
        <v>0</v>
      </c>
      <c r="L215" s="187" t="n">
        <v>7683</v>
      </c>
      <c r="M215" s="38"/>
      <c r="N215" s="60" t="n">
        <f aca="false">N186+(J215/1000)</f>
        <v>1130.443</v>
      </c>
      <c r="O215" s="31" t="n">
        <f aca="false">O186+(K215/1000)</f>
        <v>0</v>
      </c>
      <c r="P215" s="222"/>
    </row>
    <row r="216" customFormat="false" ht="12.75" hidden="false" customHeight="false" outlineLevel="0" collapsed="false">
      <c r="A216" s="223"/>
      <c r="B216" s="216"/>
      <c r="C216" s="224" t="s">
        <v>45</v>
      </c>
      <c r="D216" s="225" t="n">
        <f aca="false">SUM(D207:D215)</f>
        <v>16</v>
      </c>
      <c r="E216" s="226" t="n">
        <f aca="false">SUM(E207:E215)</f>
        <v>0</v>
      </c>
      <c r="F216" s="226" t="n">
        <f aca="false">SUM(F207:F215)</f>
        <v>8</v>
      </c>
      <c r="G216" s="226" t="n">
        <f aca="false">SUM(G207:G215)</f>
        <v>17</v>
      </c>
      <c r="H216" s="226" t="n">
        <f aca="false">SUM(H207:H215)</f>
        <v>18</v>
      </c>
      <c r="I216" s="227" t="n">
        <f aca="false">SUM(I207:I215)</f>
        <v>59</v>
      </c>
      <c r="J216" s="228" t="n">
        <f aca="false">SUM(J207:J215)</f>
        <v>87019</v>
      </c>
      <c r="K216" s="229" t="n">
        <f aca="false">SUM(K207:K215)</f>
        <v>9565</v>
      </c>
      <c r="L216" s="230" t="n">
        <f aca="false">SUM(L207:L215)</f>
        <v>828993</v>
      </c>
      <c r="M216" s="81"/>
      <c r="N216" s="81" t="n">
        <f aca="false">SUM(N207:N215)</f>
        <v>109585.788</v>
      </c>
      <c r="O216" s="231" t="n">
        <f aca="false">SUM(O207:O215)</f>
        <v>9644.499</v>
      </c>
      <c r="P216" s="232"/>
    </row>
    <row r="217" customFormat="false" ht="12.75" hidden="false" customHeight="false" outlineLevel="0" collapsed="false">
      <c r="A217" s="223"/>
      <c r="B217" s="216"/>
      <c r="C217" s="233" t="n">
        <f aca="false">C227</f>
        <v>36677</v>
      </c>
      <c r="D217" s="234" t="n">
        <f aca="false">D187</f>
        <v>15</v>
      </c>
      <c r="E217" s="235" t="n">
        <f aca="false">E187</f>
        <v>0</v>
      </c>
      <c r="F217" s="235" t="n">
        <f aca="false">F187</f>
        <v>8</v>
      </c>
      <c r="G217" s="235" t="n">
        <f aca="false">G187</f>
        <v>18</v>
      </c>
      <c r="H217" s="235" t="n">
        <f aca="false">H187</f>
        <v>18</v>
      </c>
      <c r="I217" s="235" t="n">
        <f aca="false">I187</f>
        <v>59</v>
      </c>
      <c r="J217" s="236" t="n">
        <f aca="false">J187</f>
        <v>104382</v>
      </c>
      <c r="K217" s="230" t="n">
        <f aca="false">K187</f>
        <v>11503</v>
      </c>
      <c r="L217" s="230" t="n">
        <f aca="false">L187</f>
        <v>901597</v>
      </c>
      <c r="M217" s="81"/>
      <c r="N217" s="237"/>
      <c r="O217" s="238"/>
      <c r="P217" s="239"/>
    </row>
    <row r="218" customFormat="false" ht="12.75" hidden="false" customHeight="false" outlineLevel="0" collapsed="false">
      <c r="A218" s="240"/>
      <c r="B218" s="241"/>
      <c r="C218" s="242" t="n">
        <f aca="false">C228</f>
        <v>36313</v>
      </c>
      <c r="D218" s="243" t="n">
        <v>14</v>
      </c>
      <c r="E218" s="244" t="n">
        <v>0</v>
      </c>
      <c r="F218" s="244" t="n">
        <v>8</v>
      </c>
      <c r="G218" s="244" t="n">
        <v>20</v>
      </c>
      <c r="H218" s="244" t="n">
        <v>19</v>
      </c>
      <c r="I218" s="235" t="n">
        <f aca="false">SUM(D218:H218)</f>
        <v>61</v>
      </c>
      <c r="J218" s="245" t="n">
        <v>92357</v>
      </c>
      <c r="K218" s="246" t="n">
        <v>10383</v>
      </c>
      <c r="L218" s="246" t="n">
        <v>670170</v>
      </c>
      <c r="M218" s="237"/>
      <c r="N218" s="97"/>
      <c r="O218" s="57"/>
      <c r="P218" s="239"/>
    </row>
    <row r="219" customFormat="false" ht="12.75" hidden="false" customHeight="false" outlineLevel="0" collapsed="false">
      <c r="A219" s="212" t="s">
        <v>28</v>
      </c>
      <c r="B219" s="212"/>
      <c r="C219" s="212"/>
      <c r="D219" s="53"/>
      <c r="E219" s="54"/>
      <c r="F219" s="54"/>
      <c r="G219" s="54"/>
      <c r="H219" s="54"/>
      <c r="I219" s="118"/>
      <c r="J219" s="119"/>
      <c r="K219" s="55"/>
      <c r="L219" s="247"/>
      <c r="M219" s="31"/>
      <c r="N219" s="57"/>
      <c r="O219" s="57"/>
      <c r="P219" s="239"/>
    </row>
    <row r="220" customFormat="false" ht="12.75" hidden="false" customHeight="false" outlineLevel="0" collapsed="false">
      <c r="A220" s="23" t="s">
        <v>155</v>
      </c>
      <c r="B220" s="216"/>
      <c r="C220" s="217"/>
      <c r="D220" s="26" t="n">
        <v>44</v>
      </c>
      <c r="E220" s="27" t="n">
        <v>34</v>
      </c>
      <c r="F220" s="27" t="n">
        <v>8</v>
      </c>
      <c r="G220" s="27" t="n">
        <v>32</v>
      </c>
      <c r="H220" s="27" t="n">
        <v>1</v>
      </c>
      <c r="I220" s="28" t="n">
        <f aca="false">SUM(D220:H220)</f>
        <v>119</v>
      </c>
      <c r="J220" s="201" t="n">
        <v>276188</v>
      </c>
      <c r="K220" s="200" t="n">
        <v>489152</v>
      </c>
      <c r="L220" s="29" t="n">
        <v>5227320</v>
      </c>
      <c r="M220" s="31"/>
      <c r="N220" s="31" t="n">
        <f aca="false">N191+(J220/1000)</f>
        <v>404270.483</v>
      </c>
      <c r="O220" s="31" t="n">
        <f aca="false">O191+(K220/1000)</f>
        <v>532430.275</v>
      </c>
      <c r="P220" s="239"/>
    </row>
    <row r="221" customFormat="false" ht="12.75" hidden="false" customHeight="false" outlineLevel="0" collapsed="false">
      <c r="A221" s="23" t="s">
        <v>156</v>
      </c>
      <c r="B221" s="216"/>
      <c r="C221" s="217"/>
      <c r="D221" s="26" t="n">
        <v>11</v>
      </c>
      <c r="E221" s="27" t="n">
        <v>10</v>
      </c>
      <c r="F221" s="27" t="n">
        <v>2</v>
      </c>
      <c r="G221" s="27" t="n">
        <v>0</v>
      </c>
      <c r="H221" s="27" t="n">
        <v>1</v>
      </c>
      <c r="I221" s="28" t="n">
        <f aca="false">SUM(D221:H221)</f>
        <v>24</v>
      </c>
      <c r="J221" s="201" t="n">
        <v>14932</v>
      </c>
      <c r="K221" s="29" t="n">
        <v>41239</v>
      </c>
      <c r="L221" s="29" t="n">
        <v>808704</v>
      </c>
      <c r="M221" s="31"/>
      <c r="N221" s="31" t="n">
        <f aca="false">N192+(J221/1000)</f>
        <v>57903.472</v>
      </c>
      <c r="O221" s="31" t="n">
        <f aca="false">O192+(K221/1000)</f>
        <v>60148.417</v>
      </c>
      <c r="P221" s="239"/>
    </row>
    <row r="222" customFormat="false" ht="12.75" hidden="false" customHeight="false" outlineLevel="0" collapsed="false">
      <c r="A222" s="23" t="s">
        <v>157</v>
      </c>
      <c r="B222" s="216"/>
      <c r="C222" s="221"/>
      <c r="D222" s="26" t="n">
        <v>2</v>
      </c>
      <c r="E222" s="27" t="n">
        <v>0</v>
      </c>
      <c r="F222" s="27" t="n">
        <v>1</v>
      </c>
      <c r="G222" s="27" t="n">
        <v>0</v>
      </c>
      <c r="H222" s="27" t="n">
        <v>0</v>
      </c>
      <c r="I222" s="37" t="n">
        <f aca="false">SUM(D222:H222)</f>
        <v>3</v>
      </c>
      <c r="J222" s="202" t="n">
        <v>601</v>
      </c>
      <c r="K222" s="189" t="n">
        <v>94</v>
      </c>
      <c r="L222" s="189" t="n">
        <v>3477</v>
      </c>
      <c r="M222" s="61"/>
      <c r="N222" s="61" t="n">
        <f aca="false">N193+(J222/1000)</f>
        <v>415.402</v>
      </c>
      <c r="O222" s="31" t="n">
        <f aca="false">O193+(K222/1000)</f>
        <v>157.698</v>
      </c>
      <c r="P222" s="248"/>
    </row>
    <row r="223" customFormat="false" ht="12.75" hidden="false" customHeight="false" outlineLevel="0" collapsed="false">
      <c r="A223" s="223"/>
      <c r="B223" s="216"/>
      <c r="C223" s="224" t="s">
        <v>110</v>
      </c>
      <c r="D223" s="225" t="n">
        <f aca="false">SUM(D220:D222)</f>
        <v>57</v>
      </c>
      <c r="E223" s="226" t="n">
        <f aca="false">SUM(E220:E222)</f>
        <v>44</v>
      </c>
      <c r="F223" s="226" t="n">
        <f aca="false">SUM(F220:F222)</f>
        <v>11</v>
      </c>
      <c r="G223" s="226" t="n">
        <f aca="false">SUM(G220:G222)</f>
        <v>32</v>
      </c>
      <c r="H223" s="226" t="n">
        <f aca="false">SUM(H220:H222)</f>
        <v>2</v>
      </c>
      <c r="I223" s="227" t="n">
        <f aca="false">SUM(I220:I222)</f>
        <v>146</v>
      </c>
      <c r="J223" s="228" t="n">
        <f aca="false">SUM(J220:J222)</f>
        <v>291721</v>
      </c>
      <c r="K223" s="229" t="n">
        <f aca="false">SUM(K220:K222)</f>
        <v>530485</v>
      </c>
      <c r="L223" s="230" t="n">
        <f aca="false">SUM(L220:L222)</f>
        <v>6039501</v>
      </c>
      <c r="M223" s="81"/>
      <c r="N223" s="81" t="n">
        <f aca="false">SUM(N220:N222)</f>
        <v>462589.357</v>
      </c>
      <c r="O223" s="231" t="n">
        <f aca="false">SUM(O220:O222)</f>
        <v>592736.39</v>
      </c>
      <c r="P223" s="232"/>
    </row>
    <row r="224" customFormat="false" ht="12.75" hidden="false" customHeight="false" outlineLevel="0" collapsed="false">
      <c r="A224" s="223"/>
      <c r="B224" s="216"/>
      <c r="C224" s="233" t="n">
        <f aca="false">C227</f>
        <v>36677</v>
      </c>
      <c r="D224" s="234" t="n">
        <f aca="false">D194</f>
        <v>57</v>
      </c>
      <c r="E224" s="235" t="n">
        <f aca="false">E194</f>
        <v>44</v>
      </c>
      <c r="F224" s="235" t="n">
        <f aca="false">F194</f>
        <v>11</v>
      </c>
      <c r="G224" s="235" t="n">
        <f aca="false">G194</f>
        <v>32</v>
      </c>
      <c r="H224" s="235" t="n">
        <f aca="false">H194</f>
        <v>2</v>
      </c>
      <c r="I224" s="235" t="n">
        <f aca="false">I194</f>
        <v>146</v>
      </c>
      <c r="J224" s="236" t="n">
        <f aca="false">J194</f>
        <v>306869</v>
      </c>
      <c r="K224" s="230" t="n">
        <f aca="false">K194</f>
        <v>596129</v>
      </c>
      <c r="L224" s="230" t="n">
        <f aca="false">L194</f>
        <v>6255756</v>
      </c>
      <c r="M224" s="81"/>
      <c r="N224" s="237"/>
      <c r="O224" s="238"/>
      <c r="P224" s="239"/>
    </row>
    <row r="225" customFormat="false" ht="12.75" hidden="false" customHeight="false" outlineLevel="0" collapsed="false">
      <c r="A225" s="240"/>
      <c r="B225" s="241"/>
      <c r="C225" s="242" t="n">
        <f aca="false">C228</f>
        <v>36313</v>
      </c>
      <c r="D225" s="243" t="n">
        <v>63</v>
      </c>
      <c r="E225" s="244" t="n">
        <v>44</v>
      </c>
      <c r="F225" s="244" t="n">
        <v>11</v>
      </c>
      <c r="G225" s="244" t="n">
        <v>27</v>
      </c>
      <c r="H225" s="244" t="n">
        <v>1</v>
      </c>
      <c r="I225" s="235" t="n">
        <f aca="false">SUM(D225:H225)</f>
        <v>146</v>
      </c>
      <c r="J225" s="245" t="n">
        <v>280005</v>
      </c>
      <c r="K225" s="246" t="n">
        <v>434783</v>
      </c>
      <c r="L225" s="246" t="n">
        <v>7037804</v>
      </c>
      <c r="M225" s="237"/>
      <c r="N225" s="97"/>
      <c r="O225" s="57"/>
      <c r="P225" s="239"/>
    </row>
    <row r="226" customFormat="false" ht="12.75" hidden="false" customHeight="false" outlineLevel="0" collapsed="false">
      <c r="A226" s="249" t="s">
        <v>111</v>
      </c>
      <c r="B226" s="250"/>
      <c r="C226" s="224" t="n">
        <f aca="false">A204</f>
        <v>36678</v>
      </c>
      <c r="D226" s="198" t="n">
        <f aca="false">D216+D223</f>
        <v>73</v>
      </c>
      <c r="E226" s="251" t="n">
        <f aca="false">E216+E223</f>
        <v>44</v>
      </c>
      <c r="F226" s="251" t="n">
        <f aca="false">F216+F223</f>
        <v>19</v>
      </c>
      <c r="G226" s="251" t="n">
        <f aca="false">G216+G223</f>
        <v>49</v>
      </c>
      <c r="H226" s="251" t="n">
        <f aca="false">H216+H223</f>
        <v>20</v>
      </c>
      <c r="I226" s="118" t="n">
        <f aca="false">I216+I223</f>
        <v>205</v>
      </c>
      <c r="J226" s="252" t="n">
        <f aca="false">J216+J223</f>
        <v>378740</v>
      </c>
      <c r="K226" s="247" t="n">
        <f aca="false">K216+K223</f>
        <v>540050</v>
      </c>
      <c r="L226" s="247" t="n">
        <f aca="false">L216+L223</f>
        <v>6868494</v>
      </c>
      <c r="M226" s="31"/>
      <c r="N226" s="31" t="n">
        <f aca="false">N216+N223</f>
        <v>572175.145</v>
      </c>
      <c r="O226" s="61" t="n">
        <f aca="false">O216+O223</f>
        <v>602380.889</v>
      </c>
      <c r="P226" s="248"/>
    </row>
    <row r="227" customFormat="false" ht="12.75" hidden="false" customHeight="false" outlineLevel="0" collapsed="false">
      <c r="A227" s="253" t="s">
        <v>112</v>
      </c>
      <c r="B227" s="254"/>
      <c r="C227" s="233" t="n">
        <f aca="false">C226-1</f>
        <v>36677</v>
      </c>
      <c r="D227" s="53" t="n">
        <f aca="false">D217+D224</f>
        <v>72</v>
      </c>
      <c r="E227" s="54" t="n">
        <f aca="false">E217+E224</f>
        <v>44</v>
      </c>
      <c r="F227" s="54" t="n">
        <f aca="false">F217+F224</f>
        <v>19</v>
      </c>
      <c r="G227" s="54" t="n">
        <f aca="false">G217+G224</f>
        <v>50</v>
      </c>
      <c r="H227" s="54" t="n">
        <f aca="false">H217+H224</f>
        <v>20</v>
      </c>
      <c r="I227" s="28" t="n">
        <f aca="false">I217+I224</f>
        <v>205</v>
      </c>
      <c r="J227" s="119" t="n">
        <f aca="false">J217+J224</f>
        <v>411251</v>
      </c>
      <c r="K227" s="55" t="n">
        <f aca="false">K217+K224</f>
        <v>607632</v>
      </c>
      <c r="L227" s="55" t="n">
        <f aca="false">L217+L224</f>
        <v>7157353</v>
      </c>
      <c r="M227" s="31"/>
      <c r="N227" s="255"/>
      <c r="O227" s="81"/>
      <c r="P227" s="256"/>
    </row>
    <row r="228" customFormat="false" ht="12.75" hidden="false" customHeight="false" outlineLevel="0" collapsed="false">
      <c r="A228" s="257" t="s">
        <v>113</v>
      </c>
      <c r="B228" s="257"/>
      <c r="C228" s="242" t="n">
        <f aca="false">C226-365</f>
        <v>36313</v>
      </c>
      <c r="D228" s="258" t="n">
        <f aca="false">D218+D225</f>
        <v>77</v>
      </c>
      <c r="E228" s="259" t="n">
        <f aca="false">E218+E225</f>
        <v>44</v>
      </c>
      <c r="F228" s="259" t="n">
        <f aca="false">F218+F225</f>
        <v>19</v>
      </c>
      <c r="G228" s="259" t="n">
        <f aca="false">G218+G225</f>
        <v>47</v>
      </c>
      <c r="H228" s="259" t="n">
        <f aca="false">H218+H225</f>
        <v>20</v>
      </c>
      <c r="I228" s="260" t="n">
        <f aca="false">I218+I225</f>
        <v>207</v>
      </c>
      <c r="J228" s="261" t="n">
        <f aca="false">J218+J225</f>
        <v>372362</v>
      </c>
      <c r="K228" s="262" t="n">
        <f aca="false">K218+K225</f>
        <v>445166</v>
      </c>
      <c r="L228" s="262" t="n">
        <f aca="false">L218+L225</f>
        <v>7707974</v>
      </c>
      <c r="M228" s="38"/>
      <c r="N228" s="81"/>
      <c r="O228" s="81"/>
      <c r="P228" s="256"/>
    </row>
    <row r="229" customFormat="false" ht="12.75" hidden="false" customHeight="false" outlineLevel="0" collapsed="false">
      <c r="A229" s="263" t="s">
        <v>158</v>
      </c>
      <c r="B229" s="264"/>
      <c r="C229" s="264"/>
      <c r="D229" s="265"/>
      <c r="E229" s="265"/>
      <c r="F229" s="265"/>
      <c r="G229" s="266"/>
      <c r="H229" s="265"/>
      <c r="I229" s="265"/>
      <c r="J229" s="266"/>
      <c r="K229" s="266"/>
      <c r="L229" s="266"/>
      <c r="M229" s="266"/>
      <c r="N229" s="81" t="n">
        <v>5779</v>
      </c>
      <c r="O229" s="81" t="n">
        <v>4998</v>
      </c>
      <c r="P229" s="256"/>
    </row>
    <row r="230" customFormat="false" ht="13.5" hidden="false" customHeight="false" outlineLevel="0" collapsed="false">
      <c r="A230" s="267" t="s">
        <v>115</v>
      </c>
      <c r="B230" s="216"/>
      <c r="C230" s="264"/>
      <c r="D230" s="264"/>
      <c r="E230" s="264"/>
      <c r="F230" s="264"/>
      <c r="G230" s="264"/>
      <c r="H230" s="264"/>
      <c r="I230" s="264"/>
      <c r="J230" s="264"/>
      <c r="K230" s="264"/>
      <c r="L230" s="216"/>
      <c r="M230" s="216"/>
      <c r="N230" s="268"/>
      <c r="O230" s="268"/>
      <c r="P230" s="269"/>
    </row>
    <row r="231" customFormat="false" ht="13.5" hidden="false" customHeight="false" outlineLevel="0" collapsed="false">
      <c r="A231" s="270" t="s">
        <v>116</v>
      </c>
      <c r="B231" s="216"/>
      <c r="C231" s="264"/>
      <c r="D231" s="264"/>
      <c r="E231" s="264"/>
      <c r="F231" s="264"/>
      <c r="G231" s="264"/>
      <c r="H231" s="264"/>
      <c r="I231" s="264"/>
      <c r="J231" s="264"/>
      <c r="K231" s="264"/>
      <c r="L231" s="216"/>
      <c r="M231" s="216"/>
      <c r="N231" s="271" t="s">
        <v>40</v>
      </c>
      <c r="O231" s="271" t="s">
        <v>41</v>
      </c>
      <c r="P231" s="213"/>
    </row>
    <row r="232" customFormat="false" ht="15.75" hidden="false" customHeight="false" outlineLevel="0" collapsed="false">
      <c r="A232" s="272" t="s">
        <v>76</v>
      </c>
      <c r="B232" s="273"/>
      <c r="C232" s="274"/>
      <c r="D232" s="274"/>
      <c r="E232" s="274"/>
      <c r="F232" s="274"/>
      <c r="G232" s="274"/>
      <c r="H232" s="275"/>
      <c r="I232" s="275"/>
      <c r="J232" s="276"/>
      <c r="K232" s="276"/>
      <c r="L232" s="94" t="s">
        <v>117</v>
      </c>
      <c r="M232" s="94"/>
      <c r="N232" s="277" t="n">
        <f aca="false">N226+N229</f>
        <v>577954.145</v>
      </c>
      <c r="O232" s="277" t="n">
        <f aca="false">O226+O229</f>
        <v>607378.889</v>
      </c>
      <c r="P232" s="278"/>
    </row>
    <row r="233" customFormat="false" ht="18.75" hidden="false" customHeight="false" outlineLevel="0" collapsed="false">
      <c r="A233" s="211" t="n">
        <v>36708</v>
      </c>
      <c r="B233" s="211"/>
      <c r="C233" s="211"/>
      <c r="D233" s="4" t="s">
        <v>0</v>
      </c>
      <c r="E233" s="4"/>
      <c r="F233" s="4"/>
      <c r="G233" s="4"/>
      <c r="H233" s="4"/>
      <c r="I233" s="4"/>
      <c r="J233" s="5" t="s">
        <v>1</v>
      </c>
      <c r="K233" s="5"/>
      <c r="L233" s="5"/>
      <c r="M233" s="5"/>
      <c r="N233" s="5" t="s">
        <v>2</v>
      </c>
      <c r="O233" s="5"/>
      <c r="P233" s="6"/>
    </row>
    <row r="234" customFormat="false" ht="12.75" hidden="false" customHeight="false" outlineLevel="0" collapsed="false">
      <c r="A234" s="212" t="s">
        <v>3</v>
      </c>
      <c r="B234" s="212"/>
      <c r="C234" s="212"/>
      <c r="D234" s="10" t="s">
        <v>134</v>
      </c>
      <c r="E234" s="11" t="s">
        <v>135</v>
      </c>
      <c r="F234" s="11" t="s">
        <v>136</v>
      </c>
      <c r="G234" s="11" t="s">
        <v>137</v>
      </c>
      <c r="H234" s="13" t="s">
        <v>138</v>
      </c>
      <c r="I234" s="13" t="s">
        <v>139</v>
      </c>
      <c r="J234" s="14" t="s">
        <v>6</v>
      </c>
      <c r="K234" s="13" t="s">
        <v>7</v>
      </c>
      <c r="L234" s="13" t="s">
        <v>8</v>
      </c>
      <c r="M234" s="13"/>
      <c r="N234" s="14" t="s">
        <v>6</v>
      </c>
      <c r="O234" s="13" t="s">
        <v>7</v>
      </c>
      <c r="P234" s="213"/>
    </row>
    <row r="235" customFormat="false" ht="12.75" hidden="false" customHeight="false" outlineLevel="0" collapsed="false">
      <c r="A235" s="214" t="s">
        <v>97</v>
      </c>
      <c r="B235" s="214"/>
      <c r="C235" s="214"/>
      <c r="D235" s="17" t="s">
        <v>140</v>
      </c>
      <c r="E235" s="18" t="s">
        <v>141</v>
      </c>
      <c r="F235" s="18" t="s">
        <v>142</v>
      </c>
      <c r="G235" s="18" t="s">
        <v>143</v>
      </c>
      <c r="H235" s="18" t="s">
        <v>144</v>
      </c>
      <c r="I235" s="18" t="s">
        <v>145</v>
      </c>
      <c r="J235" s="21" t="s">
        <v>16</v>
      </c>
      <c r="K235" s="19" t="s">
        <v>74</v>
      </c>
      <c r="L235" s="19" t="s">
        <v>16</v>
      </c>
      <c r="M235" s="19"/>
      <c r="N235" s="21" t="s">
        <v>18</v>
      </c>
      <c r="O235" s="19" t="s">
        <v>19</v>
      </c>
      <c r="P235" s="215"/>
    </row>
    <row r="236" customFormat="false" ht="12.75" hidden="false" customHeight="false" outlineLevel="0" collapsed="false">
      <c r="A236" s="23" t="s">
        <v>146</v>
      </c>
      <c r="B236" s="216"/>
      <c r="C236" s="217"/>
      <c r="D236" s="26" t="n">
        <v>0</v>
      </c>
      <c r="E236" s="27" t="n">
        <v>0</v>
      </c>
      <c r="F236" s="27" t="n">
        <v>1</v>
      </c>
      <c r="G236" s="27" t="n">
        <v>0</v>
      </c>
      <c r="H236" s="27" t="n">
        <v>0</v>
      </c>
      <c r="I236" s="118" t="n">
        <f aca="false">SUM(D236:H236)</f>
        <v>1</v>
      </c>
      <c r="J236" s="33" t="n">
        <v>0</v>
      </c>
      <c r="K236" s="33" t="n">
        <v>0</v>
      </c>
      <c r="L236" s="33" t="n">
        <v>0</v>
      </c>
      <c r="M236" s="30"/>
      <c r="N236" s="31" t="n">
        <f aca="false">N207+(J236/1000)</f>
        <v>18450</v>
      </c>
      <c r="O236" s="31" t="n">
        <f aca="false">O207+(K236/1000)</f>
        <v>1825</v>
      </c>
      <c r="P236" s="218"/>
    </row>
    <row r="237" customFormat="false" ht="12.75" hidden="false" customHeight="false" outlineLevel="0" collapsed="false">
      <c r="A237" s="23" t="s">
        <v>147</v>
      </c>
      <c r="B237" s="216"/>
      <c r="C237" s="219"/>
      <c r="D237" s="26" t="n">
        <v>0</v>
      </c>
      <c r="E237" s="27" t="n">
        <v>0</v>
      </c>
      <c r="F237" s="27" t="n">
        <v>0</v>
      </c>
      <c r="G237" s="27" t="n">
        <v>1</v>
      </c>
      <c r="H237" s="27" t="n">
        <v>0</v>
      </c>
      <c r="I237" s="28" t="n">
        <f aca="false">SUM(D237:H237)</f>
        <v>1</v>
      </c>
      <c r="J237" s="33" t="n">
        <v>0</v>
      </c>
      <c r="K237" s="33" t="n">
        <v>0</v>
      </c>
      <c r="L237" s="33" t="n">
        <v>0</v>
      </c>
      <c r="M237" s="34"/>
      <c r="N237" s="31" t="n">
        <f aca="false">N208+(J237/1000)</f>
        <v>11598</v>
      </c>
      <c r="O237" s="31" t="n">
        <f aca="false">O208+(K237/1000)</f>
        <v>982</v>
      </c>
      <c r="P237" s="220"/>
    </row>
    <row r="238" customFormat="false" ht="12.75" hidden="false" customHeight="false" outlineLevel="0" collapsed="false">
      <c r="A238" s="23" t="s">
        <v>148</v>
      </c>
      <c r="B238" s="216"/>
      <c r="C238" s="217"/>
      <c r="D238" s="26" t="n">
        <v>3</v>
      </c>
      <c r="E238" s="27" t="n">
        <v>0</v>
      </c>
      <c r="F238" s="27" t="n">
        <v>2</v>
      </c>
      <c r="G238" s="27" t="n">
        <v>4</v>
      </c>
      <c r="H238" s="27" t="n">
        <v>9</v>
      </c>
      <c r="I238" s="28" t="n">
        <f aca="false">SUM(D238:H238)</f>
        <v>18</v>
      </c>
      <c r="J238" s="33" t="n">
        <v>16345</v>
      </c>
      <c r="K238" s="33" t="n">
        <v>1460</v>
      </c>
      <c r="L238" s="33" t="n">
        <v>255737</v>
      </c>
      <c r="M238" s="34"/>
      <c r="N238" s="31" t="n">
        <f aca="false">N209+(J238/1000)</f>
        <v>45053.357</v>
      </c>
      <c r="O238" s="31" t="n">
        <f aca="false">O209+(K238/1000)</f>
        <v>3561.961</v>
      </c>
      <c r="P238" s="220"/>
    </row>
    <row r="239" customFormat="false" ht="12.75" hidden="false" customHeight="false" outlineLevel="0" collapsed="false">
      <c r="A239" s="23" t="s">
        <v>149</v>
      </c>
      <c r="B239" s="216"/>
      <c r="C239" s="217"/>
      <c r="D239" s="26" t="s">
        <v>160</v>
      </c>
      <c r="E239" s="27"/>
      <c r="F239" s="27"/>
      <c r="G239" s="27"/>
      <c r="H239" s="27"/>
      <c r="I239" s="28" t="n">
        <f aca="false">SUM(D239:H239)</f>
        <v>0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0+(J239/1000)</f>
        <v>283.501</v>
      </c>
      <c r="O239" s="31" t="n">
        <f aca="false">O210+(K239/1000)</f>
        <v>0</v>
      </c>
      <c r="P239" s="220"/>
    </row>
    <row r="240" customFormat="false" ht="12.75" hidden="false" customHeight="false" outlineLevel="0" collapsed="false">
      <c r="A240" s="23" t="s">
        <v>150</v>
      </c>
      <c r="B240" s="216"/>
      <c r="C240" s="217"/>
      <c r="D240" s="26" t="n">
        <v>4</v>
      </c>
      <c r="E240" s="27" t="n">
        <v>0</v>
      </c>
      <c r="F240" s="27" t="n">
        <v>2</v>
      </c>
      <c r="G240" s="27" t="n">
        <v>7</v>
      </c>
      <c r="H240" s="27" t="n">
        <v>2</v>
      </c>
      <c r="I240" s="28" t="n">
        <f aca="false">SUM(D240:H240)</f>
        <v>15</v>
      </c>
      <c r="J240" s="33" t="n">
        <v>8744</v>
      </c>
      <c r="K240" s="33" t="n">
        <v>838</v>
      </c>
      <c r="L240" s="33" t="n">
        <v>189671</v>
      </c>
      <c r="M240" s="34"/>
      <c r="N240" s="31" t="n">
        <f aca="false">N211+(J240/1000)</f>
        <v>11810.045</v>
      </c>
      <c r="O240" s="31" t="n">
        <f aca="false">O211+(K240/1000)</f>
        <v>988.844</v>
      </c>
      <c r="P240" s="220"/>
    </row>
    <row r="241" customFormat="false" ht="12.75" hidden="false" customHeight="false" outlineLevel="0" collapsed="false">
      <c r="A241" s="23" t="s">
        <v>151</v>
      </c>
      <c r="B241" s="216"/>
      <c r="C241" s="217"/>
      <c r="D241" s="26" t="n">
        <v>1</v>
      </c>
      <c r="E241" s="27" t="n">
        <v>0</v>
      </c>
      <c r="F241" s="27" t="n">
        <v>1</v>
      </c>
      <c r="G241" s="27" t="n">
        <v>0</v>
      </c>
      <c r="H241" s="27" t="n">
        <v>0</v>
      </c>
      <c r="I241" s="28" t="n">
        <f aca="false">SUM(D241:H241)</f>
        <v>2</v>
      </c>
      <c r="J241" s="33" t="n">
        <v>3431</v>
      </c>
      <c r="K241" s="33" t="n">
        <v>419</v>
      </c>
      <c r="L241" s="33" t="n">
        <v>82240</v>
      </c>
      <c r="M241" s="34"/>
      <c r="N241" s="31" t="n">
        <f aca="false">N212+(J241/1000)</f>
        <v>5685.997</v>
      </c>
      <c r="O241" s="31" t="n">
        <f aca="false">O212+(K241/1000)</f>
        <v>586.05</v>
      </c>
      <c r="P241" s="220"/>
    </row>
    <row r="242" customFormat="false" ht="12.75" hidden="false" customHeight="false" outlineLevel="0" collapsed="false">
      <c r="A242" s="23" t="s">
        <v>152</v>
      </c>
      <c r="B242" s="216"/>
      <c r="C242" s="217"/>
      <c r="D242" s="26" t="n">
        <v>0</v>
      </c>
      <c r="E242" s="27" t="n">
        <v>0</v>
      </c>
      <c r="F242" s="27" t="n">
        <v>1</v>
      </c>
      <c r="G242" s="27" t="n">
        <v>1</v>
      </c>
      <c r="H242" s="27" t="n">
        <v>0</v>
      </c>
      <c r="I242" s="28" t="n">
        <f aca="false">SUM(D242:H242)</f>
        <v>2</v>
      </c>
      <c r="J242" s="33" t="n">
        <v>0</v>
      </c>
      <c r="K242" s="33" t="n">
        <v>0</v>
      </c>
      <c r="L242" s="33" t="n">
        <v>0</v>
      </c>
      <c r="M242" s="34"/>
      <c r="N242" s="31" t="n">
        <f aca="false">N213+(J242/1000)</f>
        <v>1518</v>
      </c>
      <c r="O242" s="31" t="n">
        <f aca="false">O213+(K242/1000)</f>
        <v>10</v>
      </c>
      <c r="P242" s="220"/>
    </row>
    <row r="243" customFormat="false" ht="12.75" hidden="false" customHeight="false" outlineLevel="0" collapsed="false">
      <c r="A243" s="23" t="s">
        <v>153</v>
      </c>
      <c r="B243" s="216"/>
      <c r="C243" s="217"/>
      <c r="D243" s="26" t="n">
        <v>5</v>
      </c>
      <c r="E243" s="27" t="n">
        <v>0</v>
      </c>
      <c r="F243" s="27" t="n">
        <v>1</v>
      </c>
      <c r="G243" s="27" t="n">
        <v>2</v>
      </c>
      <c r="H243" s="27" t="n">
        <v>7</v>
      </c>
      <c r="I243" s="28" t="n">
        <f aca="false">SUM(D243:H243)</f>
        <v>15</v>
      </c>
      <c r="J243" s="33" t="n">
        <v>45190</v>
      </c>
      <c r="K243" s="33" t="n">
        <v>5674</v>
      </c>
      <c r="L243" s="33" t="n">
        <v>361475</v>
      </c>
      <c r="M243" s="34"/>
      <c r="N243" s="31" t="n">
        <f aca="false">N214+(J243/1000)</f>
        <v>14130.155</v>
      </c>
      <c r="O243" s="31" t="n">
        <f aca="false">O214+(K243/1000)</f>
        <v>1699.035</v>
      </c>
      <c r="P243" s="220"/>
    </row>
    <row r="244" customFormat="false" ht="12.75" hidden="false" customHeight="false" outlineLevel="0" collapsed="false">
      <c r="A244" s="23" t="s">
        <v>154</v>
      </c>
      <c r="B244" s="216"/>
      <c r="C244" s="221"/>
      <c r="D244" s="26" t="n">
        <v>3</v>
      </c>
      <c r="E244" s="27" t="n">
        <v>0</v>
      </c>
      <c r="F244" s="27" t="n">
        <v>0</v>
      </c>
      <c r="G244" s="27" t="n">
        <v>1</v>
      </c>
      <c r="H244" s="27" t="n">
        <v>0</v>
      </c>
      <c r="I244" s="37" t="n">
        <f aca="false">SUM(D244:H244)</f>
        <v>4</v>
      </c>
      <c r="J244" s="33" t="n">
        <v>4655</v>
      </c>
      <c r="K244" s="187" t="n">
        <v>0</v>
      </c>
      <c r="L244" s="187" t="n">
        <v>8707</v>
      </c>
      <c r="M244" s="38"/>
      <c r="N244" s="60" t="n">
        <f aca="false">N215+(J244/1000)</f>
        <v>1135.098</v>
      </c>
      <c r="O244" s="31" t="n">
        <f aca="false">O215+(K244/1000)</f>
        <v>0</v>
      </c>
      <c r="P244" s="222"/>
    </row>
    <row r="245" customFormat="false" ht="12.75" hidden="false" customHeight="false" outlineLevel="0" collapsed="false">
      <c r="A245" s="223"/>
      <c r="B245" s="216"/>
      <c r="C245" s="224" t="s">
        <v>45</v>
      </c>
      <c r="D245" s="225" t="n">
        <f aca="false">SUM(D236:D244)</f>
        <v>16</v>
      </c>
      <c r="E245" s="226" t="n">
        <f aca="false">SUM(E236:E244)</f>
        <v>0</v>
      </c>
      <c r="F245" s="226" t="n">
        <f aca="false">SUM(F236:F244)</f>
        <v>8</v>
      </c>
      <c r="G245" s="226" t="n">
        <f aca="false">SUM(G236:G244)</f>
        <v>16</v>
      </c>
      <c r="H245" s="226" t="n">
        <f aca="false">SUM(H236:H244)</f>
        <v>18</v>
      </c>
      <c r="I245" s="227" t="n">
        <f aca="false">SUM(I236:I244)</f>
        <v>58</v>
      </c>
      <c r="J245" s="228" t="n">
        <f aca="false">SUM(J236:J244)</f>
        <v>78365</v>
      </c>
      <c r="K245" s="229" t="n">
        <f aca="false">SUM(K236:K244)</f>
        <v>8391</v>
      </c>
      <c r="L245" s="230" t="n">
        <f aca="false">SUM(L236:L244)</f>
        <v>897830</v>
      </c>
      <c r="M245" s="81"/>
      <c r="N245" s="81" t="n">
        <f aca="false">SUM(N236:N244)</f>
        <v>109664.153</v>
      </c>
      <c r="O245" s="231" t="n">
        <f aca="false">SUM(O236:O244)</f>
        <v>9652.89</v>
      </c>
      <c r="P245" s="232"/>
    </row>
    <row r="246" customFormat="false" ht="12.75" hidden="false" customHeight="false" outlineLevel="0" collapsed="false">
      <c r="A246" s="223"/>
      <c r="B246" s="216"/>
      <c r="C246" s="233" t="n">
        <f aca="false">C256</f>
        <v>36707</v>
      </c>
      <c r="D246" s="234" t="n">
        <f aca="false">D216</f>
        <v>16</v>
      </c>
      <c r="E246" s="235" t="n">
        <f aca="false">E216</f>
        <v>0</v>
      </c>
      <c r="F246" s="235" t="n">
        <f aca="false">F216</f>
        <v>8</v>
      </c>
      <c r="G246" s="235" t="n">
        <f aca="false">G216</f>
        <v>17</v>
      </c>
      <c r="H246" s="235" t="n">
        <f aca="false">H216</f>
        <v>18</v>
      </c>
      <c r="I246" s="235" t="n">
        <f aca="false">I216</f>
        <v>59</v>
      </c>
      <c r="J246" s="236" t="n">
        <f aca="false">J216</f>
        <v>87019</v>
      </c>
      <c r="K246" s="230" t="n">
        <f aca="false">K216</f>
        <v>9565</v>
      </c>
      <c r="L246" s="230" t="n">
        <f aca="false">L216</f>
        <v>828993</v>
      </c>
      <c r="M246" s="81"/>
      <c r="N246" s="237"/>
      <c r="O246" s="238"/>
      <c r="P246" s="239"/>
    </row>
    <row r="247" customFormat="false" ht="12.75" hidden="false" customHeight="false" outlineLevel="0" collapsed="false">
      <c r="A247" s="240"/>
      <c r="B247" s="241"/>
      <c r="C247" s="242" t="n">
        <f aca="false">C257</f>
        <v>36343</v>
      </c>
      <c r="D247" s="243" t="n">
        <v>14</v>
      </c>
      <c r="E247" s="244" t="n">
        <v>0</v>
      </c>
      <c r="F247" s="244" t="n">
        <v>8</v>
      </c>
      <c r="G247" s="244" t="n">
        <v>20</v>
      </c>
      <c r="H247" s="244" t="n">
        <v>19</v>
      </c>
      <c r="I247" s="235" t="n">
        <f aca="false">SUM(D247:H247)</f>
        <v>61</v>
      </c>
      <c r="J247" s="245" t="n">
        <v>127013</v>
      </c>
      <c r="K247" s="246" t="n">
        <v>14787</v>
      </c>
      <c r="L247" s="246" t="n">
        <v>770783</v>
      </c>
      <c r="M247" s="237"/>
      <c r="N247" s="97"/>
      <c r="O247" s="57"/>
      <c r="P247" s="239"/>
    </row>
    <row r="248" customFormat="false" ht="12.75" hidden="false" customHeight="false" outlineLevel="0" collapsed="false">
      <c r="A248" s="212" t="s">
        <v>28</v>
      </c>
      <c r="B248" s="212"/>
      <c r="C248" s="212"/>
      <c r="D248" s="53"/>
      <c r="E248" s="54"/>
      <c r="F248" s="54"/>
      <c r="G248" s="54"/>
      <c r="H248" s="54"/>
      <c r="I248" s="118"/>
      <c r="J248" s="119"/>
      <c r="K248" s="55"/>
      <c r="L248" s="247"/>
      <c r="M248" s="31"/>
      <c r="N248" s="57"/>
      <c r="O248" s="57"/>
      <c r="P248" s="239"/>
    </row>
    <row r="249" customFormat="false" ht="12.75" hidden="false" customHeight="false" outlineLevel="0" collapsed="false">
      <c r="A249" s="23" t="s">
        <v>155</v>
      </c>
      <c r="B249" s="216"/>
      <c r="C249" s="217"/>
      <c r="D249" s="26" t="n">
        <v>44</v>
      </c>
      <c r="E249" s="27" t="n">
        <v>34</v>
      </c>
      <c r="F249" s="27" t="n">
        <v>8</v>
      </c>
      <c r="G249" s="27" t="n">
        <v>32</v>
      </c>
      <c r="H249" s="27" t="n">
        <v>1</v>
      </c>
      <c r="I249" s="28" t="n">
        <f aca="false">SUM(D249:H249)</f>
        <v>119</v>
      </c>
      <c r="J249" s="201" t="n">
        <v>293032</v>
      </c>
      <c r="K249" s="200" t="n">
        <v>549456</v>
      </c>
      <c r="L249" s="29" t="n">
        <v>4995743</v>
      </c>
      <c r="M249" s="31"/>
      <c r="N249" s="31" t="n">
        <f aca="false">N220+(J249/1000)</f>
        <v>404563.515</v>
      </c>
      <c r="O249" s="31" t="n">
        <f aca="false">O220+(K249/1000)</f>
        <v>532979.731</v>
      </c>
      <c r="P249" s="239"/>
    </row>
    <row r="250" customFormat="false" ht="12.75" hidden="false" customHeight="false" outlineLevel="0" collapsed="false">
      <c r="A250" s="23" t="s">
        <v>156</v>
      </c>
      <c r="B250" s="216"/>
      <c r="C250" s="217"/>
      <c r="D250" s="26" t="n">
        <v>11</v>
      </c>
      <c r="E250" s="27" t="n">
        <v>10</v>
      </c>
      <c r="F250" s="27" t="n">
        <v>2</v>
      </c>
      <c r="G250" s="27" t="n">
        <v>0</v>
      </c>
      <c r="H250" s="27" t="n">
        <v>1</v>
      </c>
      <c r="I250" s="28" t="n">
        <f aca="false">SUM(D250:H250)</f>
        <v>24</v>
      </c>
      <c r="J250" s="201" t="n">
        <v>14966</v>
      </c>
      <c r="K250" s="29" t="n">
        <v>41285</v>
      </c>
      <c r="L250" s="29" t="n">
        <v>792648</v>
      </c>
      <c r="M250" s="31"/>
      <c r="N250" s="31" t="n">
        <f aca="false">N221+(J250/1000)</f>
        <v>57918.438</v>
      </c>
      <c r="O250" s="31" t="n">
        <f aca="false">O221+(K250/1000)</f>
        <v>60189.702</v>
      </c>
      <c r="P250" s="239"/>
    </row>
    <row r="251" customFormat="false" ht="12.75" hidden="false" customHeight="false" outlineLevel="0" collapsed="false">
      <c r="A251" s="23" t="s">
        <v>157</v>
      </c>
      <c r="B251" s="216"/>
      <c r="C251" s="221"/>
      <c r="D251" s="26" t="n">
        <v>2</v>
      </c>
      <c r="E251" s="27" t="n">
        <v>0</v>
      </c>
      <c r="F251" s="27" t="n">
        <v>1</v>
      </c>
      <c r="G251" s="27" t="n">
        <v>0</v>
      </c>
      <c r="H251" s="27" t="n">
        <v>0</v>
      </c>
      <c r="I251" s="37" t="n">
        <f aca="false">SUM(D251:H251)</f>
        <v>3</v>
      </c>
      <c r="J251" s="202" t="n">
        <v>2354</v>
      </c>
      <c r="K251" s="189" t="n">
        <v>950</v>
      </c>
      <c r="L251" s="189" t="n">
        <v>5593</v>
      </c>
      <c r="M251" s="61"/>
      <c r="N251" s="61" t="n">
        <f aca="false">N222+(J251/1000)</f>
        <v>417.756</v>
      </c>
      <c r="O251" s="31" t="n">
        <f aca="false">O222+(K251/1000)</f>
        <v>158.648</v>
      </c>
      <c r="P251" s="248"/>
    </row>
    <row r="252" customFormat="false" ht="12.75" hidden="false" customHeight="false" outlineLevel="0" collapsed="false">
      <c r="A252" s="223"/>
      <c r="B252" s="216"/>
      <c r="C252" s="224" t="s">
        <v>110</v>
      </c>
      <c r="D252" s="225" t="n">
        <f aca="false">SUM(D249:D251)</f>
        <v>57</v>
      </c>
      <c r="E252" s="226" t="n">
        <f aca="false">SUM(E249:E251)</f>
        <v>44</v>
      </c>
      <c r="F252" s="226" t="n">
        <f aca="false">SUM(F249:F251)</f>
        <v>11</v>
      </c>
      <c r="G252" s="226" t="n">
        <f aca="false">SUM(G249:G251)</f>
        <v>32</v>
      </c>
      <c r="H252" s="226" t="n">
        <f aca="false">SUM(H249:H251)</f>
        <v>2</v>
      </c>
      <c r="I252" s="227" t="n">
        <f aca="false">SUM(I249:I251)</f>
        <v>146</v>
      </c>
      <c r="J252" s="228" t="n">
        <f aca="false">SUM(J249:J251)</f>
        <v>310352</v>
      </c>
      <c r="K252" s="229" t="n">
        <f aca="false">SUM(K249:K251)</f>
        <v>591691</v>
      </c>
      <c r="L252" s="230" t="n">
        <f aca="false">SUM(L249:L251)</f>
        <v>5793984</v>
      </c>
      <c r="M252" s="81"/>
      <c r="N252" s="81" t="n">
        <f aca="false">SUM(N249:N251)</f>
        <v>462899.709</v>
      </c>
      <c r="O252" s="231" t="n">
        <f aca="false">SUM(O249:O251)</f>
        <v>593328.081</v>
      </c>
      <c r="P252" s="232"/>
    </row>
    <row r="253" customFormat="false" ht="12.75" hidden="false" customHeight="false" outlineLevel="0" collapsed="false">
      <c r="A253" s="223"/>
      <c r="B253" s="216"/>
      <c r="C253" s="233" t="n">
        <f aca="false">C256</f>
        <v>36707</v>
      </c>
      <c r="D253" s="234" t="n">
        <f aca="false">D223</f>
        <v>57</v>
      </c>
      <c r="E253" s="235" t="n">
        <f aca="false">E223</f>
        <v>44</v>
      </c>
      <c r="F253" s="235" t="n">
        <f aca="false">F223</f>
        <v>11</v>
      </c>
      <c r="G253" s="235" t="n">
        <f aca="false">G223</f>
        <v>32</v>
      </c>
      <c r="H253" s="235" t="n">
        <f aca="false">H223</f>
        <v>2</v>
      </c>
      <c r="I253" s="235" t="n">
        <f aca="false">I223</f>
        <v>146</v>
      </c>
      <c r="J253" s="236" t="n">
        <f aca="false">J223</f>
        <v>291721</v>
      </c>
      <c r="K253" s="230" t="n">
        <f aca="false">K223</f>
        <v>530485</v>
      </c>
      <c r="L253" s="230" t="n">
        <f aca="false">L223</f>
        <v>6039501</v>
      </c>
      <c r="M253" s="81"/>
      <c r="N253" s="237"/>
      <c r="O253" s="238"/>
      <c r="P253" s="239"/>
    </row>
    <row r="254" customFormat="false" ht="12.75" hidden="false" customHeight="false" outlineLevel="0" collapsed="false">
      <c r="A254" s="240"/>
      <c r="B254" s="241"/>
      <c r="C254" s="242" t="n">
        <f aca="false">C257</f>
        <v>36343</v>
      </c>
      <c r="D254" s="243" t="n">
        <v>63</v>
      </c>
      <c r="E254" s="244" t="n">
        <v>44</v>
      </c>
      <c r="F254" s="244" t="n">
        <v>11</v>
      </c>
      <c r="G254" s="244" t="n">
        <v>27</v>
      </c>
      <c r="H254" s="244" t="n">
        <v>1</v>
      </c>
      <c r="I254" s="235" t="n">
        <f aca="false">SUM(D254:H254)</f>
        <v>146</v>
      </c>
      <c r="J254" s="245" t="n">
        <v>294061</v>
      </c>
      <c r="K254" s="246" t="n">
        <v>557019</v>
      </c>
      <c r="L254" s="246" t="n">
        <v>7361590</v>
      </c>
      <c r="M254" s="237"/>
      <c r="N254" s="97"/>
      <c r="O254" s="57"/>
      <c r="P254" s="239"/>
    </row>
    <row r="255" customFormat="false" ht="12.75" hidden="false" customHeight="false" outlineLevel="0" collapsed="false">
      <c r="A255" s="249" t="s">
        <v>111</v>
      </c>
      <c r="B255" s="250"/>
      <c r="C255" s="224" t="n">
        <f aca="false">A233</f>
        <v>36708</v>
      </c>
      <c r="D255" s="198" t="n">
        <f aca="false">D245+D252</f>
        <v>73</v>
      </c>
      <c r="E255" s="251" t="n">
        <f aca="false">E245+E252</f>
        <v>44</v>
      </c>
      <c r="F255" s="251" t="n">
        <f aca="false">F245+F252</f>
        <v>19</v>
      </c>
      <c r="G255" s="251" t="n">
        <f aca="false">G245+G252</f>
        <v>48</v>
      </c>
      <c r="H255" s="251" t="n">
        <f aca="false">H245+H252</f>
        <v>20</v>
      </c>
      <c r="I255" s="118" t="n">
        <f aca="false">I245+I252</f>
        <v>204</v>
      </c>
      <c r="J255" s="252" t="n">
        <f aca="false">J245+J252</f>
        <v>388717</v>
      </c>
      <c r="K255" s="247" t="n">
        <f aca="false">K245+K252</f>
        <v>600082</v>
      </c>
      <c r="L255" s="247" t="n">
        <f aca="false">L245+L252</f>
        <v>6691814</v>
      </c>
      <c r="M255" s="31"/>
      <c r="N255" s="31" t="n">
        <f aca="false">N245+N252</f>
        <v>572563.862</v>
      </c>
      <c r="O255" s="61" t="n">
        <f aca="false">O245+O252</f>
        <v>602980.971</v>
      </c>
      <c r="P255" s="248"/>
    </row>
    <row r="256" customFormat="false" ht="12.75" hidden="false" customHeight="false" outlineLevel="0" collapsed="false">
      <c r="A256" s="253" t="s">
        <v>112</v>
      </c>
      <c r="B256" s="254"/>
      <c r="C256" s="233" t="n">
        <f aca="false">C255-1</f>
        <v>36707</v>
      </c>
      <c r="D256" s="53" t="n">
        <f aca="false">D246+D253</f>
        <v>73</v>
      </c>
      <c r="E256" s="54" t="n">
        <f aca="false">E246+E253</f>
        <v>44</v>
      </c>
      <c r="F256" s="54" t="n">
        <f aca="false">F246+F253</f>
        <v>19</v>
      </c>
      <c r="G256" s="54" t="n">
        <f aca="false">G246+G253</f>
        <v>49</v>
      </c>
      <c r="H256" s="54" t="n">
        <f aca="false">H246+H253</f>
        <v>20</v>
      </c>
      <c r="I256" s="28" t="n">
        <f aca="false">I246+I253</f>
        <v>205</v>
      </c>
      <c r="J256" s="119" t="n">
        <f aca="false">J246+J253</f>
        <v>378740</v>
      </c>
      <c r="K256" s="55" t="n">
        <f aca="false">K246+K253</f>
        <v>540050</v>
      </c>
      <c r="L256" s="55" t="n">
        <f aca="false">L246+L253</f>
        <v>6868494</v>
      </c>
      <c r="M256" s="31"/>
      <c r="N256" s="255"/>
      <c r="O256" s="81"/>
      <c r="P256" s="256"/>
    </row>
    <row r="257" customFormat="false" ht="12.75" hidden="false" customHeight="false" outlineLevel="0" collapsed="false">
      <c r="A257" s="257" t="s">
        <v>113</v>
      </c>
      <c r="B257" s="257"/>
      <c r="C257" s="242" t="n">
        <f aca="false">C255-365</f>
        <v>36343</v>
      </c>
      <c r="D257" s="258" t="n">
        <f aca="false">D247+D254</f>
        <v>77</v>
      </c>
      <c r="E257" s="259" t="n">
        <f aca="false">E247+E254</f>
        <v>44</v>
      </c>
      <c r="F257" s="259" t="n">
        <f aca="false">F247+F254</f>
        <v>19</v>
      </c>
      <c r="G257" s="259" t="n">
        <f aca="false">G247+G254</f>
        <v>47</v>
      </c>
      <c r="H257" s="259" t="n">
        <f aca="false">H247+H254</f>
        <v>20</v>
      </c>
      <c r="I257" s="260" t="n">
        <f aca="false">I247+I254</f>
        <v>207</v>
      </c>
      <c r="J257" s="261" t="n">
        <f aca="false">J247+J254</f>
        <v>421074</v>
      </c>
      <c r="K257" s="262" t="n">
        <f aca="false">K247+K254</f>
        <v>571806</v>
      </c>
      <c r="L257" s="262" t="n">
        <f aca="false">L247+L254</f>
        <v>8132373</v>
      </c>
      <c r="M257" s="38"/>
      <c r="N257" s="81"/>
      <c r="O257" s="81"/>
      <c r="P257" s="256"/>
    </row>
    <row r="258" customFormat="false" ht="12.75" hidden="false" customHeight="false" outlineLevel="0" collapsed="false">
      <c r="A258" s="263" t="s">
        <v>158</v>
      </c>
      <c r="B258" s="264"/>
      <c r="C258" s="264"/>
      <c r="D258" s="265"/>
      <c r="E258" s="265"/>
      <c r="F258" s="265"/>
      <c r="G258" s="266"/>
      <c r="H258" s="265"/>
      <c r="I258" s="265"/>
      <c r="J258" s="266"/>
      <c r="K258" s="266"/>
      <c r="L258" s="266"/>
      <c r="M258" s="266"/>
      <c r="N258" s="81" t="n">
        <v>5779</v>
      </c>
      <c r="O258" s="81" t="n">
        <v>4998</v>
      </c>
      <c r="P258" s="256"/>
    </row>
    <row r="259" customFormat="false" ht="13.5" hidden="false" customHeight="false" outlineLevel="0" collapsed="false">
      <c r="A259" s="267" t="s">
        <v>115</v>
      </c>
      <c r="B259" s="216"/>
      <c r="C259" s="264"/>
      <c r="D259" s="264"/>
      <c r="E259" s="264"/>
      <c r="F259" s="264"/>
      <c r="G259" s="264"/>
      <c r="H259" s="264"/>
      <c r="I259" s="264"/>
      <c r="J259" s="264"/>
      <c r="K259" s="264"/>
      <c r="L259" s="216"/>
      <c r="M259" s="216"/>
      <c r="N259" s="268"/>
      <c r="O259" s="268"/>
      <c r="P259" s="269"/>
    </row>
    <row r="260" customFormat="false" ht="13.5" hidden="false" customHeight="false" outlineLevel="0" collapsed="false">
      <c r="A260" s="270" t="s">
        <v>116</v>
      </c>
      <c r="B260" s="216"/>
      <c r="C260" s="264"/>
      <c r="D260" s="264"/>
      <c r="E260" s="264"/>
      <c r="F260" s="264"/>
      <c r="G260" s="264"/>
      <c r="H260" s="264"/>
      <c r="I260" s="264"/>
      <c r="J260" s="264"/>
      <c r="K260" s="264"/>
      <c r="L260" s="216"/>
      <c r="M260" s="216"/>
      <c r="N260" s="271" t="s">
        <v>40</v>
      </c>
      <c r="O260" s="271" t="s">
        <v>41</v>
      </c>
      <c r="P260" s="213"/>
    </row>
    <row r="261" customFormat="false" ht="15.75" hidden="false" customHeight="false" outlineLevel="0" collapsed="false">
      <c r="A261" s="272" t="s">
        <v>76</v>
      </c>
      <c r="B261" s="273"/>
      <c r="C261" s="274"/>
      <c r="D261" s="274"/>
      <c r="E261" s="274"/>
      <c r="F261" s="274"/>
      <c r="G261" s="274"/>
      <c r="H261" s="275"/>
      <c r="I261" s="275"/>
      <c r="J261" s="276"/>
      <c r="K261" s="276"/>
      <c r="L261" s="94" t="s">
        <v>117</v>
      </c>
      <c r="M261" s="94"/>
      <c r="N261" s="277" t="n">
        <f aca="false">N255+N258</f>
        <v>578342.862</v>
      </c>
      <c r="O261" s="277" t="n">
        <f aca="false">O255+O258</f>
        <v>607978.971</v>
      </c>
      <c r="P261" s="278"/>
    </row>
    <row r="262" customFormat="false" ht="18.75" hidden="false" customHeight="false" outlineLevel="0" collapsed="false">
      <c r="A262" s="211" t="n">
        <v>36739</v>
      </c>
      <c r="B262" s="211"/>
      <c r="C262" s="211"/>
      <c r="D262" s="4" t="s">
        <v>0</v>
      </c>
      <c r="E262" s="4"/>
      <c r="F262" s="4"/>
      <c r="G262" s="4"/>
      <c r="H262" s="4"/>
      <c r="I262" s="4"/>
      <c r="J262" s="5" t="s">
        <v>1</v>
      </c>
      <c r="K262" s="5"/>
      <c r="L262" s="5"/>
      <c r="M262" s="5"/>
      <c r="N262" s="5" t="s">
        <v>2</v>
      </c>
      <c r="O262" s="5"/>
      <c r="P262" s="6"/>
    </row>
    <row r="263" customFormat="false" ht="12.75" hidden="false" customHeight="false" outlineLevel="0" collapsed="false">
      <c r="A263" s="212" t="s">
        <v>3</v>
      </c>
      <c r="B263" s="212"/>
      <c r="C263" s="212"/>
      <c r="D263" s="10" t="s">
        <v>134</v>
      </c>
      <c r="E263" s="11" t="s">
        <v>135</v>
      </c>
      <c r="F263" s="11" t="s">
        <v>136</v>
      </c>
      <c r="G263" s="11" t="s">
        <v>137</v>
      </c>
      <c r="H263" s="13" t="s">
        <v>138</v>
      </c>
      <c r="I263" s="13" t="s">
        <v>139</v>
      </c>
      <c r="J263" s="14" t="s">
        <v>6</v>
      </c>
      <c r="K263" s="13" t="s">
        <v>7</v>
      </c>
      <c r="L263" s="13" t="s">
        <v>8</v>
      </c>
      <c r="M263" s="13"/>
      <c r="N263" s="14" t="s">
        <v>6</v>
      </c>
      <c r="O263" s="13" t="s">
        <v>7</v>
      </c>
      <c r="P263" s="213"/>
    </row>
    <row r="264" customFormat="false" ht="12.75" hidden="false" customHeight="false" outlineLevel="0" collapsed="false">
      <c r="A264" s="214" t="s">
        <v>97</v>
      </c>
      <c r="B264" s="214"/>
      <c r="C264" s="214"/>
      <c r="D264" s="17" t="s">
        <v>140</v>
      </c>
      <c r="E264" s="18" t="s">
        <v>141</v>
      </c>
      <c r="F264" s="18" t="s">
        <v>142</v>
      </c>
      <c r="G264" s="18" t="s">
        <v>143</v>
      </c>
      <c r="H264" s="18" t="s">
        <v>144</v>
      </c>
      <c r="I264" s="18" t="s">
        <v>145</v>
      </c>
      <c r="J264" s="21" t="s">
        <v>16</v>
      </c>
      <c r="K264" s="19" t="s">
        <v>74</v>
      </c>
      <c r="L264" s="19" t="s">
        <v>16</v>
      </c>
      <c r="M264" s="19"/>
      <c r="N264" s="21" t="s">
        <v>18</v>
      </c>
      <c r="O264" s="19" t="s">
        <v>19</v>
      </c>
      <c r="P264" s="215"/>
    </row>
    <row r="265" customFormat="false" ht="12.75" hidden="false" customHeight="false" outlineLevel="0" collapsed="false">
      <c r="A265" s="23" t="s">
        <v>146</v>
      </c>
      <c r="B265" s="216"/>
      <c r="C265" s="217"/>
      <c r="D265" s="26" t="n">
        <v>0</v>
      </c>
      <c r="E265" s="27" t="n">
        <v>0</v>
      </c>
      <c r="F265" s="27" t="n">
        <v>1</v>
      </c>
      <c r="G265" s="27" t="n">
        <v>1</v>
      </c>
      <c r="H265" s="27" t="n">
        <v>0</v>
      </c>
      <c r="I265" s="118" t="n">
        <f aca="false">SUM(D265:H265)</f>
        <v>2</v>
      </c>
      <c r="J265" s="33" t="n">
        <v>0</v>
      </c>
      <c r="K265" s="33" t="n">
        <v>0</v>
      </c>
      <c r="L265" s="33" t="n">
        <v>0</v>
      </c>
      <c r="M265" s="30"/>
      <c r="N265" s="31" t="n">
        <f aca="false">N236+(J265/1000)</f>
        <v>18450</v>
      </c>
      <c r="O265" s="31" t="n">
        <f aca="false">O236+(K265/1000)</f>
        <v>1825</v>
      </c>
      <c r="P265" s="218"/>
    </row>
    <row r="266" customFormat="false" ht="12.75" hidden="false" customHeight="false" outlineLevel="0" collapsed="false">
      <c r="A266" s="23" t="s">
        <v>147</v>
      </c>
      <c r="B266" s="216"/>
      <c r="C266" s="219"/>
      <c r="D266" s="26" t="n">
        <v>0</v>
      </c>
      <c r="E266" s="27" t="n">
        <v>0</v>
      </c>
      <c r="F266" s="27" t="n">
        <v>0</v>
      </c>
      <c r="G266" s="27" t="n">
        <v>1</v>
      </c>
      <c r="H266" s="27" t="n">
        <v>0</v>
      </c>
      <c r="I266" s="28" t="n">
        <f aca="false">SUM(D266:H266)</f>
        <v>1</v>
      </c>
      <c r="J266" s="33" t="n">
        <v>0</v>
      </c>
      <c r="K266" s="33" t="n">
        <v>0</v>
      </c>
      <c r="L266" s="33" t="n">
        <v>0</v>
      </c>
      <c r="M266" s="34"/>
      <c r="N266" s="31" t="n">
        <f aca="false">N237+(J266/1000)</f>
        <v>11598</v>
      </c>
      <c r="O266" s="31" t="n">
        <f aca="false">O237+(K266/1000)</f>
        <v>982</v>
      </c>
      <c r="P266" s="220"/>
    </row>
    <row r="267" customFormat="false" ht="12.75" hidden="false" customHeight="false" outlineLevel="0" collapsed="false">
      <c r="A267" s="23" t="s">
        <v>148</v>
      </c>
      <c r="B267" s="216"/>
      <c r="C267" s="217"/>
      <c r="D267" s="26" t="n">
        <v>3</v>
      </c>
      <c r="E267" s="27" t="n">
        <v>0</v>
      </c>
      <c r="F267" s="27" t="n">
        <v>2</v>
      </c>
      <c r="G267" s="27" t="n">
        <v>4</v>
      </c>
      <c r="H267" s="27" t="n">
        <v>9</v>
      </c>
      <c r="I267" s="28" t="n">
        <f aca="false">SUM(D267:H267)</f>
        <v>18</v>
      </c>
      <c r="J267" s="33" t="n">
        <v>30336</v>
      </c>
      <c r="K267" s="33" t="n">
        <v>2707</v>
      </c>
      <c r="L267" s="33" t="n">
        <v>373943</v>
      </c>
      <c r="M267" s="34"/>
      <c r="N267" s="31" t="n">
        <f aca="false">N238+(J267/1000)</f>
        <v>45083.693</v>
      </c>
      <c r="O267" s="31" t="n">
        <f aca="false">O238+(K267/1000)</f>
        <v>3564.668</v>
      </c>
      <c r="P267" s="220"/>
    </row>
    <row r="268" customFormat="false" ht="12.75" hidden="false" customHeight="false" outlineLevel="0" collapsed="false">
      <c r="A268" s="23" t="s">
        <v>149</v>
      </c>
      <c r="B268" s="216"/>
      <c r="C268" s="217"/>
      <c r="D268" s="26" t="s">
        <v>160</v>
      </c>
      <c r="E268" s="27"/>
      <c r="F268" s="27"/>
      <c r="G268" s="27"/>
      <c r="H268" s="27"/>
      <c r="I268" s="28" t="n">
        <f aca="false">SUM(D268:H268)</f>
        <v>0</v>
      </c>
      <c r="J268" s="33" t="n">
        <v>0</v>
      </c>
      <c r="K268" s="33" t="n">
        <v>0</v>
      </c>
      <c r="L268" s="33" t="n">
        <v>0</v>
      </c>
      <c r="M268" s="34"/>
      <c r="N268" s="31" t="n">
        <f aca="false">N239+(J268/1000)</f>
        <v>283.501</v>
      </c>
      <c r="O268" s="31" t="n">
        <f aca="false">O239+(K268/1000)</f>
        <v>0</v>
      </c>
      <c r="P268" s="220"/>
    </row>
    <row r="269" customFormat="false" ht="12.75" hidden="false" customHeight="false" outlineLevel="0" collapsed="false">
      <c r="A269" s="23" t="s">
        <v>150</v>
      </c>
      <c r="B269" s="216"/>
      <c r="C269" s="217"/>
      <c r="D269" s="26" t="n">
        <v>4</v>
      </c>
      <c r="E269" s="27" t="n">
        <v>0</v>
      </c>
      <c r="F269" s="27" t="n">
        <v>2</v>
      </c>
      <c r="G269" s="27" t="n">
        <v>7</v>
      </c>
      <c r="H269" s="27" t="n">
        <v>2</v>
      </c>
      <c r="I269" s="28" t="n">
        <f aca="false">SUM(D269:H269)</f>
        <v>15</v>
      </c>
      <c r="J269" s="33" t="n">
        <v>8617</v>
      </c>
      <c r="K269" s="33" t="n">
        <v>826</v>
      </c>
      <c r="L269" s="33" t="n">
        <v>143090</v>
      </c>
      <c r="M269" s="34"/>
      <c r="N269" s="31" t="n">
        <f aca="false">N240+(J269/1000)</f>
        <v>11818.662</v>
      </c>
      <c r="O269" s="31" t="n">
        <f aca="false">O240+(K269/1000)</f>
        <v>989.67</v>
      </c>
      <c r="P269" s="220"/>
    </row>
    <row r="270" customFormat="false" ht="12.75" hidden="false" customHeight="false" outlineLevel="0" collapsed="false">
      <c r="A270" s="23" t="s">
        <v>151</v>
      </c>
      <c r="B270" s="216"/>
      <c r="C270" s="217"/>
      <c r="D270" s="26" t="n">
        <v>1</v>
      </c>
      <c r="E270" s="27" t="n">
        <v>0</v>
      </c>
      <c r="F270" s="27" t="n">
        <v>1</v>
      </c>
      <c r="G270" s="27" t="n">
        <v>0</v>
      </c>
      <c r="H270" s="27" t="n">
        <v>0</v>
      </c>
      <c r="I270" s="28" t="n">
        <f aca="false">SUM(D270:H270)</f>
        <v>2</v>
      </c>
      <c r="J270" s="33" t="n">
        <v>3307</v>
      </c>
      <c r="K270" s="33" t="n">
        <v>403</v>
      </c>
      <c r="L270" s="33" t="n">
        <v>79028</v>
      </c>
      <c r="M270" s="34"/>
      <c r="N270" s="31" t="n">
        <f aca="false">N241+(J270/1000)</f>
        <v>5689.304</v>
      </c>
      <c r="O270" s="31" t="n">
        <f aca="false">O241+(K270/1000)</f>
        <v>586.453</v>
      </c>
      <c r="P270" s="220"/>
    </row>
    <row r="271" customFormat="false" ht="12.75" hidden="false" customHeight="false" outlineLevel="0" collapsed="false">
      <c r="A271" s="23" t="s">
        <v>152</v>
      </c>
      <c r="B271" s="216"/>
      <c r="C271" s="217"/>
      <c r="D271" s="26" t="n">
        <v>0</v>
      </c>
      <c r="E271" s="27" t="n">
        <v>0</v>
      </c>
      <c r="F271" s="27" t="n">
        <v>1</v>
      </c>
      <c r="G271" s="27" t="n">
        <v>1</v>
      </c>
      <c r="H271" s="27" t="n">
        <v>0</v>
      </c>
      <c r="I271" s="28" t="n">
        <f aca="false">SUM(D271:H271)</f>
        <v>2</v>
      </c>
      <c r="J271" s="33" t="n">
        <v>0</v>
      </c>
      <c r="K271" s="33" t="n">
        <v>0</v>
      </c>
      <c r="L271" s="33" t="n">
        <v>0</v>
      </c>
      <c r="M271" s="34"/>
      <c r="N271" s="31" t="n">
        <f aca="false">N242+(J271/1000)</f>
        <v>1518</v>
      </c>
      <c r="O271" s="31" t="n">
        <f aca="false">O242+(K271/1000)</f>
        <v>10</v>
      </c>
      <c r="P271" s="220"/>
    </row>
    <row r="272" customFormat="false" ht="12.75" hidden="false" customHeight="false" outlineLevel="0" collapsed="false">
      <c r="A272" s="23" t="s">
        <v>153</v>
      </c>
      <c r="B272" s="216"/>
      <c r="C272" s="217"/>
      <c r="D272" s="26" t="n">
        <v>5</v>
      </c>
      <c r="E272" s="27" t="n">
        <v>0</v>
      </c>
      <c r="F272" s="27" t="n">
        <v>1</v>
      </c>
      <c r="G272" s="27" t="n">
        <v>2</v>
      </c>
      <c r="H272" s="27" t="n">
        <v>7</v>
      </c>
      <c r="I272" s="28" t="n">
        <f aca="false">SUM(D272:H272)</f>
        <v>15</v>
      </c>
      <c r="J272" s="33" t="n">
        <v>48868</v>
      </c>
      <c r="K272" s="33" t="n">
        <v>6181</v>
      </c>
      <c r="L272" s="33" t="n">
        <v>336008</v>
      </c>
      <c r="M272" s="34"/>
      <c r="N272" s="31" t="n">
        <f aca="false">N243+(J272/1000)</f>
        <v>14179.023</v>
      </c>
      <c r="O272" s="31" t="n">
        <f aca="false">O243+(K272/1000)</f>
        <v>1705.216</v>
      </c>
      <c r="P272" s="220"/>
    </row>
    <row r="273" customFormat="false" ht="12.75" hidden="false" customHeight="false" outlineLevel="0" collapsed="false">
      <c r="A273" s="23" t="s">
        <v>154</v>
      </c>
      <c r="B273" s="216"/>
      <c r="C273" s="221"/>
      <c r="D273" s="26" t="n">
        <v>3</v>
      </c>
      <c r="E273" s="27" t="n">
        <v>0</v>
      </c>
      <c r="F273" s="27" t="n">
        <v>0</v>
      </c>
      <c r="G273" s="27" t="n">
        <v>1</v>
      </c>
      <c r="H273" s="27" t="n">
        <v>0</v>
      </c>
      <c r="I273" s="37" t="n">
        <f aca="false">SUM(D273:H273)</f>
        <v>4</v>
      </c>
      <c r="J273" s="33" t="n">
        <v>5203</v>
      </c>
      <c r="K273" s="187" t="n">
        <v>0</v>
      </c>
      <c r="L273" s="187" t="n">
        <v>9534</v>
      </c>
      <c r="M273" s="38"/>
      <c r="N273" s="60" t="n">
        <f aca="false">N244+(J273/1000)</f>
        <v>1140.301</v>
      </c>
      <c r="O273" s="31" t="n">
        <f aca="false">O244+(K273/1000)</f>
        <v>0</v>
      </c>
      <c r="P273" s="222"/>
    </row>
    <row r="274" customFormat="false" ht="12.75" hidden="false" customHeight="false" outlineLevel="0" collapsed="false">
      <c r="A274" s="223"/>
      <c r="B274" s="216"/>
      <c r="C274" s="224" t="s">
        <v>45</v>
      </c>
      <c r="D274" s="225" t="n">
        <f aca="false">SUM(D265:D273)</f>
        <v>16</v>
      </c>
      <c r="E274" s="226" t="n">
        <f aca="false">SUM(E265:E273)</f>
        <v>0</v>
      </c>
      <c r="F274" s="226" t="n">
        <f aca="false">SUM(F265:F273)</f>
        <v>8</v>
      </c>
      <c r="G274" s="226" t="n">
        <f aca="false">SUM(G265:G273)</f>
        <v>17</v>
      </c>
      <c r="H274" s="226" t="n">
        <f aca="false">SUM(H265:H273)</f>
        <v>18</v>
      </c>
      <c r="I274" s="227" t="n">
        <f aca="false">SUM(I265:I273)</f>
        <v>59</v>
      </c>
      <c r="J274" s="228" t="n">
        <f aca="false">SUM(J265:J273)</f>
        <v>96331</v>
      </c>
      <c r="K274" s="229" t="n">
        <f aca="false">SUM(K265:K273)</f>
        <v>10117</v>
      </c>
      <c r="L274" s="230" t="n">
        <f aca="false">SUM(L265:L273)</f>
        <v>941603</v>
      </c>
      <c r="M274" s="81"/>
      <c r="N274" s="81" t="n">
        <f aca="false">SUM(N265:N273)</f>
        <v>109760.484</v>
      </c>
      <c r="O274" s="231" t="n">
        <f aca="false">SUM(O265:O273)</f>
        <v>9663.007</v>
      </c>
      <c r="P274" s="232"/>
    </row>
    <row r="275" customFormat="false" ht="12.75" hidden="false" customHeight="false" outlineLevel="0" collapsed="false">
      <c r="A275" s="223"/>
      <c r="B275" s="216"/>
      <c r="C275" s="233" t="n">
        <f aca="false">C285</f>
        <v>36738</v>
      </c>
      <c r="D275" s="234" t="n">
        <f aca="false">D245</f>
        <v>16</v>
      </c>
      <c r="E275" s="235" t="n">
        <f aca="false">E245</f>
        <v>0</v>
      </c>
      <c r="F275" s="235" t="n">
        <f aca="false">F245</f>
        <v>8</v>
      </c>
      <c r="G275" s="235" t="n">
        <f aca="false">G245</f>
        <v>16</v>
      </c>
      <c r="H275" s="235" t="n">
        <f aca="false">H245</f>
        <v>18</v>
      </c>
      <c r="I275" s="235" t="n">
        <f aca="false">I245</f>
        <v>58</v>
      </c>
      <c r="J275" s="236" t="n">
        <f aca="false">J245</f>
        <v>78365</v>
      </c>
      <c r="K275" s="230" t="n">
        <f aca="false">K245</f>
        <v>8391</v>
      </c>
      <c r="L275" s="230" t="n">
        <f aca="false">L245</f>
        <v>897830</v>
      </c>
      <c r="M275" s="81"/>
      <c r="N275" s="237"/>
      <c r="O275" s="238"/>
      <c r="P275" s="239"/>
    </row>
    <row r="276" customFormat="false" ht="12.75" hidden="false" customHeight="false" outlineLevel="0" collapsed="false">
      <c r="A276" s="240"/>
      <c r="B276" s="241"/>
      <c r="C276" s="242" t="n">
        <f aca="false">C286</f>
        <v>36374</v>
      </c>
      <c r="D276" s="243" t="n">
        <v>15</v>
      </c>
      <c r="E276" s="244" t="n">
        <v>0</v>
      </c>
      <c r="F276" s="244" t="n">
        <v>8</v>
      </c>
      <c r="G276" s="244" t="n">
        <v>18</v>
      </c>
      <c r="H276" s="244" t="n">
        <v>20</v>
      </c>
      <c r="I276" s="235" t="n">
        <f aca="false">SUM(D276:H276)</f>
        <v>61</v>
      </c>
      <c r="J276" s="245" t="n">
        <v>115912</v>
      </c>
      <c r="K276" s="246" t="n">
        <v>13197</v>
      </c>
      <c r="L276" s="246" t="n">
        <v>872866</v>
      </c>
      <c r="M276" s="237"/>
      <c r="N276" s="97"/>
      <c r="O276" s="57"/>
      <c r="P276" s="239"/>
    </row>
    <row r="277" customFormat="false" ht="12.75" hidden="false" customHeight="false" outlineLevel="0" collapsed="false">
      <c r="A277" s="212" t="s">
        <v>28</v>
      </c>
      <c r="B277" s="212"/>
      <c r="C277" s="212"/>
      <c r="D277" s="53"/>
      <c r="E277" s="54"/>
      <c r="F277" s="54"/>
      <c r="G277" s="54"/>
      <c r="H277" s="54"/>
      <c r="I277" s="118"/>
      <c r="J277" s="119"/>
      <c r="K277" s="55"/>
      <c r="L277" s="247"/>
      <c r="M277" s="31"/>
      <c r="N277" s="57"/>
      <c r="O277" s="57"/>
      <c r="P277" s="239"/>
    </row>
    <row r="278" customFormat="false" ht="12.75" hidden="false" customHeight="false" outlineLevel="0" collapsed="false">
      <c r="A278" s="23" t="s">
        <v>155</v>
      </c>
      <c r="B278" s="216"/>
      <c r="C278" s="217"/>
      <c r="D278" s="26" t="n">
        <v>44</v>
      </c>
      <c r="E278" s="27" t="n">
        <v>34</v>
      </c>
      <c r="F278" s="27" t="n">
        <v>8</v>
      </c>
      <c r="G278" s="27" t="n">
        <v>32</v>
      </c>
      <c r="H278" s="27" t="n">
        <v>1</v>
      </c>
      <c r="I278" s="28" t="n">
        <f aca="false">SUM(D278:H278)</f>
        <v>119</v>
      </c>
      <c r="J278" s="201" t="n">
        <v>283815</v>
      </c>
      <c r="K278" s="200" t="n">
        <v>550210</v>
      </c>
      <c r="L278" s="29" t="n">
        <v>5336092</v>
      </c>
      <c r="M278" s="31"/>
      <c r="N278" s="31" t="n">
        <f aca="false">N249+(J278/1000)</f>
        <v>404847.33</v>
      </c>
      <c r="O278" s="31" t="n">
        <f aca="false">O249+(K278/1000)</f>
        <v>533529.941</v>
      </c>
      <c r="P278" s="239"/>
    </row>
    <row r="279" customFormat="false" ht="12.75" hidden="false" customHeight="false" outlineLevel="0" collapsed="false">
      <c r="A279" s="23" t="s">
        <v>156</v>
      </c>
      <c r="B279" s="216"/>
      <c r="C279" s="217"/>
      <c r="D279" s="26" t="n">
        <v>11</v>
      </c>
      <c r="E279" s="27" t="n">
        <v>10</v>
      </c>
      <c r="F279" s="27" t="n">
        <v>2</v>
      </c>
      <c r="G279" s="27" t="n">
        <v>0</v>
      </c>
      <c r="H279" s="27" t="n">
        <v>1</v>
      </c>
      <c r="I279" s="28" t="n">
        <f aca="false">SUM(D279:H279)</f>
        <v>24</v>
      </c>
      <c r="J279" s="201" t="n">
        <v>13929</v>
      </c>
      <c r="K279" s="29" t="n">
        <v>41597</v>
      </c>
      <c r="L279" s="29" t="n">
        <v>794979</v>
      </c>
      <c r="M279" s="31"/>
      <c r="N279" s="31" t="n">
        <f aca="false">N250+(J279/1000)</f>
        <v>57932.367</v>
      </c>
      <c r="O279" s="31" t="n">
        <f aca="false">O250+(K279/1000)</f>
        <v>60231.299</v>
      </c>
      <c r="P279" s="239"/>
    </row>
    <row r="280" customFormat="false" ht="12.75" hidden="false" customHeight="false" outlineLevel="0" collapsed="false">
      <c r="A280" s="23" t="s">
        <v>157</v>
      </c>
      <c r="B280" s="216"/>
      <c r="C280" s="221"/>
      <c r="D280" s="26" t="n">
        <v>2</v>
      </c>
      <c r="E280" s="27" t="n">
        <v>0</v>
      </c>
      <c r="F280" s="27" t="n">
        <v>1</v>
      </c>
      <c r="G280" s="27" t="n">
        <v>0</v>
      </c>
      <c r="H280" s="27" t="n">
        <v>0</v>
      </c>
      <c r="I280" s="37" t="n">
        <f aca="false">SUM(D280:H280)</f>
        <v>3</v>
      </c>
      <c r="J280" s="202" t="n">
        <v>1897</v>
      </c>
      <c r="K280" s="189" t="n">
        <v>990</v>
      </c>
      <c r="L280" s="189" t="n">
        <v>4652</v>
      </c>
      <c r="M280" s="61"/>
      <c r="N280" s="61" t="n">
        <f aca="false">N251+(J280/1000)</f>
        <v>419.653</v>
      </c>
      <c r="O280" s="31" t="n">
        <f aca="false">O251+(K280/1000)</f>
        <v>159.638</v>
      </c>
      <c r="P280" s="248"/>
    </row>
    <row r="281" customFormat="false" ht="12.75" hidden="false" customHeight="false" outlineLevel="0" collapsed="false">
      <c r="A281" s="223"/>
      <c r="B281" s="216"/>
      <c r="C281" s="224" t="s">
        <v>110</v>
      </c>
      <c r="D281" s="225" t="n">
        <f aca="false">SUM(D278:D280)</f>
        <v>57</v>
      </c>
      <c r="E281" s="226" t="n">
        <f aca="false">SUM(E278:E280)</f>
        <v>44</v>
      </c>
      <c r="F281" s="226" t="n">
        <f aca="false">SUM(F278:F280)</f>
        <v>11</v>
      </c>
      <c r="G281" s="226" t="n">
        <f aca="false">SUM(G278:G280)</f>
        <v>32</v>
      </c>
      <c r="H281" s="226" t="n">
        <f aca="false">SUM(H278:H280)</f>
        <v>2</v>
      </c>
      <c r="I281" s="227" t="n">
        <f aca="false">SUM(I278:I280)</f>
        <v>146</v>
      </c>
      <c r="J281" s="228" t="n">
        <f aca="false">SUM(J278:J280)</f>
        <v>299641</v>
      </c>
      <c r="K281" s="229" t="n">
        <f aca="false">SUM(K278:K280)</f>
        <v>592797</v>
      </c>
      <c r="L281" s="230" t="n">
        <f aca="false">SUM(L278:L280)</f>
        <v>6135723</v>
      </c>
      <c r="M281" s="81"/>
      <c r="N281" s="81" t="n">
        <f aca="false">SUM(N278:N280)</f>
        <v>463199.35</v>
      </c>
      <c r="O281" s="231" t="n">
        <f aca="false">SUM(O278:O280)</f>
        <v>593920.878</v>
      </c>
      <c r="P281" s="232"/>
    </row>
    <row r="282" customFormat="false" ht="12.75" hidden="false" customHeight="false" outlineLevel="0" collapsed="false">
      <c r="A282" s="223"/>
      <c r="B282" s="216"/>
      <c r="C282" s="233" t="n">
        <f aca="false">C285</f>
        <v>36738</v>
      </c>
      <c r="D282" s="234" t="n">
        <f aca="false">D252</f>
        <v>57</v>
      </c>
      <c r="E282" s="235" t="n">
        <f aca="false">E252</f>
        <v>44</v>
      </c>
      <c r="F282" s="235" t="n">
        <f aca="false">F252</f>
        <v>11</v>
      </c>
      <c r="G282" s="235" t="n">
        <f aca="false">G252</f>
        <v>32</v>
      </c>
      <c r="H282" s="235" t="n">
        <f aca="false">H252</f>
        <v>2</v>
      </c>
      <c r="I282" s="235" t="n">
        <f aca="false">I252</f>
        <v>146</v>
      </c>
      <c r="J282" s="236" t="n">
        <f aca="false">J252</f>
        <v>310352</v>
      </c>
      <c r="K282" s="230" t="n">
        <f aca="false">K252</f>
        <v>591691</v>
      </c>
      <c r="L282" s="230" t="n">
        <f aca="false">L252</f>
        <v>5793984</v>
      </c>
      <c r="M282" s="81"/>
      <c r="N282" s="237"/>
      <c r="O282" s="238"/>
      <c r="P282" s="239"/>
    </row>
    <row r="283" customFormat="false" ht="12.75" hidden="false" customHeight="false" outlineLevel="0" collapsed="false">
      <c r="A283" s="240"/>
      <c r="B283" s="241"/>
      <c r="C283" s="242" t="n">
        <f aca="false">C286</f>
        <v>36374</v>
      </c>
      <c r="D283" s="243" t="n">
        <v>63</v>
      </c>
      <c r="E283" s="244" t="n">
        <v>44</v>
      </c>
      <c r="F283" s="244" t="n">
        <v>11</v>
      </c>
      <c r="G283" s="244" t="n">
        <v>26</v>
      </c>
      <c r="H283" s="244" t="n">
        <v>1</v>
      </c>
      <c r="I283" s="235" t="n">
        <f aca="false">SUM(D283:H283)</f>
        <v>145</v>
      </c>
      <c r="J283" s="245" t="n">
        <v>314732</v>
      </c>
      <c r="K283" s="246" t="n">
        <v>634551</v>
      </c>
      <c r="L283" s="246" t="n">
        <v>7323697</v>
      </c>
      <c r="M283" s="237"/>
      <c r="N283" s="97"/>
      <c r="O283" s="57"/>
      <c r="P283" s="239"/>
    </row>
    <row r="284" customFormat="false" ht="12.75" hidden="false" customHeight="false" outlineLevel="0" collapsed="false">
      <c r="A284" s="249" t="s">
        <v>111</v>
      </c>
      <c r="B284" s="250"/>
      <c r="C284" s="224" t="n">
        <f aca="false">A262</f>
        <v>36739</v>
      </c>
      <c r="D284" s="198" t="n">
        <f aca="false">D274+D281</f>
        <v>73</v>
      </c>
      <c r="E284" s="251" t="n">
        <f aca="false">E274+E281</f>
        <v>44</v>
      </c>
      <c r="F284" s="251" t="n">
        <f aca="false">F274+F281</f>
        <v>19</v>
      </c>
      <c r="G284" s="251" t="n">
        <f aca="false">G274+G281</f>
        <v>49</v>
      </c>
      <c r="H284" s="251" t="n">
        <f aca="false">H274+H281</f>
        <v>20</v>
      </c>
      <c r="I284" s="118" t="n">
        <f aca="false">I274+I281</f>
        <v>205</v>
      </c>
      <c r="J284" s="252" t="n">
        <f aca="false">J274+J281</f>
        <v>395972</v>
      </c>
      <c r="K284" s="247" t="n">
        <f aca="false">K274+K281</f>
        <v>602914</v>
      </c>
      <c r="L284" s="247" t="n">
        <f aca="false">L274+L281</f>
        <v>7077326</v>
      </c>
      <c r="M284" s="31"/>
      <c r="N284" s="31" t="n">
        <f aca="false">N274+N281</f>
        <v>572959.834</v>
      </c>
      <c r="O284" s="61" t="n">
        <f aca="false">O274+O281</f>
        <v>603583.885</v>
      </c>
      <c r="P284" s="248"/>
    </row>
    <row r="285" customFormat="false" ht="12.75" hidden="false" customHeight="false" outlineLevel="0" collapsed="false">
      <c r="A285" s="253" t="s">
        <v>112</v>
      </c>
      <c r="B285" s="254"/>
      <c r="C285" s="233" t="n">
        <f aca="false">C284-1</f>
        <v>36738</v>
      </c>
      <c r="D285" s="53" t="n">
        <f aca="false">D275+D282</f>
        <v>73</v>
      </c>
      <c r="E285" s="54" t="n">
        <f aca="false">E275+E282</f>
        <v>44</v>
      </c>
      <c r="F285" s="54" t="n">
        <f aca="false">F275+F282</f>
        <v>19</v>
      </c>
      <c r="G285" s="54" t="n">
        <f aca="false">G275+G282</f>
        <v>48</v>
      </c>
      <c r="H285" s="54" t="n">
        <f aca="false">H275+H282</f>
        <v>20</v>
      </c>
      <c r="I285" s="28" t="n">
        <f aca="false">I275+I282</f>
        <v>204</v>
      </c>
      <c r="J285" s="119" t="n">
        <f aca="false">J275+J282</f>
        <v>388717</v>
      </c>
      <c r="K285" s="55" t="n">
        <f aca="false">K275+K282</f>
        <v>600082</v>
      </c>
      <c r="L285" s="55" t="n">
        <f aca="false">L275+L282</f>
        <v>6691814</v>
      </c>
      <c r="M285" s="31"/>
      <c r="N285" s="255"/>
      <c r="O285" s="81"/>
      <c r="P285" s="256"/>
    </row>
    <row r="286" customFormat="false" ht="12.75" hidden="false" customHeight="false" outlineLevel="0" collapsed="false">
      <c r="A286" s="257" t="s">
        <v>113</v>
      </c>
      <c r="B286" s="257"/>
      <c r="C286" s="242" t="n">
        <f aca="false">C284-365</f>
        <v>36374</v>
      </c>
      <c r="D286" s="258" t="n">
        <f aca="false">D276+D283</f>
        <v>78</v>
      </c>
      <c r="E286" s="259" t="n">
        <f aca="false">E276+E283</f>
        <v>44</v>
      </c>
      <c r="F286" s="259" t="n">
        <f aca="false">F276+F283</f>
        <v>19</v>
      </c>
      <c r="G286" s="259" t="n">
        <f aca="false">G276+G283</f>
        <v>44</v>
      </c>
      <c r="H286" s="259" t="n">
        <f aca="false">H276+H283</f>
        <v>21</v>
      </c>
      <c r="I286" s="260" t="n">
        <f aca="false">I276+I283</f>
        <v>206</v>
      </c>
      <c r="J286" s="261" t="n">
        <f aca="false">J276+J283</f>
        <v>430644</v>
      </c>
      <c r="K286" s="262" t="n">
        <f aca="false">K276+K283</f>
        <v>647748</v>
      </c>
      <c r="L286" s="262" t="n">
        <f aca="false">L276+L283</f>
        <v>8196563</v>
      </c>
      <c r="M286" s="38"/>
      <c r="N286" s="81"/>
      <c r="O286" s="81"/>
      <c r="P286" s="256"/>
    </row>
    <row r="287" customFormat="false" ht="12.75" hidden="false" customHeight="false" outlineLevel="0" collapsed="false">
      <c r="A287" s="263" t="s">
        <v>158</v>
      </c>
      <c r="B287" s="264"/>
      <c r="C287" s="264"/>
      <c r="D287" s="265"/>
      <c r="E287" s="265"/>
      <c r="F287" s="265"/>
      <c r="G287" s="266"/>
      <c r="H287" s="265"/>
      <c r="I287" s="265"/>
      <c r="J287" s="266"/>
      <c r="K287" s="266"/>
      <c r="L287" s="266"/>
      <c r="M287" s="266"/>
      <c r="N287" s="81" t="n">
        <v>5779</v>
      </c>
      <c r="O287" s="81" t="n">
        <v>4998</v>
      </c>
      <c r="P287" s="256"/>
    </row>
    <row r="288" customFormat="false" ht="13.5" hidden="false" customHeight="false" outlineLevel="0" collapsed="false">
      <c r="A288" s="267" t="s">
        <v>115</v>
      </c>
      <c r="B288" s="216"/>
      <c r="C288" s="264"/>
      <c r="D288" s="264"/>
      <c r="E288" s="264"/>
      <c r="F288" s="264"/>
      <c r="G288" s="264"/>
      <c r="H288" s="264"/>
      <c r="I288" s="264"/>
      <c r="J288" s="264"/>
      <c r="K288" s="264"/>
      <c r="L288" s="216"/>
      <c r="M288" s="216"/>
      <c r="N288" s="268"/>
      <c r="O288" s="268"/>
      <c r="P288" s="269"/>
    </row>
    <row r="289" customFormat="false" ht="13.5" hidden="false" customHeight="false" outlineLevel="0" collapsed="false">
      <c r="A289" s="270" t="s">
        <v>116</v>
      </c>
      <c r="B289" s="216"/>
      <c r="C289" s="264"/>
      <c r="D289" s="264"/>
      <c r="E289" s="264"/>
      <c r="F289" s="264"/>
      <c r="G289" s="264"/>
      <c r="H289" s="264"/>
      <c r="I289" s="264"/>
      <c r="J289" s="264"/>
      <c r="K289" s="264"/>
      <c r="L289" s="216"/>
      <c r="M289" s="216"/>
      <c r="N289" s="271" t="s">
        <v>40</v>
      </c>
      <c r="O289" s="271" t="s">
        <v>41</v>
      </c>
      <c r="P289" s="213"/>
    </row>
    <row r="290" customFormat="false" ht="15.75" hidden="false" customHeight="false" outlineLevel="0" collapsed="false">
      <c r="A290" s="272" t="s">
        <v>76</v>
      </c>
      <c r="B290" s="273"/>
      <c r="C290" s="274"/>
      <c r="D290" s="274"/>
      <c r="E290" s="274"/>
      <c r="F290" s="274"/>
      <c r="G290" s="274"/>
      <c r="H290" s="275"/>
      <c r="I290" s="275"/>
      <c r="J290" s="276"/>
      <c r="K290" s="276"/>
      <c r="L290" s="94" t="s">
        <v>117</v>
      </c>
      <c r="M290" s="94"/>
      <c r="N290" s="277" t="n">
        <f aca="false">N284+N287</f>
        <v>578738.834</v>
      </c>
      <c r="O290" s="277" t="n">
        <f aca="false">O284+O287</f>
        <v>608581.885</v>
      </c>
      <c r="P290" s="278"/>
    </row>
    <row r="291" customFormat="false" ht="18.75" hidden="false" customHeight="false" outlineLevel="0" collapsed="false">
      <c r="A291" s="211" t="n">
        <v>36770</v>
      </c>
      <c r="B291" s="211"/>
      <c r="C291" s="211"/>
      <c r="D291" s="4" t="s">
        <v>0</v>
      </c>
      <c r="E291" s="4"/>
      <c r="F291" s="4"/>
      <c r="G291" s="4"/>
      <c r="H291" s="4"/>
      <c r="I291" s="4"/>
      <c r="J291" s="5" t="s">
        <v>1</v>
      </c>
      <c r="K291" s="5"/>
      <c r="L291" s="5"/>
      <c r="M291" s="5"/>
      <c r="N291" s="5" t="s">
        <v>2</v>
      </c>
      <c r="O291" s="5"/>
      <c r="P291" s="6"/>
    </row>
    <row r="292" customFormat="false" ht="12.75" hidden="false" customHeight="false" outlineLevel="0" collapsed="false">
      <c r="A292" s="212" t="s">
        <v>3</v>
      </c>
      <c r="B292" s="212"/>
      <c r="C292" s="212"/>
      <c r="D292" s="10" t="s">
        <v>134</v>
      </c>
      <c r="E292" s="11" t="s">
        <v>135</v>
      </c>
      <c r="F292" s="11" t="s">
        <v>136</v>
      </c>
      <c r="G292" s="11" t="s">
        <v>137</v>
      </c>
      <c r="H292" s="13" t="s">
        <v>138</v>
      </c>
      <c r="I292" s="13" t="s">
        <v>139</v>
      </c>
      <c r="J292" s="14" t="s">
        <v>6</v>
      </c>
      <c r="K292" s="13" t="s">
        <v>7</v>
      </c>
      <c r="L292" s="13" t="s">
        <v>8</v>
      </c>
      <c r="M292" s="13"/>
      <c r="N292" s="14" t="s">
        <v>6</v>
      </c>
      <c r="O292" s="13" t="s">
        <v>7</v>
      </c>
      <c r="P292" s="213"/>
    </row>
    <row r="293" customFormat="false" ht="12.75" hidden="false" customHeight="false" outlineLevel="0" collapsed="false">
      <c r="A293" s="214" t="s">
        <v>97</v>
      </c>
      <c r="B293" s="214"/>
      <c r="C293" s="214"/>
      <c r="D293" s="17" t="s">
        <v>140</v>
      </c>
      <c r="E293" s="18" t="s">
        <v>141</v>
      </c>
      <c r="F293" s="18" t="s">
        <v>142</v>
      </c>
      <c r="G293" s="18" t="s">
        <v>143</v>
      </c>
      <c r="H293" s="18" t="s">
        <v>144</v>
      </c>
      <c r="I293" s="18" t="s">
        <v>145</v>
      </c>
      <c r="J293" s="21" t="s">
        <v>16</v>
      </c>
      <c r="K293" s="19" t="s">
        <v>74</v>
      </c>
      <c r="L293" s="19" t="s">
        <v>16</v>
      </c>
      <c r="M293" s="19"/>
      <c r="N293" s="21" t="s">
        <v>18</v>
      </c>
      <c r="O293" s="19" t="s">
        <v>19</v>
      </c>
      <c r="P293" s="215"/>
    </row>
    <row r="294" customFormat="false" ht="12.75" hidden="false" customHeight="false" outlineLevel="0" collapsed="false">
      <c r="A294" s="23" t="s">
        <v>146</v>
      </c>
      <c r="B294" s="216"/>
      <c r="C294" s="217"/>
      <c r="D294" s="26" t="n">
        <v>0</v>
      </c>
      <c r="E294" s="27" t="n">
        <v>0</v>
      </c>
      <c r="F294" s="27" t="n">
        <v>1</v>
      </c>
      <c r="G294" s="27" t="n">
        <v>1</v>
      </c>
      <c r="H294" s="27" t="n">
        <v>0</v>
      </c>
      <c r="I294" s="118" t="n">
        <f aca="false">SUM(D294:H294)</f>
        <v>2</v>
      </c>
      <c r="J294" s="33" t="n">
        <v>0</v>
      </c>
      <c r="K294" s="33" t="n">
        <v>0</v>
      </c>
      <c r="L294" s="33" t="n">
        <v>0</v>
      </c>
      <c r="M294" s="30"/>
      <c r="N294" s="31" t="n">
        <f aca="false">N265+(J294/1000)</f>
        <v>18450</v>
      </c>
      <c r="O294" s="31" t="n">
        <f aca="false">O265+(K294/1000)</f>
        <v>1825</v>
      </c>
      <c r="P294" s="218"/>
    </row>
    <row r="295" customFormat="false" ht="12.75" hidden="false" customHeight="false" outlineLevel="0" collapsed="false">
      <c r="A295" s="23" t="s">
        <v>147</v>
      </c>
      <c r="B295" s="216"/>
      <c r="C295" s="219"/>
      <c r="D295" s="26" t="n">
        <v>0</v>
      </c>
      <c r="E295" s="27" t="n">
        <v>0</v>
      </c>
      <c r="F295" s="27" t="n">
        <v>0</v>
      </c>
      <c r="G295" s="27" t="n">
        <v>1</v>
      </c>
      <c r="H295" s="27" t="n">
        <v>0</v>
      </c>
      <c r="I295" s="28" t="n">
        <f aca="false">SUM(D295:H295)</f>
        <v>1</v>
      </c>
      <c r="J295" s="33" t="n">
        <v>0</v>
      </c>
      <c r="K295" s="33" t="n">
        <v>0</v>
      </c>
      <c r="L295" s="33" t="n">
        <v>0</v>
      </c>
      <c r="M295" s="34"/>
      <c r="N295" s="31" t="n">
        <f aca="false">N266+(J295/1000)</f>
        <v>11598</v>
      </c>
      <c r="O295" s="31" t="n">
        <f aca="false">O266+(K295/1000)</f>
        <v>982</v>
      </c>
      <c r="P295" s="220"/>
    </row>
    <row r="296" customFormat="false" ht="12.75" hidden="false" customHeight="false" outlineLevel="0" collapsed="false">
      <c r="A296" s="23" t="s">
        <v>148</v>
      </c>
      <c r="B296" s="216"/>
      <c r="C296" s="217"/>
      <c r="D296" s="26" t="n">
        <v>3</v>
      </c>
      <c r="E296" s="27" t="n">
        <v>0</v>
      </c>
      <c r="F296" s="27" t="n">
        <v>2</v>
      </c>
      <c r="G296" s="27" t="n">
        <v>4</v>
      </c>
      <c r="H296" s="27" t="n">
        <v>9</v>
      </c>
      <c r="I296" s="28" t="n">
        <f aca="false">SUM(D296:H296)</f>
        <v>18</v>
      </c>
      <c r="J296" s="33" t="n">
        <v>28778</v>
      </c>
      <c r="K296" s="33" t="n">
        <v>2568</v>
      </c>
      <c r="L296" s="33" t="n">
        <v>341114</v>
      </c>
      <c r="M296" s="34"/>
      <c r="N296" s="31" t="n">
        <f aca="false">N267+(J296/1000)</f>
        <v>45112.471</v>
      </c>
      <c r="O296" s="31" t="n">
        <f aca="false">O267+(K296/1000)</f>
        <v>3567.236</v>
      </c>
      <c r="P296" s="220"/>
    </row>
    <row r="297" customFormat="false" ht="12.75" hidden="false" customHeight="false" outlineLevel="0" collapsed="false">
      <c r="A297" s="23" t="s">
        <v>149</v>
      </c>
      <c r="B297" s="216"/>
      <c r="C297" s="217"/>
      <c r="D297" s="26" t="s">
        <v>160</v>
      </c>
      <c r="E297" s="27"/>
      <c r="F297" s="27"/>
      <c r="G297" s="27"/>
      <c r="H297" s="27"/>
      <c r="I297" s="28" t="n">
        <f aca="false">SUM(D297:H297)</f>
        <v>0</v>
      </c>
      <c r="J297" s="33" t="n">
        <v>0</v>
      </c>
      <c r="K297" s="33" t="n">
        <v>0</v>
      </c>
      <c r="L297" s="33" t="n">
        <v>0</v>
      </c>
      <c r="M297" s="34"/>
      <c r="N297" s="31" t="n">
        <f aca="false">N268+(J297/1000)</f>
        <v>283.501</v>
      </c>
      <c r="O297" s="31" t="n">
        <f aca="false">O268+(K297/1000)</f>
        <v>0</v>
      </c>
      <c r="P297" s="220"/>
    </row>
    <row r="298" customFormat="false" ht="12.75" hidden="false" customHeight="false" outlineLevel="0" collapsed="false">
      <c r="A298" s="23" t="s">
        <v>150</v>
      </c>
      <c r="B298" s="216"/>
      <c r="C298" s="217"/>
      <c r="D298" s="26" t="n">
        <v>4</v>
      </c>
      <c r="E298" s="27" t="n">
        <v>0</v>
      </c>
      <c r="F298" s="27" t="n">
        <v>2</v>
      </c>
      <c r="G298" s="27" t="n">
        <v>7</v>
      </c>
      <c r="H298" s="27" t="n">
        <v>2</v>
      </c>
      <c r="I298" s="28" t="n">
        <f aca="false">SUM(D298:H298)</f>
        <v>15</v>
      </c>
      <c r="J298" s="33" t="n">
        <v>9158</v>
      </c>
      <c r="K298" s="33" t="n">
        <v>853</v>
      </c>
      <c r="L298" s="33" t="n">
        <v>146567</v>
      </c>
      <c r="M298" s="34"/>
      <c r="N298" s="31" t="n">
        <f aca="false">N269+(J298/1000)</f>
        <v>11827.82</v>
      </c>
      <c r="O298" s="31" t="n">
        <f aca="false">O269+(K298/1000)</f>
        <v>990.523</v>
      </c>
      <c r="P298" s="220"/>
    </row>
    <row r="299" customFormat="false" ht="12.75" hidden="false" customHeight="false" outlineLevel="0" collapsed="false">
      <c r="A299" s="23" t="s">
        <v>151</v>
      </c>
      <c r="B299" s="216"/>
      <c r="C299" s="217"/>
      <c r="D299" s="26" t="n">
        <v>1</v>
      </c>
      <c r="E299" s="27" t="n">
        <v>0</v>
      </c>
      <c r="F299" s="27" t="n">
        <v>1</v>
      </c>
      <c r="G299" s="27" t="n">
        <v>0</v>
      </c>
      <c r="H299" s="27" t="n">
        <v>0</v>
      </c>
      <c r="I299" s="28" t="n">
        <f aca="false">SUM(D299:H299)</f>
        <v>2</v>
      </c>
      <c r="J299" s="33" t="n">
        <v>3055</v>
      </c>
      <c r="K299" s="33" t="n">
        <v>373</v>
      </c>
      <c r="L299" s="33" t="n">
        <v>81000</v>
      </c>
      <c r="M299" s="34"/>
      <c r="N299" s="31" t="n">
        <f aca="false">N270+(J299/1000)</f>
        <v>5692.359</v>
      </c>
      <c r="O299" s="31" t="n">
        <f aca="false">O270+(K299/1000)</f>
        <v>586.826</v>
      </c>
      <c r="P299" s="220"/>
    </row>
    <row r="300" customFormat="false" ht="12.75" hidden="false" customHeight="false" outlineLevel="0" collapsed="false">
      <c r="A300" s="23" t="s">
        <v>152</v>
      </c>
      <c r="B300" s="216"/>
      <c r="C300" s="217"/>
      <c r="D300" s="26" t="n">
        <v>0</v>
      </c>
      <c r="E300" s="27" t="n">
        <v>0</v>
      </c>
      <c r="F300" s="27" t="n">
        <v>1</v>
      </c>
      <c r="G300" s="27" t="n">
        <v>1</v>
      </c>
      <c r="H300" s="27" t="n">
        <v>0</v>
      </c>
      <c r="I300" s="28" t="n">
        <f aca="false">SUM(D300:H300)</f>
        <v>2</v>
      </c>
      <c r="J300" s="33" t="n">
        <v>0</v>
      </c>
      <c r="K300" s="33" t="n">
        <v>0</v>
      </c>
      <c r="L300" s="33" t="n">
        <v>0</v>
      </c>
      <c r="M300" s="34"/>
      <c r="N300" s="31" t="n">
        <f aca="false">N271+(J300/1000)</f>
        <v>1518</v>
      </c>
      <c r="O300" s="31" t="n">
        <f aca="false">O271+(K300/1000)</f>
        <v>10</v>
      </c>
      <c r="P300" s="220"/>
    </row>
    <row r="301" customFormat="false" ht="12.75" hidden="false" customHeight="false" outlineLevel="0" collapsed="false">
      <c r="A301" s="23" t="s">
        <v>153</v>
      </c>
      <c r="B301" s="216"/>
      <c r="C301" s="217"/>
      <c r="D301" s="26" t="n">
        <v>5</v>
      </c>
      <c r="E301" s="27" t="n">
        <v>0</v>
      </c>
      <c r="F301" s="27" t="n">
        <v>1</v>
      </c>
      <c r="G301" s="27" t="n">
        <v>2</v>
      </c>
      <c r="H301" s="27" t="n">
        <v>7</v>
      </c>
      <c r="I301" s="28" t="n">
        <f aca="false">SUM(D301:H301)</f>
        <v>15</v>
      </c>
      <c r="J301" s="33" t="n">
        <v>47110</v>
      </c>
      <c r="K301" s="33" t="n">
        <v>6013</v>
      </c>
      <c r="L301" s="33" t="n">
        <v>325242</v>
      </c>
      <c r="M301" s="34"/>
      <c r="N301" s="31" t="n">
        <f aca="false">N272+(J301/1000)</f>
        <v>14226.133</v>
      </c>
      <c r="O301" s="31" t="n">
        <f aca="false">O272+(K301/1000)</f>
        <v>1711.229</v>
      </c>
      <c r="P301" s="220"/>
    </row>
    <row r="302" customFormat="false" ht="12.75" hidden="false" customHeight="false" outlineLevel="0" collapsed="false">
      <c r="A302" s="23" t="s">
        <v>154</v>
      </c>
      <c r="B302" s="216"/>
      <c r="C302" s="221"/>
      <c r="D302" s="26" t="n">
        <v>3</v>
      </c>
      <c r="E302" s="27" t="n">
        <v>0</v>
      </c>
      <c r="F302" s="27" t="n">
        <v>0</v>
      </c>
      <c r="G302" s="27" t="n">
        <v>1</v>
      </c>
      <c r="H302" s="27" t="n">
        <v>0</v>
      </c>
      <c r="I302" s="37" t="n">
        <f aca="false">SUM(D302:H302)</f>
        <v>4</v>
      </c>
      <c r="J302" s="33" t="n">
        <v>4889</v>
      </c>
      <c r="K302" s="187" t="n">
        <v>0</v>
      </c>
      <c r="L302" s="187" t="n">
        <v>9039</v>
      </c>
      <c r="M302" s="38"/>
      <c r="N302" s="60" t="n">
        <f aca="false">N273+(J302/1000)</f>
        <v>1145.19</v>
      </c>
      <c r="O302" s="31" t="n">
        <f aca="false">O273+(K302/1000)</f>
        <v>0</v>
      </c>
      <c r="P302" s="222"/>
    </row>
    <row r="303" customFormat="false" ht="12.75" hidden="false" customHeight="false" outlineLevel="0" collapsed="false">
      <c r="A303" s="223"/>
      <c r="B303" s="216"/>
      <c r="C303" s="224" t="s">
        <v>45</v>
      </c>
      <c r="D303" s="225" t="n">
        <f aca="false">SUM(D294:D302)</f>
        <v>16</v>
      </c>
      <c r="E303" s="226" t="n">
        <f aca="false">SUM(E294:E302)</f>
        <v>0</v>
      </c>
      <c r="F303" s="226" t="n">
        <f aca="false">SUM(F294:F302)</f>
        <v>8</v>
      </c>
      <c r="G303" s="226" t="n">
        <f aca="false">SUM(G294:G302)</f>
        <v>17</v>
      </c>
      <c r="H303" s="226" t="n">
        <f aca="false">SUM(H294:H302)</f>
        <v>18</v>
      </c>
      <c r="I303" s="227" t="n">
        <f aca="false">SUM(I294:I302)</f>
        <v>59</v>
      </c>
      <c r="J303" s="228" t="n">
        <f aca="false">SUM(J294:J302)</f>
        <v>92990</v>
      </c>
      <c r="K303" s="229" t="n">
        <f aca="false">SUM(K294:K302)</f>
        <v>9807</v>
      </c>
      <c r="L303" s="230" t="n">
        <f aca="false">SUM(L294:L302)</f>
        <v>902962</v>
      </c>
      <c r="M303" s="81"/>
      <c r="N303" s="81" t="n">
        <f aca="false">SUM(N294:N302)</f>
        <v>109853.474</v>
      </c>
      <c r="O303" s="231" t="n">
        <f aca="false">SUM(O294:O302)</f>
        <v>9672.814</v>
      </c>
      <c r="P303" s="232"/>
    </row>
    <row r="304" customFormat="false" ht="12.75" hidden="false" customHeight="false" outlineLevel="0" collapsed="false">
      <c r="A304" s="223"/>
      <c r="B304" s="216"/>
      <c r="C304" s="233" t="n">
        <f aca="false">C314</f>
        <v>36769</v>
      </c>
      <c r="D304" s="234" t="n">
        <f aca="false">D274</f>
        <v>16</v>
      </c>
      <c r="E304" s="235" t="n">
        <f aca="false">E274</f>
        <v>0</v>
      </c>
      <c r="F304" s="235" t="n">
        <f aca="false">F274</f>
        <v>8</v>
      </c>
      <c r="G304" s="235" t="n">
        <f aca="false">G274</f>
        <v>17</v>
      </c>
      <c r="H304" s="235" t="n">
        <f aca="false">H274</f>
        <v>18</v>
      </c>
      <c r="I304" s="235" t="n">
        <f aca="false">I274</f>
        <v>59</v>
      </c>
      <c r="J304" s="236" t="n">
        <f aca="false">J274</f>
        <v>96331</v>
      </c>
      <c r="K304" s="230" t="n">
        <f aca="false">K274</f>
        <v>10117</v>
      </c>
      <c r="L304" s="230" t="n">
        <f aca="false">L274</f>
        <v>941603</v>
      </c>
      <c r="M304" s="81"/>
      <c r="N304" s="237"/>
      <c r="O304" s="238"/>
      <c r="P304" s="239"/>
    </row>
    <row r="305" customFormat="false" ht="12.75" hidden="false" customHeight="false" outlineLevel="0" collapsed="false">
      <c r="A305" s="240"/>
      <c r="B305" s="241"/>
      <c r="C305" s="242" t="n">
        <f aca="false">C315</f>
        <v>36405</v>
      </c>
      <c r="D305" s="243" t="n">
        <v>16</v>
      </c>
      <c r="E305" s="244" t="n">
        <v>0</v>
      </c>
      <c r="F305" s="244" t="n">
        <v>8</v>
      </c>
      <c r="G305" s="244" t="n">
        <v>17</v>
      </c>
      <c r="H305" s="244" t="n">
        <v>20</v>
      </c>
      <c r="I305" s="235" t="n">
        <f aca="false">SUM(D305:H305)</f>
        <v>61</v>
      </c>
      <c r="J305" s="245" t="n">
        <v>79140</v>
      </c>
      <c r="K305" s="246" t="n">
        <v>8544</v>
      </c>
      <c r="L305" s="246" t="n">
        <v>718477</v>
      </c>
      <c r="M305" s="237"/>
      <c r="N305" s="97"/>
      <c r="O305" s="57"/>
      <c r="P305" s="239"/>
    </row>
    <row r="306" customFormat="false" ht="12.75" hidden="false" customHeight="false" outlineLevel="0" collapsed="false">
      <c r="A306" s="212" t="s">
        <v>28</v>
      </c>
      <c r="B306" s="212"/>
      <c r="C306" s="212"/>
      <c r="D306" s="53"/>
      <c r="E306" s="54"/>
      <c r="F306" s="54"/>
      <c r="G306" s="54"/>
      <c r="H306" s="54"/>
      <c r="I306" s="118"/>
      <c r="J306" s="119"/>
      <c r="K306" s="55"/>
      <c r="L306" s="247"/>
      <c r="M306" s="31"/>
      <c r="N306" s="57"/>
      <c r="O306" s="57"/>
      <c r="P306" s="239"/>
    </row>
    <row r="307" customFormat="false" ht="12.75" hidden="false" customHeight="false" outlineLevel="0" collapsed="false">
      <c r="A307" s="23" t="s">
        <v>155</v>
      </c>
      <c r="B307" s="216"/>
      <c r="C307" s="217"/>
      <c r="D307" s="26" t="n">
        <v>44</v>
      </c>
      <c r="E307" s="27" t="n">
        <v>34</v>
      </c>
      <c r="F307" s="27" t="n">
        <v>8</v>
      </c>
      <c r="G307" s="27" t="n">
        <v>32</v>
      </c>
      <c r="H307" s="27" t="n">
        <v>1</v>
      </c>
      <c r="I307" s="28" t="n">
        <f aca="false">SUM(D307:H307)</f>
        <v>119</v>
      </c>
      <c r="J307" s="201" t="n">
        <v>278624</v>
      </c>
      <c r="K307" s="200" t="n">
        <v>545214</v>
      </c>
      <c r="L307" s="29" t="n">
        <v>4815084</v>
      </c>
      <c r="M307" s="31"/>
      <c r="N307" s="31" t="n">
        <f aca="false">N278+(J307/1000)</f>
        <v>405125.954</v>
      </c>
      <c r="O307" s="31" t="n">
        <f aca="false">O278+(K307/1000)</f>
        <v>534075.155</v>
      </c>
      <c r="P307" s="239"/>
    </row>
    <row r="308" customFormat="false" ht="12.75" hidden="false" customHeight="false" outlineLevel="0" collapsed="false">
      <c r="A308" s="23" t="s">
        <v>156</v>
      </c>
      <c r="B308" s="216"/>
      <c r="C308" s="217"/>
      <c r="D308" s="26" t="n">
        <v>11</v>
      </c>
      <c r="E308" s="27" t="n">
        <v>10</v>
      </c>
      <c r="F308" s="27" t="n">
        <v>2</v>
      </c>
      <c r="G308" s="27" t="n">
        <v>0</v>
      </c>
      <c r="H308" s="27" t="n">
        <v>1</v>
      </c>
      <c r="I308" s="28" t="n">
        <f aca="false">SUM(D308:H308)</f>
        <v>24</v>
      </c>
      <c r="J308" s="201" t="n">
        <v>12759</v>
      </c>
      <c r="K308" s="29" t="n">
        <v>41898</v>
      </c>
      <c r="L308" s="29" t="n">
        <v>770165</v>
      </c>
      <c r="M308" s="31"/>
      <c r="N308" s="31" t="n">
        <f aca="false">N279+(J308/1000)</f>
        <v>57945.126</v>
      </c>
      <c r="O308" s="31" t="n">
        <f aca="false">O279+(K308/1000)</f>
        <v>60273.197</v>
      </c>
      <c r="P308" s="239"/>
    </row>
    <row r="309" customFormat="false" ht="12.75" hidden="false" customHeight="false" outlineLevel="0" collapsed="false">
      <c r="A309" s="23" t="s">
        <v>157</v>
      </c>
      <c r="B309" s="216"/>
      <c r="C309" s="221"/>
      <c r="D309" s="26" t="n">
        <v>2</v>
      </c>
      <c r="E309" s="27" t="n">
        <v>0</v>
      </c>
      <c r="F309" s="27" t="n">
        <v>1</v>
      </c>
      <c r="G309" s="27" t="n">
        <v>0</v>
      </c>
      <c r="H309" s="27" t="n">
        <v>0</v>
      </c>
      <c r="I309" s="37" t="n">
        <f aca="false">SUM(D309:H309)</f>
        <v>3</v>
      </c>
      <c r="J309" s="202" t="n">
        <v>1753</v>
      </c>
      <c r="K309" s="189" t="n">
        <v>600</v>
      </c>
      <c r="L309" s="189" t="n">
        <v>4250</v>
      </c>
      <c r="M309" s="61"/>
      <c r="N309" s="61" t="n">
        <f aca="false">N280+(J309/1000)</f>
        <v>421.406</v>
      </c>
      <c r="O309" s="31" t="n">
        <f aca="false">O280+(K309/1000)</f>
        <v>160.238</v>
      </c>
      <c r="P309" s="248"/>
    </row>
    <row r="310" customFormat="false" ht="12.75" hidden="false" customHeight="false" outlineLevel="0" collapsed="false">
      <c r="A310" s="223"/>
      <c r="B310" s="216"/>
      <c r="C310" s="224" t="s">
        <v>110</v>
      </c>
      <c r="D310" s="225" t="n">
        <f aca="false">SUM(D307:D309)</f>
        <v>57</v>
      </c>
      <c r="E310" s="226" t="n">
        <f aca="false">SUM(E307:E309)</f>
        <v>44</v>
      </c>
      <c r="F310" s="226" t="n">
        <f aca="false">SUM(F307:F309)</f>
        <v>11</v>
      </c>
      <c r="G310" s="226" t="n">
        <f aca="false">SUM(G307:G309)</f>
        <v>32</v>
      </c>
      <c r="H310" s="226" t="n">
        <f aca="false">SUM(H307:H309)</f>
        <v>2</v>
      </c>
      <c r="I310" s="227" t="n">
        <f aca="false">SUM(I307:I309)</f>
        <v>146</v>
      </c>
      <c r="J310" s="228" t="n">
        <f aca="false">SUM(J307:J309)</f>
        <v>293136</v>
      </c>
      <c r="K310" s="229" t="n">
        <f aca="false">SUM(K307:K309)</f>
        <v>587712</v>
      </c>
      <c r="L310" s="230" t="n">
        <f aca="false">SUM(L307:L309)</f>
        <v>5589499</v>
      </c>
      <c r="M310" s="81"/>
      <c r="N310" s="81" t="n">
        <f aca="false">SUM(N307:N309)</f>
        <v>463492.486</v>
      </c>
      <c r="O310" s="231" t="n">
        <f aca="false">SUM(O307:O309)</f>
        <v>594508.59</v>
      </c>
      <c r="P310" s="232"/>
    </row>
    <row r="311" customFormat="false" ht="12.75" hidden="false" customHeight="false" outlineLevel="0" collapsed="false">
      <c r="A311" s="223"/>
      <c r="B311" s="216"/>
      <c r="C311" s="233" t="n">
        <f aca="false">C314</f>
        <v>36769</v>
      </c>
      <c r="D311" s="234" t="n">
        <f aca="false">D281</f>
        <v>57</v>
      </c>
      <c r="E311" s="235" t="n">
        <f aca="false">E281</f>
        <v>44</v>
      </c>
      <c r="F311" s="235" t="n">
        <f aca="false">F281</f>
        <v>11</v>
      </c>
      <c r="G311" s="235" t="n">
        <f aca="false">G281</f>
        <v>32</v>
      </c>
      <c r="H311" s="235" t="n">
        <f aca="false">H281</f>
        <v>2</v>
      </c>
      <c r="I311" s="235" t="n">
        <f aca="false">I281</f>
        <v>146</v>
      </c>
      <c r="J311" s="236" t="n">
        <f aca="false">J281</f>
        <v>299641</v>
      </c>
      <c r="K311" s="230" t="n">
        <f aca="false">K281</f>
        <v>592797</v>
      </c>
      <c r="L311" s="230" t="n">
        <f aca="false">L281</f>
        <v>6135723</v>
      </c>
      <c r="M311" s="81"/>
      <c r="N311" s="237"/>
      <c r="O311" s="238"/>
      <c r="P311" s="239"/>
    </row>
    <row r="312" customFormat="false" ht="12.75" hidden="false" customHeight="false" outlineLevel="0" collapsed="false">
      <c r="A312" s="240"/>
      <c r="B312" s="241"/>
      <c r="C312" s="242" t="n">
        <f aca="false">C315</f>
        <v>36405</v>
      </c>
      <c r="D312" s="243" t="n">
        <v>60</v>
      </c>
      <c r="E312" s="244" t="n">
        <v>44</v>
      </c>
      <c r="F312" s="244" t="n">
        <v>11</v>
      </c>
      <c r="G312" s="244" t="n">
        <v>29</v>
      </c>
      <c r="H312" s="244" t="n">
        <v>1</v>
      </c>
      <c r="I312" s="235" t="n">
        <f aca="false">SUM(D312:H312)</f>
        <v>145</v>
      </c>
      <c r="J312" s="245" t="n">
        <v>315787</v>
      </c>
      <c r="K312" s="246" t="n">
        <v>589223</v>
      </c>
      <c r="L312" s="246" t="n">
        <v>5844630</v>
      </c>
      <c r="M312" s="237"/>
      <c r="N312" s="97"/>
      <c r="O312" s="57"/>
      <c r="P312" s="239"/>
    </row>
    <row r="313" customFormat="false" ht="12.75" hidden="false" customHeight="false" outlineLevel="0" collapsed="false">
      <c r="A313" s="249" t="s">
        <v>111</v>
      </c>
      <c r="B313" s="250"/>
      <c r="C313" s="224" t="n">
        <f aca="false">A291</f>
        <v>36770</v>
      </c>
      <c r="D313" s="198" t="n">
        <f aca="false">D303+D310</f>
        <v>73</v>
      </c>
      <c r="E313" s="251" t="n">
        <f aca="false">E303+E310</f>
        <v>44</v>
      </c>
      <c r="F313" s="251" t="n">
        <f aca="false">F303+F310</f>
        <v>19</v>
      </c>
      <c r="G313" s="251" t="n">
        <f aca="false">G303+G310</f>
        <v>49</v>
      </c>
      <c r="H313" s="251" t="n">
        <f aca="false">H303+H310</f>
        <v>20</v>
      </c>
      <c r="I313" s="118" t="n">
        <f aca="false">I303+I310</f>
        <v>205</v>
      </c>
      <c r="J313" s="252" t="n">
        <f aca="false">J303+J310</f>
        <v>386126</v>
      </c>
      <c r="K313" s="247" t="n">
        <f aca="false">K303+K310</f>
        <v>597519</v>
      </c>
      <c r="L313" s="247" t="n">
        <f aca="false">L303+L310</f>
        <v>6492461</v>
      </c>
      <c r="M313" s="31"/>
      <c r="N313" s="31" t="n">
        <f aca="false">N303+N310</f>
        <v>573345.96</v>
      </c>
      <c r="O313" s="61" t="n">
        <f aca="false">O303+O310</f>
        <v>604181.404</v>
      </c>
      <c r="P313" s="248"/>
    </row>
    <row r="314" customFormat="false" ht="12.75" hidden="false" customHeight="false" outlineLevel="0" collapsed="false">
      <c r="A314" s="253" t="s">
        <v>112</v>
      </c>
      <c r="B314" s="254"/>
      <c r="C314" s="233" t="n">
        <f aca="false">C313-1</f>
        <v>36769</v>
      </c>
      <c r="D314" s="53" t="n">
        <f aca="false">D304+D311</f>
        <v>73</v>
      </c>
      <c r="E314" s="54" t="n">
        <f aca="false">E304+E311</f>
        <v>44</v>
      </c>
      <c r="F314" s="54" t="n">
        <f aca="false">F304+F311</f>
        <v>19</v>
      </c>
      <c r="G314" s="54" t="n">
        <f aca="false">G304+G311</f>
        <v>49</v>
      </c>
      <c r="H314" s="54" t="n">
        <f aca="false">H304+H311</f>
        <v>20</v>
      </c>
      <c r="I314" s="28" t="n">
        <f aca="false">I304+I311</f>
        <v>205</v>
      </c>
      <c r="J314" s="119" t="n">
        <f aca="false">J304+J311</f>
        <v>395972</v>
      </c>
      <c r="K314" s="55" t="n">
        <f aca="false">K304+K311</f>
        <v>602914</v>
      </c>
      <c r="L314" s="55" t="n">
        <f aca="false">L304+L311</f>
        <v>7077326</v>
      </c>
      <c r="M314" s="31"/>
      <c r="N314" s="255"/>
      <c r="O314" s="81"/>
      <c r="P314" s="256"/>
    </row>
    <row r="315" customFormat="false" ht="12.75" hidden="false" customHeight="false" outlineLevel="0" collapsed="false">
      <c r="A315" s="257" t="s">
        <v>113</v>
      </c>
      <c r="B315" s="257"/>
      <c r="C315" s="242" t="n">
        <f aca="false">C313-365</f>
        <v>36405</v>
      </c>
      <c r="D315" s="258" t="n">
        <f aca="false">D305+D312</f>
        <v>76</v>
      </c>
      <c r="E315" s="259" t="n">
        <f aca="false">E305+E312</f>
        <v>44</v>
      </c>
      <c r="F315" s="259" t="n">
        <f aca="false">F305+F312</f>
        <v>19</v>
      </c>
      <c r="G315" s="259" t="n">
        <f aca="false">G305+G312</f>
        <v>46</v>
      </c>
      <c r="H315" s="259" t="n">
        <f aca="false">H305+H312</f>
        <v>21</v>
      </c>
      <c r="I315" s="260" t="n">
        <f aca="false">I305+I312</f>
        <v>206</v>
      </c>
      <c r="J315" s="261" t="n">
        <f aca="false">J305+J312</f>
        <v>394927</v>
      </c>
      <c r="K315" s="262" t="n">
        <f aca="false">K305+K312</f>
        <v>597767</v>
      </c>
      <c r="L315" s="262" t="n">
        <f aca="false">L305+L312</f>
        <v>6563107</v>
      </c>
      <c r="M315" s="38"/>
      <c r="N315" s="81"/>
      <c r="O315" s="81"/>
      <c r="P315" s="256"/>
    </row>
    <row r="316" customFormat="false" ht="12.75" hidden="false" customHeight="false" outlineLevel="0" collapsed="false">
      <c r="A316" s="263" t="s">
        <v>158</v>
      </c>
      <c r="B316" s="264"/>
      <c r="C316" s="264"/>
      <c r="D316" s="265"/>
      <c r="E316" s="265"/>
      <c r="F316" s="265"/>
      <c r="G316" s="266"/>
      <c r="H316" s="265"/>
      <c r="I316" s="265"/>
      <c r="J316" s="266"/>
      <c r="K316" s="266"/>
      <c r="L316" s="266"/>
      <c r="M316" s="266"/>
      <c r="N316" s="81" t="n">
        <v>5779</v>
      </c>
      <c r="O316" s="81" t="n">
        <v>4998</v>
      </c>
      <c r="P316" s="256"/>
    </row>
    <row r="317" customFormat="false" ht="13.5" hidden="false" customHeight="false" outlineLevel="0" collapsed="false">
      <c r="A317" s="267" t="s">
        <v>115</v>
      </c>
      <c r="B317" s="216"/>
      <c r="C317" s="264"/>
      <c r="D317" s="264"/>
      <c r="E317" s="264"/>
      <c r="F317" s="264"/>
      <c r="G317" s="264"/>
      <c r="H317" s="264"/>
      <c r="I317" s="264"/>
      <c r="J317" s="264"/>
      <c r="K317" s="264"/>
      <c r="L317" s="216"/>
      <c r="M317" s="216"/>
      <c r="N317" s="268"/>
      <c r="O317" s="268"/>
      <c r="P317" s="269"/>
    </row>
    <row r="318" customFormat="false" ht="13.5" hidden="false" customHeight="false" outlineLevel="0" collapsed="false">
      <c r="A318" s="270" t="s">
        <v>116</v>
      </c>
      <c r="B318" s="216"/>
      <c r="C318" s="264"/>
      <c r="D318" s="264"/>
      <c r="E318" s="264"/>
      <c r="F318" s="264"/>
      <c r="G318" s="264"/>
      <c r="H318" s="264"/>
      <c r="I318" s="264"/>
      <c r="J318" s="264"/>
      <c r="K318" s="264"/>
      <c r="L318" s="216"/>
      <c r="M318" s="216"/>
      <c r="N318" s="271" t="s">
        <v>40</v>
      </c>
      <c r="O318" s="271" t="s">
        <v>41</v>
      </c>
      <c r="P318" s="213"/>
    </row>
    <row r="319" customFormat="false" ht="15.75" hidden="false" customHeight="false" outlineLevel="0" collapsed="false">
      <c r="A319" s="272" t="s">
        <v>76</v>
      </c>
      <c r="B319" s="273"/>
      <c r="C319" s="274"/>
      <c r="D319" s="274"/>
      <c r="E319" s="274"/>
      <c r="F319" s="274"/>
      <c r="G319" s="274"/>
      <c r="H319" s="275"/>
      <c r="I319" s="275"/>
      <c r="J319" s="276"/>
      <c r="K319" s="276"/>
      <c r="L319" s="94" t="s">
        <v>117</v>
      </c>
      <c r="M319" s="94"/>
      <c r="N319" s="277" t="n">
        <f aca="false">N313+N316</f>
        <v>579124.96</v>
      </c>
      <c r="O319" s="277" t="n">
        <f aca="false">O313+O316</f>
        <v>609179.404</v>
      </c>
      <c r="P319" s="278"/>
    </row>
    <row r="320" customFormat="false" ht="18.75" hidden="false" customHeight="false" outlineLevel="0" collapsed="false">
      <c r="A320" s="211" t="n">
        <v>36800</v>
      </c>
      <c r="B320" s="211"/>
      <c r="C320" s="211"/>
      <c r="D320" s="4" t="s">
        <v>0</v>
      </c>
      <c r="E320" s="4"/>
      <c r="F320" s="4"/>
      <c r="G320" s="4"/>
      <c r="H320" s="4"/>
      <c r="I320" s="4"/>
      <c r="J320" s="5" t="s">
        <v>1</v>
      </c>
      <c r="K320" s="5"/>
      <c r="L320" s="5"/>
      <c r="M320" s="5"/>
      <c r="N320" s="5" t="s">
        <v>2</v>
      </c>
      <c r="O320" s="5"/>
      <c r="P320" s="6"/>
    </row>
    <row r="321" customFormat="false" ht="12.75" hidden="false" customHeight="false" outlineLevel="0" collapsed="false">
      <c r="A321" s="212" t="s">
        <v>3</v>
      </c>
      <c r="B321" s="212"/>
      <c r="C321" s="212"/>
      <c r="D321" s="10" t="s">
        <v>134</v>
      </c>
      <c r="E321" s="11" t="s">
        <v>135</v>
      </c>
      <c r="F321" s="11" t="s">
        <v>136</v>
      </c>
      <c r="G321" s="11" t="s">
        <v>137</v>
      </c>
      <c r="H321" s="13" t="s">
        <v>138</v>
      </c>
      <c r="I321" s="13" t="s">
        <v>139</v>
      </c>
      <c r="J321" s="14" t="s">
        <v>6</v>
      </c>
      <c r="K321" s="13" t="s">
        <v>7</v>
      </c>
      <c r="L321" s="13" t="s">
        <v>8</v>
      </c>
      <c r="M321" s="13"/>
      <c r="N321" s="14" t="s">
        <v>6</v>
      </c>
      <c r="O321" s="13" t="s">
        <v>7</v>
      </c>
      <c r="P321" s="213"/>
    </row>
    <row r="322" customFormat="false" ht="12.75" hidden="false" customHeight="false" outlineLevel="0" collapsed="false">
      <c r="A322" s="214" t="s">
        <v>97</v>
      </c>
      <c r="B322" s="214"/>
      <c r="C322" s="214"/>
      <c r="D322" s="17" t="s">
        <v>140</v>
      </c>
      <c r="E322" s="18" t="s">
        <v>141</v>
      </c>
      <c r="F322" s="18" t="s">
        <v>142</v>
      </c>
      <c r="G322" s="18" t="s">
        <v>143</v>
      </c>
      <c r="H322" s="18" t="s">
        <v>144</v>
      </c>
      <c r="I322" s="18" t="s">
        <v>145</v>
      </c>
      <c r="J322" s="21" t="s">
        <v>16</v>
      </c>
      <c r="K322" s="19" t="s">
        <v>74</v>
      </c>
      <c r="L322" s="19" t="s">
        <v>16</v>
      </c>
      <c r="M322" s="19"/>
      <c r="N322" s="21" t="s">
        <v>18</v>
      </c>
      <c r="O322" s="19" t="s">
        <v>19</v>
      </c>
      <c r="P322" s="215"/>
    </row>
    <row r="323" customFormat="false" ht="12.75" hidden="false" customHeight="false" outlineLevel="0" collapsed="false">
      <c r="A323" s="23" t="s">
        <v>146</v>
      </c>
      <c r="B323" s="216"/>
      <c r="C323" s="217"/>
      <c r="D323" s="26" t="n">
        <v>0</v>
      </c>
      <c r="E323" s="27" t="n">
        <v>0</v>
      </c>
      <c r="F323" s="27" t="n">
        <v>1</v>
      </c>
      <c r="G323" s="27" t="n">
        <v>1</v>
      </c>
      <c r="H323" s="27" t="n">
        <v>0</v>
      </c>
      <c r="I323" s="118" t="n">
        <f aca="false">SUM(D323:H323)</f>
        <v>2</v>
      </c>
      <c r="J323" s="33" t="n">
        <v>0</v>
      </c>
      <c r="K323" s="33" t="n">
        <v>0</v>
      </c>
      <c r="L323" s="33" t="n">
        <v>0</v>
      </c>
      <c r="M323" s="30"/>
      <c r="N323" s="31" t="n">
        <f aca="false">N294+(J323/1000)</f>
        <v>18450</v>
      </c>
      <c r="O323" s="31" t="n">
        <f aca="false">O294+(K323/1000)</f>
        <v>1825</v>
      </c>
      <c r="P323" s="218"/>
    </row>
    <row r="324" customFormat="false" ht="12.75" hidden="false" customHeight="false" outlineLevel="0" collapsed="false">
      <c r="A324" s="23" t="s">
        <v>147</v>
      </c>
      <c r="B324" s="216"/>
      <c r="C324" s="219"/>
      <c r="D324" s="26" t="n">
        <v>0</v>
      </c>
      <c r="E324" s="27" t="n">
        <v>0</v>
      </c>
      <c r="F324" s="27" t="n">
        <v>0</v>
      </c>
      <c r="G324" s="27" t="n">
        <v>1</v>
      </c>
      <c r="H324" s="27" t="n">
        <v>0</v>
      </c>
      <c r="I324" s="28" t="n">
        <f aca="false">SUM(D324:H324)</f>
        <v>1</v>
      </c>
      <c r="J324" s="33" t="n">
        <v>0</v>
      </c>
      <c r="K324" s="33" t="n">
        <v>0</v>
      </c>
      <c r="L324" s="33" t="n">
        <v>0</v>
      </c>
      <c r="M324" s="34"/>
      <c r="N324" s="31" t="n">
        <f aca="false">N295+(J324/1000)</f>
        <v>11598</v>
      </c>
      <c r="O324" s="31" t="n">
        <f aca="false">O295+(K324/1000)</f>
        <v>982</v>
      </c>
      <c r="P324" s="220"/>
    </row>
    <row r="325" customFormat="false" ht="12.75" hidden="false" customHeight="false" outlineLevel="0" collapsed="false">
      <c r="A325" s="23" t="s">
        <v>148</v>
      </c>
      <c r="B325" s="216"/>
      <c r="C325" s="217"/>
      <c r="D325" s="26" t="n">
        <v>3</v>
      </c>
      <c r="E325" s="27" t="n">
        <v>0</v>
      </c>
      <c r="F325" s="27" t="n">
        <v>2</v>
      </c>
      <c r="G325" s="27" t="n">
        <v>4</v>
      </c>
      <c r="H325" s="27" t="n">
        <v>9</v>
      </c>
      <c r="I325" s="28" t="n">
        <f aca="false">SUM(D325:H325)</f>
        <v>18</v>
      </c>
      <c r="J325" s="33" t="n">
        <v>27230</v>
      </c>
      <c r="K325" s="33" t="n">
        <v>2411</v>
      </c>
      <c r="L325" s="33" t="n">
        <v>420040</v>
      </c>
      <c r="M325" s="34"/>
      <c r="N325" s="31" t="n">
        <f aca="false">N296+(J325/1000)</f>
        <v>45139.701</v>
      </c>
      <c r="O325" s="31" t="n">
        <f aca="false">O296+(K325/1000)</f>
        <v>3569.647</v>
      </c>
      <c r="P325" s="220"/>
    </row>
    <row r="326" customFormat="false" ht="12.75" hidden="false" customHeight="false" outlineLevel="0" collapsed="false">
      <c r="A326" s="23" t="s">
        <v>149</v>
      </c>
      <c r="B326" s="216"/>
      <c r="C326" s="217"/>
      <c r="D326" s="26" t="s">
        <v>160</v>
      </c>
      <c r="E326" s="27"/>
      <c r="F326" s="27"/>
      <c r="G326" s="27"/>
      <c r="H326" s="27"/>
      <c r="I326" s="28" t="n">
        <f aca="false">SUM(D326:H326)</f>
        <v>0</v>
      </c>
      <c r="J326" s="33" t="n">
        <v>0</v>
      </c>
      <c r="K326" s="33" t="n">
        <v>0</v>
      </c>
      <c r="L326" s="33" t="n">
        <v>0</v>
      </c>
      <c r="M326" s="34"/>
      <c r="N326" s="31" t="n">
        <f aca="false">N297+(J326/1000)</f>
        <v>283.501</v>
      </c>
      <c r="O326" s="31" t="n">
        <f aca="false">O297+(K326/1000)</f>
        <v>0</v>
      </c>
      <c r="P326" s="220"/>
    </row>
    <row r="327" customFormat="false" ht="12.75" hidden="false" customHeight="false" outlineLevel="0" collapsed="false">
      <c r="A327" s="23" t="s">
        <v>150</v>
      </c>
      <c r="B327" s="216"/>
      <c r="C327" s="217"/>
      <c r="D327" s="26" t="n">
        <v>4</v>
      </c>
      <c r="E327" s="27" t="n">
        <v>0</v>
      </c>
      <c r="F327" s="27" t="n">
        <v>2</v>
      </c>
      <c r="G327" s="27" t="n">
        <v>7</v>
      </c>
      <c r="H327" s="27" t="n">
        <v>2</v>
      </c>
      <c r="I327" s="28" t="n">
        <f aca="false">SUM(D327:H327)</f>
        <v>15</v>
      </c>
      <c r="J327" s="33" t="n">
        <v>8720</v>
      </c>
      <c r="K327" s="33" t="n">
        <v>836</v>
      </c>
      <c r="L327" s="33" t="n">
        <v>172273</v>
      </c>
      <c r="M327" s="34"/>
      <c r="N327" s="31" t="n">
        <f aca="false">N298+(J327/1000)</f>
        <v>11836.54</v>
      </c>
      <c r="O327" s="31" t="n">
        <f aca="false">O298+(K327/1000)</f>
        <v>991.359</v>
      </c>
      <c r="P327" s="220"/>
    </row>
    <row r="328" customFormat="false" ht="12.75" hidden="false" customHeight="false" outlineLevel="0" collapsed="false">
      <c r="A328" s="23" t="s">
        <v>151</v>
      </c>
      <c r="B328" s="216"/>
      <c r="C328" s="217"/>
      <c r="D328" s="26" t="n">
        <v>1</v>
      </c>
      <c r="E328" s="27" t="n">
        <v>0</v>
      </c>
      <c r="F328" s="27" t="n">
        <v>1</v>
      </c>
      <c r="G328" s="27" t="n">
        <v>0</v>
      </c>
      <c r="H328" s="27" t="n">
        <v>0</v>
      </c>
      <c r="I328" s="28" t="n">
        <f aca="false">SUM(D328:H328)</f>
        <v>2</v>
      </c>
      <c r="J328" s="33" t="n">
        <v>3391</v>
      </c>
      <c r="K328" s="33" t="n">
        <v>414</v>
      </c>
      <c r="L328" s="33" t="n">
        <v>80576</v>
      </c>
      <c r="M328" s="34"/>
      <c r="N328" s="31" t="n">
        <f aca="false">N299+(J328/1000)</f>
        <v>5695.75</v>
      </c>
      <c r="O328" s="31" t="n">
        <f aca="false">O299+(K328/1000)</f>
        <v>587.24</v>
      </c>
      <c r="P328" s="220"/>
    </row>
    <row r="329" customFormat="false" ht="12.75" hidden="false" customHeight="false" outlineLevel="0" collapsed="false">
      <c r="A329" s="23" t="s">
        <v>152</v>
      </c>
      <c r="B329" s="216"/>
      <c r="C329" s="217"/>
      <c r="D329" s="26" t="n">
        <v>1</v>
      </c>
      <c r="E329" s="27" t="n">
        <v>0</v>
      </c>
      <c r="F329" s="27" t="n">
        <v>1</v>
      </c>
      <c r="G329" s="27" t="n">
        <v>0</v>
      </c>
      <c r="H329" s="27" t="n">
        <v>0</v>
      </c>
      <c r="I329" s="28" t="n">
        <f aca="false">SUM(D329:H329)</f>
        <v>2</v>
      </c>
      <c r="J329" s="33" t="n">
        <v>100</v>
      </c>
      <c r="K329" s="33" t="n">
        <v>0</v>
      </c>
      <c r="L329" s="33" t="n">
        <v>0</v>
      </c>
      <c r="M329" s="34"/>
      <c r="N329" s="31" t="n">
        <f aca="false">N300+(J329/1000)</f>
        <v>1518.1</v>
      </c>
      <c r="O329" s="31" t="n">
        <f aca="false">O300+(K329/1000)</f>
        <v>10</v>
      </c>
      <c r="P329" s="220"/>
    </row>
    <row r="330" customFormat="false" ht="12.75" hidden="false" customHeight="false" outlineLevel="0" collapsed="false">
      <c r="A330" s="23" t="s">
        <v>153</v>
      </c>
      <c r="B330" s="216"/>
      <c r="C330" s="217"/>
      <c r="D330" s="26" t="n">
        <v>5</v>
      </c>
      <c r="E330" s="27" t="n">
        <v>0</v>
      </c>
      <c r="F330" s="27" t="n">
        <v>1</v>
      </c>
      <c r="G330" s="27" t="n">
        <v>5</v>
      </c>
      <c r="H330" s="27" t="n">
        <v>7</v>
      </c>
      <c r="I330" s="28" t="n">
        <f aca="false">SUM(D330:H330)</f>
        <v>18</v>
      </c>
      <c r="J330" s="33" t="n">
        <v>55319</v>
      </c>
      <c r="K330" s="33" t="n">
        <v>7062</v>
      </c>
      <c r="L330" s="33" t="n">
        <v>371588</v>
      </c>
      <c r="M330" s="34"/>
      <c r="N330" s="31" t="n">
        <f aca="false">N301+(J330/1000)</f>
        <v>14281.452</v>
      </c>
      <c r="O330" s="31" t="n">
        <f aca="false">O301+(K330/1000)</f>
        <v>1718.291</v>
      </c>
      <c r="P330" s="220"/>
    </row>
    <row r="331" customFormat="false" ht="12.75" hidden="false" customHeight="false" outlineLevel="0" collapsed="false">
      <c r="A331" s="23" t="s">
        <v>154</v>
      </c>
      <c r="B331" s="216"/>
      <c r="C331" s="221"/>
      <c r="D331" s="26" t="n">
        <v>3</v>
      </c>
      <c r="E331" s="27" t="n">
        <v>0</v>
      </c>
      <c r="F331" s="27" t="n">
        <v>0</v>
      </c>
      <c r="G331" s="27" t="n">
        <v>1</v>
      </c>
      <c r="H331" s="27" t="n">
        <v>0</v>
      </c>
      <c r="I331" s="37" t="n">
        <f aca="false">SUM(D331:H331)</f>
        <v>4</v>
      </c>
      <c r="J331" s="33" t="n">
        <v>4134</v>
      </c>
      <c r="K331" s="187" t="n">
        <v>0</v>
      </c>
      <c r="L331" s="187" t="n">
        <v>8828</v>
      </c>
      <c r="M331" s="38"/>
      <c r="N331" s="60" t="n">
        <f aca="false">N302+(J331/1000)</f>
        <v>1149.324</v>
      </c>
      <c r="O331" s="31" t="n">
        <f aca="false">O302+(K331/1000)</f>
        <v>0</v>
      </c>
      <c r="P331" s="222"/>
    </row>
    <row r="332" customFormat="false" ht="12.75" hidden="false" customHeight="false" outlineLevel="0" collapsed="false">
      <c r="A332" s="223"/>
      <c r="B332" s="216"/>
      <c r="C332" s="224" t="s">
        <v>45</v>
      </c>
      <c r="D332" s="225" t="n">
        <f aca="false">SUM(D323:D331)</f>
        <v>17</v>
      </c>
      <c r="E332" s="226" t="n">
        <f aca="false">SUM(E323:E331)</f>
        <v>0</v>
      </c>
      <c r="F332" s="226" t="n">
        <f aca="false">SUM(F323:F331)</f>
        <v>8</v>
      </c>
      <c r="G332" s="226" t="n">
        <f aca="false">SUM(G323:G331)</f>
        <v>19</v>
      </c>
      <c r="H332" s="226" t="n">
        <f aca="false">SUM(H323:H331)</f>
        <v>18</v>
      </c>
      <c r="I332" s="227" t="n">
        <f aca="false">SUM(I323:I331)</f>
        <v>62</v>
      </c>
      <c r="J332" s="228" t="n">
        <f aca="false">SUM(J323:J331)</f>
        <v>98894</v>
      </c>
      <c r="K332" s="229" t="n">
        <f aca="false">SUM(K323:K331)</f>
        <v>10723</v>
      </c>
      <c r="L332" s="230" t="n">
        <f aca="false">SUM(L323:L331)</f>
        <v>1053305</v>
      </c>
      <c r="M332" s="81"/>
      <c r="N332" s="81" t="n">
        <f aca="false">SUM(N323:N331)</f>
        <v>109952.368</v>
      </c>
      <c r="O332" s="231" t="n">
        <f aca="false">SUM(O323:O331)</f>
        <v>9683.537</v>
      </c>
      <c r="P332" s="232"/>
    </row>
    <row r="333" customFormat="false" ht="12.75" hidden="false" customHeight="false" outlineLevel="0" collapsed="false">
      <c r="A333" s="223"/>
      <c r="B333" s="216"/>
      <c r="C333" s="233" t="n">
        <f aca="false">C343</f>
        <v>36799</v>
      </c>
      <c r="D333" s="234" t="n">
        <f aca="false">D303</f>
        <v>16</v>
      </c>
      <c r="E333" s="235" t="n">
        <f aca="false">E303</f>
        <v>0</v>
      </c>
      <c r="F333" s="235" t="n">
        <f aca="false">F303</f>
        <v>8</v>
      </c>
      <c r="G333" s="235" t="n">
        <f aca="false">G303</f>
        <v>17</v>
      </c>
      <c r="H333" s="235" t="n">
        <f aca="false">H303</f>
        <v>18</v>
      </c>
      <c r="I333" s="235" t="n">
        <f aca="false">I303</f>
        <v>59</v>
      </c>
      <c r="J333" s="236" t="n">
        <f aca="false">J303</f>
        <v>92990</v>
      </c>
      <c r="K333" s="230" t="n">
        <f aca="false">K303</f>
        <v>9807</v>
      </c>
      <c r="L333" s="230" t="n">
        <f aca="false">L303</f>
        <v>902962</v>
      </c>
      <c r="M333" s="81"/>
      <c r="N333" s="237"/>
      <c r="O333" s="238"/>
      <c r="P333" s="239"/>
    </row>
    <row r="334" customFormat="false" ht="12.75" hidden="false" customHeight="false" outlineLevel="0" collapsed="false">
      <c r="A334" s="240"/>
      <c r="B334" s="241"/>
      <c r="C334" s="242" t="n">
        <f aca="false">C344</f>
        <v>36435</v>
      </c>
      <c r="D334" s="243" t="n">
        <v>17</v>
      </c>
      <c r="E334" s="244" t="n">
        <v>0</v>
      </c>
      <c r="F334" s="244" t="n">
        <v>8</v>
      </c>
      <c r="G334" s="244" t="n">
        <v>16</v>
      </c>
      <c r="H334" s="244" t="n">
        <v>19</v>
      </c>
      <c r="I334" s="235" t="n">
        <f aca="false">SUM(D334:H334)</f>
        <v>60</v>
      </c>
      <c r="J334" s="245" t="n">
        <v>78398</v>
      </c>
      <c r="K334" s="246" t="n">
        <v>8353</v>
      </c>
      <c r="L334" s="246" t="n">
        <v>806763</v>
      </c>
      <c r="M334" s="237"/>
      <c r="N334" s="97"/>
      <c r="O334" s="57"/>
      <c r="P334" s="239"/>
    </row>
    <row r="335" customFormat="false" ht="12.75" hidden="false" customHeight="false" outlineLevel="0" collapsed="false">
      <c r="A335" s="212" t="s">
        <v>28</v>
      </c>
      <c r="B335" s="212"/>
      <c r="C335" s="212"/>
      <c r="D335" s="53"/>
      <c r="E335" s="54"/>
      <c r="F335" s="54"/>
      <c r="G335" s="54"/>
      <c r="H335" s="54"/>
      <c r="I335" s="118"/>
      <c r="J335" s="119"/>
      <c r="K335" s="55"/>
      <c r="L335" s="247"/>
      <c r="M335" s="31"/>
      <c r="N335" s="57"/>
      <c r="O335" s="57"/>
      <c r="P335" s="239"/>
    </row>
    <row r="336" customFormat="false" ht="12.75" hidden="false" customHeight="false" outlineLevel="0" collapsed="false">
      <c r="A336" s="23" t="s">
        <v>155</v>
      </c>
      <c r="B336" s="216"/>
      <c r="C336" s="217"/>
      <c r="D336" s="26" t="n">
        <v>40</v>
      </c>
      <c r="E336" s="27" t="n">
        <v>34</v>
      </c>
      <c r="F336" s="27" t="n">
        <v>8</v>
      </c>
      <c r="G336" s="27" t="n">
        <v>36</v>
      </c>
      <c r="H336" s="27" t="n">
        <v>1</v>
      </c>
      <c r="I336" s="28" t="n">
        <f aca="false">SUM(D336:H336)</f>
        <v>119</v>
      </c>
      <c r="J336" s="201" t="n">
        <v>301332</v>
      </c>
      <c r="K336" s="200" t="n">
        <v>524113</v>
      </c>
      <c r="L336" s="29" t="n">
        <v>4803977</v>
      </c>
      <c r="M336" s="31"/>
      <c r="N336" s="31" t="n">
        <f aca="false">N307+(J336/1000)</f>
        <v>405427.286</v>
      </c>
      <c r="O336" s="31" t="n">
        <f aca="false">O307+(K336/1000)</f>
        <v>534599.268</v>
      </c>
      <c r="P336" s="239"/>
    </row>
    <row r="337" customFormat="false" ht="12.75" hidden="false" customHeight="false" outlineLevel="0" collapsed="false">
      <c r="A337" s="23" t="s">
        <v>156</v>
      </c>
      <c r="B337" s="216"/>
      <c r="C337" s="217"/>
      <c r="D337" s="26" t="n">
        <v>11</v>
      </c>
      <c r="E337" s="27" t="n">
        <v>10</v>
      </c>
      <c r="F337" s="27" t="n">
        <v>2</v>
      </c>
      <c r="G337" s="27" t="n">
        <v>0</v>
      </c>
      <c r="H337" s="27" t="n">
        <v>1</v>
      </c>
      <c r="I337" s="28" t="n">
        <f aca="false">SUM(D337:H337)</f>
        <v>24</v>
      </c>
      <c r="J337" s="201" t="n">
        <v>15733</v>
      </c>
      <c r="K337" s="29" t="n">
        <v>43950</v>
      </c>
      <c r="L337" s="29" t="n">
        <v>819546</v>
      </c>
      <c r="M337" s="31"/>
      <c r="N337" s="31" t="n">
        <f aca="false">N308+(J337/1000)</f>
        <v>57960.859</v>
      </c>
      <c r="O337" s="31" t="n">
        <f aca="false">O308+(K337/1000)</f>
        <v>60317.147</v>
      </c>
      <c r="P337" s="239"/>
    </row>
    <row r="338" customFormat="false" ht="12.75" hidden="false" customHeight="false" outlineLevel="0" collapsed="false">
      <c r="A338" s="23" t="s">
        <v>157</v>
      </c>
      <c r="B338" s="216"/>
      <c r="C338" s="221"/>
      <c r="D338" s="26" t="n">
        <v>2</v>
      </c>
      <c r="E338" s="27" t="n">
        <v>0</v>
      </c>
      <c r="F338" s="27" t="n">
        <v>1</v>
      </c>
      <c r="G338" s="27" t="n">
        <v>0</v>
      </c>
      <c r="H338" s="27" t="n">
        <v>0</v>
      </c>
      <c r="I338" s="37" t="n">
        <f aca="false">SUM(D338:H338)</f>
        <v>3</v>
      </c>
      <c r="J338" s="202" t="n">
        <v>1581</v>
      </c>
      <c r="K338" s="189" t="n">
        <v>290</v>
      </c>
      <c r="L338" s="189" t="n">
        <v>4385</v>
      </c>
      <c r="M338" s="61"/>
      <c r="N338" s="61" t="n">
        <f aca="false">N309+(J338/1000)</f>
        <v>422.987</v>
      </c>
      <c r="O338" s="31" t="n">
        <f aca="false">O309+(K338/1000)</f>
        <v>160.528</v>
      </c>
      <c r="P338" s="248"/>
    </row>
    <row r="339" customFormat="false" ht="12.75" hidden="false" customHeight="false" outlineLevel="0" collapsed="false">
      <c r="A339" s="223"/>
      <c r="B339" s="216"/>
      <c r="C339" s="224" t="s">
        <v>110</v>
      </c>
      <c r="D339" s="225" t="n">
        <f aca="false">SUM(D336:D338)</f>
        <v>53</v>
      </c>
      <c r="E339" s="226" t="n">
        <f aca="false">SUM(E336:E338)</f>
        <v>44</v>
      </c>
      <c r="F339" s="226" t="n">
        <f aca="false">SUM(F336:F338)</f>
        <v>11</v>
      </c>
      <c r="G339" s="226" t="n">
        <f aca="false">SUM(G336:G338)</f>
        <v>36</v>
      </c>
      <c r="H339" s="226" t="n">
        <f aca="false">SUM(H336:H338)</f>
        <v>2</v>
      </c>
      <c r="I339" s="227" t="n">
        <f aca="false">SUM(I336:I338)</f>
        <v>146</v>
      </c>
      <c r="J339" s="228" t="n">
        <f aca="false">SUM(J336:J338)</f>
        <v>318646</v>
      </c>
      <c r="K339" s="229" t="n">
        <f aca="false">SUM(K336:K338)</f>
        <v>568353</v>
      </c>
      <c r="L339" s="230" t="n">
        <f aca="false">SUM(L336:L338)</f>
        <v>5627908</v>
      </c>
      <c r="M339" s="81"/>
      <c r="N339" s="81" t="n">
        <f aca="false">SUM(N336:N338)</f>
        <v>463811.132</v>
      </c>
      <c r="O339" s="231" t="n">
        <f aca="false">SUM(O336:O338)</f>
        <v>595076.943</v>
      </c>
      <c r="P339" s="232"/>
    </row>
    <row r="340" customFormat="false" ht="12.75" hidden="false" customHeight="false" outlineLevel="0" collapsed="false">
      <c r="A340" s="223"/>
      <c r="B340" s="216"/>
      <c r="C340" s="233" t="n">
        <f aca="false">C343</f>
        <v>36799</v>
      </c>
      <c r="D340" s="234" t="n">
        <f aca="false">D310</f>
        <v>57</v>
      </c>
      <c r="E340" s="235" t="n">
        <f aca="false">E310</f>
        <v>44</v>
      </c>
      <c r="F340" s="235" t="n">
        <f aca="false">F310</f>
        <v>11</v>
      </c>
      <c r="G340" s="235" t="n">
        <f aca="false">G310</f>
        <v>32</v>
      </c>
      <c r="H340" s="235" t="n">
        <f aca="false">H310</f>
        <v>2</v>
      </c>
      <c r="I340" s="235" t="n">
        <f aca="false">I310</f>
        <v>146</v>
      </c>
      <c r="J340" s="236" t="n">
        <f aca="false">J310</f>
        <v>293136</v>
      </c>
      <c r="K340" s="230" t="n">
        <f aca="false">K310</f>
        <v>587712</v>
      </c>
      <c r="L340" s="230" t="n">
        <f aca="false">L310</f>
        <v>5589499</v>
      </c>
      <c r="M340" s="81"/>
      <c r="N340" s="237"/>
      <c r="O340" s="238"/>
      <c r="P340" s="239"/>
    </row>
    <row r="341" customFormat="false" ht="12.75" hidden="false" customHeight="false" outlineLevel="0" collapsed="false">
      <c r="A341" s="240"/>
      <c r="B341" s="241"/>
      <c r="C341" s="242" t="n">
        <f aca="false">C344</f>
        <v>36435</v>
      </c>
      <c r="D341" s="243" t="n">
        <v>55</v>
      </c>
      <c r="E341" s="244" t="n">
        <v>44</v>
      </c>
      <c r="F341" s="244" t="n">
        <v>11</v>
      </c>
      <c r="G341" s="244" t="n">
        <v>34</v>
      </c>
      <c r="H341" s="244" t="n">
        <v>1</v>
      </c>
      <c r="I341" s="235" t="n">
        <f aca="false">SUM(D341:H341)</f>
        <v>145</v>
      </c>
      <c r="J341" s="245" t="n">
        <v>342567</v>
      </c>
      <c r="K341" s="246" t="n">
        <v>590913</v>
      </c>
      <c r="L341" s="246" t="n">
        <v>6040004</v>
      </c>
      <c r="M341" s="237"/>
      <c r="N341" s="97"/>
      <c r="O341" s="57"/>
      <c r="P341" s="239"/>
    </row>
    <row r="342" customFormat="false" ht="12.75" hidden="false" customHeight="false" outlineLevel="0" collapsed="false">
      <c r="A342" s="249" t="s">
        <v>111</v>
      </c>
      <c r="B342" s="250"/>
      <c r="C342" s="224" t="n">
        <f aca="false">A320</f>
        <v>36800</v>
      </c>
      <c r="D342" s="198" t="n">
        <f aca="false">D332+D339</f>
        <v>70</v>
      </c>
      <c r="E342" s="251" t="n">
        <f aca="false">E332+E339</f>
        <v>44</v>
      </c>
      <c r="F342" s="251" t="n">
        <f aca="false">F332+F339</f>
        <v>19</v>
      </c>
      <c r="G342" s="251" t="n">
        <f aca="false">G332+G339</f>
        <v>55</v>
      </c>
      <c r="H342" s="251" t="n">
        <f aca="false">H332+H339</f>
        <v>20</v>
      </c>
      <c r="I342" s="118" t="n">
        <f aca="false">I332+I339</f>
        <v>208</v>
      </c>
      <c r="J342" s="252" t="n">
        <f aca="false">J332+J339</f>
        <v>417540</v>
      </c>
      <c r="K342" s="247" t="n">
        <f aca="false">K332+K339</f>
        <v>579076</v>
      </c>
      <c r="L342" s="247" t="n">
        <f aca="false">L332+L339</f>
        <v>6681213</v>
      </c>
      <c r="M342" s="31"/>
      <c r="N342" s="31" t="n">
        <f aca="false">N332+N339</f>
        <v>573763.5</v>
      </c>
      <c r="O342" s="61" t="n">
        <f aca="false">O332+O339</f>
        <v>604760.48</v>
      </c>
      <c r="P342" s="248"/>
    </row>
    <row r="343" customFormat="false" ht="12.75" hidden="false" customHeight="false" outlineLevel="0" collapsed="false">
      <c r="A343" s="253" t="s">
        <v>112</v>
      </c>
      <c r="B343" s="254"/>
      <c r="C343" s="233" t="n">
        <f aca="false">C342-1</f>
        <v>36799</v>
      </c>
      <c r="D343" s="53" t="n">
        <f aca="false">D333+D340</f>
        <v>73</v>
      </c>
      <c r="E343" s="54" t="n">
        <f aca="false">E333+E340</f>
        <v>44</v>
      </c>
      <c r="F343" s="54" t="n">
        <f aca="false">F333+F340</f>
        <v>19</v>
      </c>
      <c r="G343" s="54" t="n">
        <f aca="false">G333+G340</f>
        <v>49</v>
      </c>
      <c r="H343" s="54" t="n">
        <f aca="false">H333+H340</f>
        <v>20</v>
      </c>
      <c r="I343" s="28" t="n">
        <f aca="false">I333+I340</f>
        <v>205</v>
      </c>
      <c r="J343" s="119" t="n">
        <f aca="false">J333+J340</f>
        <v>386126</v>
      </c>
      <c r="K343" s="55" t="n">
        <f aca="false">K333+K340</f>
        <v>597519</v>
      </c>
      <c r="L343" s="55" t="n">
        <f aca="false">L333+L340</f>
        <v>6492461</v>
      </c>
      <c r="M343" s="31"/>
      <c r="N343" s="255"/>
      <c r="O343" s="81"/>
      <c r="P343" s="256"/>
    </row>
    <row r="344" customFormat="false" ht="12.75" hidden="false" customHeight="false" outlineLevel="0" collapsed="false">
      <c r="A344" s="257" t="s">
        <v>113</v>
      </c>
      <c r="B344" s="257"/>
      <c r="C344" s="242" t="n">
        <f aca="false">C342-365</f>
        <v>36435</v>
      </c>
      <c r="D344" s="258" t="n">
        <f aca="false">D334+D341</f>
        <v>72</v>
      </c>
      <c r="E344" s="259" t="n">
        <f aca="false">E334+E341</f>
        <v>44</v>
      </c>
      <c r="F344" s="259" t="n">
        <f aca="false">F334+F341</f>
        <v>19</v>
      </c>
      <c r="G344" s="259" t="n">
        <f aca="false">G334+G341</f>
        <v>50</v>
      </c>
      <c r="H344" s="259" t="n">
        <f aca="false">H334+H341</f>
        <v>20</v>
      </c>
      <c r="I344" s="260" t="n">
        <f aca="false">I334+I341</f>
        <v>205</v>
      </c>
      <c r="J344" s="261" t="n">
        <f aca="false">J334+J341</f>
        <v>420965</v>
      </c>
      <c r="K344" s="262" t="n">
        <f aca="false">K334+K341</f>
        <v>599266</v>
      </c>
      <c r="L344" s="262" t="n">
        <f aca="false">L334+L341</f>
        <v>6846767</v>
      </c>
      <c r="M344" s="38"/>
      <c r="N344" s="81"/>
      <c r="O344" s="81"/>
      <c r="P344" s="256"/>
    </row>
    <row r="345" customFormat="false" ht="12.75" hidden="false" customHeight="false" outlineLevel="0" collapsed="false">
      <c r="A345" s="263" t="s">
        <v>158</v>
      </c>
      <c r="B345" s="264"/>
      <c r="C345" s="264"/>
      <c r="D345" s="265"/>
      <c r="E345" s="265"/>
      <c r="F345" s="265"/>
      <c r="G345" s="266"/>
      <c r="H345" s="265"/>
      <c r="I345" s="265"/>
      <c r="J345" s="266"/>
      <c r="K345" s="266"/>
      <c r="L345" s="266"/>
      <c r="M345" s="266"/>
      <c r="N345" s="81" t="n">
        <v>5779</v>
      </c>
      <c r="O345" s="81" t="n">
        <v>4998</v>
      </c>
      <c r="P345" s="256"/>
    </row>
    <row r="346" customFormat="false" ht="13.5" hidden="false" customHeight="false" outlineLevel="0" collapsed="false">
      <c r="A346" s="267" t="s">
        <v>115</v>
      </c>
      <c r="B346" s="216"/>
      <c r="C346" s="264"/>
      <c r="D346" s="264"/>
      <c r="E346" s="264"/>
      <c r="F346" s="264"/>
      <c r="G346" s="264"/>
      <c r="H346" s="264"/>
      <c r="I346" s="264"/>
      <c r="J346" s="264"/>
      <c r="K346" s="264"/>
      <c r="L346" s="216"/>
      <c r="M346" s="216"/>
      <c r="N346" s="268"/>
      <c r="O346" s="268"/>
      <c r="P346" s="269"/>
    </row>
    <row r="347" customFormat="false" ht="13.5" hidden="false" customHeight="false" outlineLevel="0" collapsed="false">
      <c r="A347" s="270" t="s">
        <v>116</v>
      </c>
      <c r="B347" s="216"/>
      <c r="C347" s="264"/>
      <c r="D347" s="264"/>
      <c r="E347" s="264"/>
      <c r="F347" s="264"/>
      <c r="G347" s="264"/>
      <c r="H347" s="264"/>
      <c r="I347" s="264"/>
      <c r="J347" s="264"/>
      <c r="K347" s="264"/>
      <c r="L347" s="216"/>
      <c r="M347" s="216"/>
      <c r="N347" s="271" t="s">
        <v>40</v>
      </c>
      <c r="O347" s="271" t="s">
        <v>41</v>
      </c>
      <c r="P347" s="213"/>
    </row>
    <row r="348" customFormat="false" ht="15.75" hidden="false" customHeight="false" outlineLevel="0" collapsed="false">
      <c r="A348" s="272" t="s">
        <v>76</v>
      </c>
      <c r="B348" s="273"/>
      <c r="C348" s="274"/>
      <c r="D348" s="274"/>
      <c r="E348" s="274"/>
      <c r="F348" s="274"/>
      <c r="G348" s="274"/>
      <c r="H348" s="275"/>
      <c r="I348" s="275"/>
      <c r="J348" s="276"/>
      <c r="K348" s="276"/>
      <c r="L348" s="94" t="s">
        <v>117</v>
      </c>
      <c r="M348" s="94"/>
      <c r="N348" s="277" t="n">
        <f aca="false">N342+N345</f>
        <v>579542.5</v>
      </c>
      <c r="O348" s="277" t="n">
        <f aca="false">O342+O345</f>
        <v>609758.48</v>
      </c>
      <c r="P348" s="278"/>
    </row>
    <row r="349" customFormat="false" ht="18.75" hidden="false" customHeight="false" outlineLevel="0" collapsed="false">
      <c r="A349" s="211" t="n">
        <v>36831</v>
      </c>
      <c r="B349" s="211"/>
      <c r="C349" s="211"/>
      <c r="D349" s="4" t="s">
        <v>0</v>
      </c>
      <c r="E349" s="4"/>
      <c r="F349" s="4"/>
      <c r="G349" s="4"/>
      <c r="H349" s="4"/>
      <c r="I349" s="4"/>
      <c r="J349" s="5" t="s">
        <v>1</v>
      </c>
      <c r="K349" s="5"/>
      <c r="L349" s="5"/>
      <c r="M349" s="5"/>
      <c r="N349" s="5" t="s">
        <v>2</v>
      </c>
      <c r="O349" s="5"/>
      <c r="P349" s="6"/>
    </row>
    <row r="350" customFormat="false" ht="12.75" hidden="false" customHeight="false" outlineLevel="0" collapsed="false">
      <c r="A350" s="212" t="s">
        <v>3</v>
      </c>
      <c r="B350" s="212"/>
      <c r="C350" s="212"/>
      <c r="D350" s="10" t="s">
        <v>134</v>
      </c>
      <c r="E350" s="11" t="s">
        <v>135</v>
      </c>
      <c r="F350" s="11" t="s">
        <v>136</v>
      </c>
      <c r="G350" s="11" t="s">
        <v>137</v>
      </c>
      <c r="H350" s="13" t="s">
        <v>138</v>
      </c>
      <c r="I350" s="13" t="s">
        <v>139</v>
      </c>
      <c r="J350" s="14" t="s">
        <v>6</v>
      </c>
      <c r="K350" s="13" t="s">
        <v>7</v>
      </c>
      <c r="L350" s="13" t="s">
        <v>8</v>
      </c>
      <c r="M350" s="13"/>
      <c r="N350" s="14" t="s">
        <v>6</v>
      </c>
      <c r="O350" s="13" t="s">
        <v>7</v>
      </c>
      <c r="P350" s="213"/>
    </row>
    <row r="351" customFormat="false" ht="12.75" hidden="false" customHeight="false" outlineLevel="0" collapsed="false">
      <c r="A351" s="214" t="s">
        <v>97</v>
      </c>
      <c r="B351" s="214"/>
      <c r="C351" s="214"/>
      <c r="D351" s="17" t="s">
        <v>140</v>
      </c>
      <c r="E351" s="18" t="s">
        <v>141</v>
      </c>
      <c r="F351" s="18" t="s">
        <v>142</v>
      </c>
      <c r="G351" s="18" t="s">
        <v>143</v>
      </c>
      <c r="H351" s="18" t="s">
        <v>144</v>
      </c>
      <c r="I351" s="18" t="s">
        <v>145</v>
      </c>
      <c r="J351" s="21" t="s">
        <v>16</v>
      </c>
      <c r="K351" s="19" t="s">
        <v>74</v>
      </c>
      <c r="L351" s="19" t="s">
        <v>16</v>
      </c>
      <c r="M351" s="19"/>
      <c r="N351" s="21" t="s">
        <v>18</v>
      </c>
      <c r="O351" s="19" t="s">
        <v>19</v>
      </c>
      <c r="P351" s="215"/>
    </row>
    <row r="352" customFormat="false" ht="12.75" hidden="false" customHeight="false" outlineLevel="0" collapsed="false">
      <c r="A352" s="23" t="s">
        <v>146</v>
      </c>
      <c r="B352" s="216"/>
      <c r="C352" s="217"/>
      <c r="D352" s="26" t="n">
        <v>0</v>
      </c>
      <c r="E352" s="27" t="n">
        <v>0</v>
      </c>
      <c r="F352" s="27" t="n">
        <v>1</v>
      </c>
      <c r="G352" s="27" t="n">
        <v>1</v>
      </c>
      <c r="H352" s="27" t="n">
        <v>0</v>
      </c>
      <c r="I352" s="118" t="n">
        <f aca="false">SUM(D352:H352)</f>
        <v>2</v>
      </c>
      <c r="J352" s="33" t="n">
        <v>0</v>
      </c>
      <c r="K352" s="33" t="n">
        <v>0</v>
      </c>
      <c r="L352" s="33" t="n">
        <v>0</v>
      </c>
      <c r="M352" s="30"/>
      <c r="N352" s="31" t="n">
        <f aca="false">N323+(J352/1000)</f>
        <v>18450</v>
      </c>
      <c r="O352" s="31" t="n">
        <f aca="false">O323+(K352/1000)</f>
        <v>1825</v>
      </c>
      <c r="P352" s="218"/>
    </row>
    <row r="353" customFormat="false" ht="12.75" hidden="false" customHeight="false" outlineLevel="0" collapsed="false">
      <c r="A353" s="23" t="s">
        <v>147</v>
      </c>
      <c r="B353" s="216"/>
      <c r="C353" s="219"/>
      <c r="D353" s="26" t="n">
        <v>0</v>
      </c>
      <c r="E353" s="27" t="n">
        <v>0</v>
      </c>
      <c r="F353" s="27" t="n">
        <v>0</v>
      </c>
      <c r="G353" s="27" t="n">
        <v>1</v>
      </c>
      <c r="H353" s="27" t="n">
        <v>0</v>
      </c>
      <c r="I353" s="28" t="n">
        <f aca="false">SUM(D353:H353)</f>
        <v>1</v>
      </c>
      <c r="J353" s="33" t="n">
        <v>0</v>
      </c>
      <c r="K353" s="33" t="n">
        <v>0</v>
      </c>
      <c r="L353" s="33" t="n">
        <v>0</v>
      </c>
      <c r="M353" s="34"/>
      <c r="N353" s="31" t="n">
        <f aca="false">N324+(J353/1000)</f>
        <v>11598</v>
      </c>
      <c r="O353" s="31" t="n">
        <f aca="false">O324+(K353/1000)</f>
        <v>982</v>
      </c>
      <c r="P353" s="220"/>
    </row>
    <row r="354" customFormat="false" ht="12.75" hidden="false" customHeight="false" outlineLevel="0" collapsed="false">
      <c r="A354" s="23" t="s">
        <v>148</v>
      </c>
      <c r="B354" s="216"/>
      <c r="C354" s="217"/>
      <c r="D354" s="26" t="n">
        <v>3</v>
      </c>
      <c r="E354" s="27" t="n">
        <v>0</v>
      </c>
      <c r="F354" s="27" t="n">
        <v>2</v>
      </c>
      <c r="G354" s="27" t="n">
        <v>4</v>
      </c>
      <c r="H354" s="27" t="n">
        <v>9</v>
      </c>
      <c r="I354" s="28" t="n">
        <f aca="false">SUM(D354:H354)</f>
        <v>18</v>
      </c>
      <c r="J354" s="33" t="n">
        <v>19084</v>
      </c>
      <c r="K354" s="33" t="n">
        <v>1765</v>
      </c>
      <c r="L354" s="33" t="n">
        <v>254221</v>
      </c>
      <c r="M354" s="34"/>
      <c r="N354" s="31" t="n">
        <f aca="false">N325+(J354/1000)</f>
        <v>45158.785</v>
      </c>
      <c r="O354" s="31" t="n">
        <f aca="false">O325+(K354/1000)</f>
        <v>3571.412</v>
      </c>
      <c r="P354" s="220"/>
    </row>
    <row r="355" customFormat="false" ht="12.75" hidden="false" customHeight="false" outlineLevel="0" collapsed="false">
      <c r="A355" s="23" t="s">
        <v>149</v>
      </c>
      <c r="B355" s="216"/>
      <c r="C355" s="217"/>
      <c r="D355" s="26" t="s">
        <v>160</v>
      </c>
      <c r="E355" s="27"/>
      <c r="F355" s="27"/>
      <c r="G355" s="27"/>
      <c r="H355" s="27"/>
      <c r="I355" s="28" t="n">
        <f aca="false">SUM(D355:H355)</f>
        <v>0</v>
      </c>
      <c r="J355" s="33" t="n">
        <v>0</v>
      </c>
      <c r="K355" s="33" t="n">
        <v>0</v>
      </c>
      <c r="L355" s="33" t="n">
        <v>0</v>
      </c>
      <c r="M355" s="34"/>
      <c r="N355" s="31" t="n">
        <f aca="false">N326+(J355/1000)</f>
        <v>283.501</v>
      </c>
      <c r="O355" s="31" t="n">
        <f aca="false">O326+(K355/1000)</f>
        <v>0</v>
      </c>
      <c r="P355" s="220"/>
    </row>
    <row r="356" customFormat="false" ht="12.75" hidden="false" customHeight="false" outlineLevel="0" collapsed="false">
      <c r="A356" s="23" t="s">
        <v>150</v>
      </c>
      <c r="B356" s="216"/>
      <c r="C356" s="217"/>
      <c r="D356" s="26" t="n">
        <v>4</v>
      </c>
      <c r="E356" s="27" t="n">
        <v>0</v>
      </c>
      <c r="F356" s="27" t="n">
        <v>2</v>
      </c>
      <c r="G356" s="27" t="n">
        <v>7</v>
      </c>
      <c r="H356" s="27" t="n">
        <v>2</v>
      </c>
      <c r="I356" s="28" t="n">
        <f aca="false">SUM(D356:H356)</f>
        <v>15</v>
      </c>
      <c r="J356" s="33" t="n">
        <v>8998</v>
      </c>
      <c r="K356" s="33" t="n">
        <v>828</v>
      </c>
      <c r="L356" s="33" t="n">
        <v>161192</v>
      </c>
      <c r="M356" s="34"/>
      <c r="N356" s="31" t="n">
        <f aca="false">N327+(J356/1000)</f>
        <v>11845.538</v>
      </c>
      <c r="O356" s="31" t="n">
        <f aca="false">O327+(K356/1000)</f>
        <v>992.187</v>
      </c>
      <c r="P356" s="220"/>
    </row>
    <row r="357" customFormat="false" ht="12.75" hidden="false" customHeight="false" outlineLevel="0" collapsed="false">
      <c r="A357" s="23" t="s">
        <v>151</v>
      </c>
      <c r="B357" s="216"/>
      <c r="C357" s="217"/>
      <c r="D357" s="26" t="n">
        <v>1</v>
      </c>
      <c r="E357" s="27" t="n">
        <v>0</v>
      </c>
      <c r="F357" s="27" t="n">
        <v>1</v>
      </c>
      <c r="G357" s="27" t="n">
        <v>0</v>
      </c>
      <c r="H357" s="27" t="n">
        <v>0</v>
      </c>
      <c r="I357" s="28" t="n">
        <f aca="false">SUM(D357:H357)</f>
        <v>2</v>
      </c>
      <c r="J357" s="33" t="n">
        <v>3243</v>
      </c>
      <c r="K357" s="33" t="n">
        <v>396</v>
      </c>
      <c r="L357" s="33" t="n">
        <v>77151</v>
      </c>
      <c r="M357" s="34"/>
      <c r="N357" s="31" t="n">
        <f aca="false">N328+(J357/1000)</f>
        <v>5698.993</v>
      </c>
      <c r="O357" s="31" t="n">
        <f aca="false">O328+(K357/1000)</f>
        <v>587.636</v>
      </c>
      <c r="P357" s="220"/>
    </row>
    <row r="358" customFormat="false" ht="12.75" hidden="false" customHeight="false" outlineLevel="0" collapsed="false">
      <c r="A358" s="23" t="s">
        <v>152</v>
      </c>
      <c r="B358" s="216"/>
      <c r="C358" s="217"/>
      <c r="D358" s="26" t="n">
        <v>0</v>
      </c>
      <c r="E358" s="27" t="n">
        <v>0</v>
      </c>
      <c r="F358" s="27" t="n">
        <v>1</v>
      </c>
      <c r="G358" s="27" t="n">
        <v>1</v>
      </c>
      <c r="H358" s="27" t="n">
        <v>0</v>
      </c>
      <c r="I358" s="28" t="n">
        <f aca="false">SUM(D358:H358)</f>
        <v>2</v>
      </c>
      <c r="J358" s="33" t="n">
        <v>0</v>
      </c>
      <c r="K358" s="33" t="n">
        <v>0</v>
      </c>
      <c r="L358" s="33" t="n">
        <v>0</v>
      </c>
      <c r="M358" s="34"/>
      <c r="N358" s="31" t="n">
        <f aca="false">N329+(J358/1000)</f>
        <v>1518.1</v>
      </c>
      <c r="O358" s="31" t="n">
        <f aca="false">O329+(K358/1000)</f>
        <v>10</v>
      </c>
      <c r="P358" s="220"/>
    </row>
    <row r="359" customFormat="false" ht="12.75" hidden="false" customHeight="false" outlineLevel="0" collapsed="false">
      <c r="A359" s="23" t="s">
        <v>153</v>
      </c>
      <c r="B359" s="216"/>
      <c r="C359" s="217"/>
      <c r="D359" s="26" t="n">
        <v>5</v>
      </c>
      <c r="E359" s="27" t="n">
        <v>0</v>
      </c>
      <c r="F359" s="27" t="n">
        <v>1</v>
      </c>
      <c r="G359" s="27" t="n">
        <v>5</v>
      </c>
      <c r="H359" s="27" t="n">
        <v>7</v>
      </c>
      <c r="I359" s="28" t="n">
        <f aca="false">SUM(D359:H359)</f>
        <v>18</v>
      </c>
      <c r="J359" s="33" t="n">
        <v>52084</v>
      </c>
      <c r="K359" s="33" t="n">
        <v>6645</v>
      </c>
      <c r="L359" s="33" t="n">
        <v>340197</v>
      </c>
      <c r="M359" s="34"/>
      <c r="N359" s="31" t="n">
        <f aca="false">N330+(J359/1000)</f>
        <v>14333.536</v>
      </c>
      <c r="O359" s="31" t="n">
        <f aca="false">O330+(K359/1000)</f>
        <v>1724.936</v>
      </c>
      <c r="P359" s="220"/>
    </row>
    <row r="360" customFormat="false" ht="12.75" hidden="false" customHeight="false" outlineLevel="0" collapsed="false">
      <c r="A360" s="23" t="s">
        <v>154</v>
      </c>
      <c r="B360" s="216"/>
      <c r="C360" s="221"/>
      <c r="D360" s="26" t="n">
        <v>3</v>
      </c>
      <c r="E360" s="27" t="n">
        <v>0</v>
      </c>
      <c r="F360" s="27" t="n">
        <v>0</v>
      </c>
      <c r="G360" s="27" t="n">
        <v>1</v>
      </c>
      <c r="H360" s="27" t="n">
        <v>0</v>
      </c>
      <c r="I360" s="37" t="n">
        <f aca="false">SUM(D360:H360)</f>
        <v>4</v>
      </c>
      <c r="J360" s="33" t="n">
        <v>4754</v>
      </c>
      <c r="K360" s="187" t="n">
        <v>0</v>
      </c>
      <c r="L360" s="187" t="n">
        <v>8929</v>
      </c>
      <c r="M360" s="38"/>
      <c r="N360" s="60" t="n">
        <f aca="false">N331+(J360/1000)</f>
        <v>1154.078</v>
      </c>
      <c r="O360" s="31" t="n">
        <f aca="false">O331+(K360/1000)</f>
        <v>0</v>
      </c>
      <c r="P360" s="222"/>
    </row>
    <row r="361" customFormat="false" ht="12.75" hidden="false" customHeight="false" outlineLevel="0" collapsed="false">
      <c r="A361" s="223"/>
      <c r="B361" s="216"/>
      <c r="C361" s="224" t="s">
        <v>45</v>
      </c>
      <c r="D361" s="225" t="n">
        <f aca="false">SUM(D352:D360)</f>
        <v>16</v>
      </c>
      <c r="E361" s="226" t="n">
        <f aca="false">SUM(E352:E360)</f>
        <v>0</v>
      </c>
      <c r="F361" s="226" t="n">
        <f aca="false">SUM(F352:F360)</f>
        <v>8</v>
      </c>
      <c r="G361" s="226" t="n">
        <f aca="false">SUM(G352:G360)</f>
        <v>20</v>
      </c>
      <c r="H361" s="226" t="n">
        <f aca="false">SUM(H352:H360)</f>
        <v>18</v>
      </c>
      <c r="I361" s="227" t="n">
        <f aca="false">SUM(I352:I360)</f>
        <v>62</v>
      </c>
      <c r="J361" s="228" t="n">
        <f aca="false">SUM(J352:J360)</f>
        <v>88163</v>
      </c>
      <c r="K361" s="229" t="n">
        <f aca="false">SUM(K352:K360)</f>
        <v>9634</v>
      </c>
      <c r="L361" s="230" t="n">
        <f aca="false">SUM(L352:L360)</f>
        <v>841690</v>
      </c>
      <c r="M361" s="81"/>
      <c r="N361" s="81" t="n">
        <f aca="false">SUM(N352:N360)</f>
        <v>110040.531</v>
      </c>
      <c r="O361" s="231" t="n">
        <f aca="false">SUM(O352:O360)</f>
        <v>9693.171</v>
      </c>
      <c r="P361" s="232"/>
    </row>
    <row r="362" customFormat="false" ht="12.75" hidden="false" customHeight="false" outlineLevel="0" collapsed="false">
      <c r="A362" s="223"/>
      <c r="B362" s="216"/>
      <c r="C362" s="233" t="n">
        <f aca="false">C372</f>
        <v>36830</v>
      </c>
      <c r="D362" s="234" t="n">
        <f aca="false">D332</f>
        <v>17</v>
      </c>
      <c r="E362" s="235" t="n">
        <f aca="false">E332</f>
        <v>0</v>
      </c>
      <c r="F362" s="235" t="n">
        <f aca="false">F332</f>
        <v>8</v>
      </c>
      <c r="G362" s="235" t="n">
        <f aca="false">G332</f>
        <v>19</v>
      </c>
      <c r="H362" s="235" t="n">
        <f aca="false">H332</f>
        <v>18</v>
      </c>
      <c r="I362" s="235" t="n">
        <f aca="false">I332</f>
        <v>62</v>
      </c>
      <c r="J362" s="236" t="n">
        <f aca="false">J332</f>
        <v>98894</v>
      </c>
      <c r="K362" s="230" t="n">
        <f aca="false">K332</f>
        <v>10723</v>
      </c>
      <c r="L362" s="230" t="n">
        <f aca="false">L332</f>
        <v>1053305</v>
      </c>
      <c r="M362" s="81"/>
      <c r="N362" s="237"/>
      <c r="O362" s="238"/>
      <c r="P362" s="239"/>
    </row>
    <row r="363" customFormat="false" ht="12.75" hidden="false" customHeight="false" outlineLevel="0" collapsed="false">
      <c r="A363" s="240"/>
      <c r="B363" s="241"/>
      <c r="C363" s="242" t="n">
        <f aca="false">C373</f>
        <v>36466</v>
      </c>
      <c r="D363" s="243" t="n">
        <v>18</v>
      </c>
      <c r="E363" s="244" t="n">
        <v>0</v>
      </c>
      <c r="F363" s="244" t="n">
        <v>8</v>
      </c>
      <c r="G363" s="244" t="n">
        <v>16</v>
      </c>
      <c r="H363" s="244" t="n">
        <v>18</v>
      </c>
      <c r="I363" s="235" t="n">
        <f aca="false">SUM(D363:H363)</f>
        <v>60</v>
      </c>
      <c r="J363" s="245" t="n">
        <v>83863</v>
      </c>
      <c r="K363" s="246" t="n">
        <v>9098</v>
      </c>
      <c r="L363" s="246" t="n">
        <v>800710</v>
      </c>
      <c r="M363" s="237"/>
      <c r="N363" s="97"/>
      <c r="O363" s="57"/>
      <c r="P363" s="239"/>
    </row>
    <row r="364" customFormat="false" ht="12.75" hidden="false" customHeight="false" outlineLevel="0" collapsed="false">
      <c r="A364" s="212" t="s">
        <v>28</v>
      </c>
      <c r="B364" s="212"/>
      <c r="C364" s="212"/>
      <c r="D364" s="53"/>
      <c r="E364" s="54"/>
      <c r="F364" s="54"/>
      <c r="G364" s="54"/>
      <c r="H364" s="54"/>
      <c r="I364" s="118"/>
      <c r="J364" s="119"/>
      <c r="K364" s="55"/>
      <c r="L364" s="247"/>
      <c r="M364" s="31"/>
      <c r="N364" s="57"/>
      <c r="O364" s="57"/>
      <c r="P364" s="239"/>
    </row>
    <row r="365" customFormat="false" ht="12.75" hidden="false" customHeight="false" outlineLevel="0" collapsed="false">
      <c r="A365" s="23" t="s">
        <v>155</v>
      </c>
      <c r="B365" s="216"/>
      <c r="C365" s="217"/>
      <c r="D365" s="26" t="n">
        <v>40</v>
      </c>
      <c r="E365" s="27" t="n">
        <v>34</v>
      </c>
      <c r="F365" s="27" t="n">
        <v>8</v>
      </c>
      <c r="G365" s="27" t="n">
        <v>36</v>
      </c>
      <c r="H365" s="27" t="n">
        <v>1</v>
      </c>
      <c r="I365" s="28" t="n">
        <f aca="false">SUM(D365:H365)</f>
        <v>119</v>
      </c>
      <c r="J365" s="201" t="n">
        <v>282090</v>
      </c>
      <c r="K365" s="200" t="n">
        <v>456802</v>
      </c>
      <c r="L365" s="29" t="n">
        <v>4395780</v>
      </c>
      <c r="M365" s="31"/>
      <c r="N365" s="31" t="n">
        <f aca="false">N336+(J365/1000)</f>
        <v>405709.376</v>
      </c>
      <c r="O365" s="31" t="n">
        <f aca="false">O336+(K365/1000)</f>
        <v>535056.07</v>
      </c>
      <c r="P365" s="239"/>
    </row>
    <row r="366" customFormat="false" ht="12.75" hidden="false" customHeight="false" outlineLevel="0" collapsed="false">
      <c r="A366" s="23" t="s">
        <v>156</v>
      </c>
      <c r="B366" s="216"/>
      <c r="C366" s="217"/>
      <c r="D366" s="26" t="n">
        <v>12</v>
      </c>
      <c r="E366" s="27" t="n">
        <v>10</v>
      </c>
      <c r="F366" s="27" t="n">
        <v>2</v>
      </c>
      <c r="G366" s="27" t="n">
        <v>0</v>
      </c>
      <c r="H366" s="27" t="n">
        <v>0</v>
      </c>
      <c r="I366" s="28" t="n">
        <f aca="false">SUM(D366:H366)</f>
        <v>24</v>
      </c>
      <c r="J366" s="201" t="n">
        <v>14043</v>
      </c>
      <c r="K366" s="29" t="n">
        <v>42033</v>
      </c>
      <c r="L366" s="29" t="n">
        <v>773549</v>
      </c>
      <c r="M366" s="31"/>
      <c r="N366" s="31" t="n">
        <f aca="false">N337+(J366/1000)</f>
        <v>57974.902</v>
      </c>
      <c r="O366" s="31" t="n">
        <f aca="false">O337+(K366/1000)</f>
        <v>60359.18</v>
      </c>
      <c r="P366" s="239"/>
    </row>
    <row r="367" customFormat="false" ht="12.75" hidden="false" customHeight="false" outlineLevel="0" collapsed="false">
      <c r="A367" s="23" t="s">
        <v>157</v>
      </c>
      <c r="B367" s="216"/>
      <c r="C367" s="221"/>
      <c r="D367" s="26" t="n">
        <v>2</v>
      </c>
      <c r="E367" s="27" t="n">
        <v>0</v>
      </c>
      <c r="F367" s="27" t="n">
        <v>1</v>
      </c>
      <c r="G367" s="27" t="n">
        <v>0</v>
      </c>
      <c r="H367" s="27" t="n">
        <v>0</v>
      </c>
      <c r="I367" s="37" t="n">
        <f aca="false">SUM(D367:H367)</f>
        <v>3</v>
      </c>
      <c r="J367" s="202" t="n">
        <v>1356</v>
      </c>
      <c r="K367" s="189" t="n">
        <v>240</v>
      </c>
      <c r="L367" s="189" t="n">
        <v>3764</v>
      </c>
      <c r="M367" s="61"/>
      <c r="N367" s="61" t="n">
        <f aca="false">N338+(J367/1000)</f>
        <v>424.343</v>
      </c>
      <c r="O367" s="31" t="n">
        <f aca="false">O338+(K367/1000)</f>
        <v>160.768</v>
      </c>
      <c r="P367" s="248"/>
    </row>
    <row r="368" customFormat="false" ht="12.75" hidden="false" customHeight="false" outlineLevel="0" collapsed="false">
      <c r="A368" s="223"/>
      <c r="B368" s="216"/>
      <c r="C368" s="224" t="s">
        <v>110</v>
      </c>
      <c r="D368" s="225" t="n">
        <f aca="false">SUM(D365:D367)</f>
        <v>54</v>
      </c>
      <c r="E368" s="226" t="n">
        <f aca="false">SUM(E365:E367)</f>
        <v>44</v>
      </c>
      <c r="F368" s="226" t="n">
        <f aca="false">SUM(F365:F367)</f>
        <v>11</v>
      </c>
      <c r="G368" s="226" t="n">
        <f aca="false">SUM(G365:G367)</f>
        <v>36</v>
      </c>
      <c r="H368" s="226" t="n">
        <f aca="false">SUM(H365:H367)</f>
        <v>1</v>
      </c>
      <c r="I368" s="227" t="n">
        <f aca="false">SUM(I365:I367)</f>
        <v>146</v>
      </c>
      <c r="J368" s="228" t="n">
        <f aca="false">SUM(J365:J367)</f>
        <v>297489</v>
      </c>
      <c r="K368" s="229" t="n">
        <f aca="false">SUM(K365:K367)</f>
        <v>499075</v>
      </c>
      <c r="L368" s="230" t="n">
        <f aca="false">SUM(L365:L367)</f>
        <v>5173093</v>
      </c>
      <c r="M368" s="81"/>
      <c r="N368" s="81" t="n">
        <f aca="false">SUM(N365:N367)</f>
        <v>464108.621</v>
      </c>
      <c r="O368" s="231" t="n">
        <f aca="false">SUM(O365:O367)</f>
        <v>595576.018</v>
      </c>
      <c r="P368" s="232"/>
    </row>
    <row r="369" customFormat="false" ht="12.75" hidden="false" customHeight="false" outlineLevel="0" collapsed="false">
      <c r="A369" s="223"/>
      <c r="B369" s="216"/>
      <c r="C369" s="233" t="n">
        <f aca="false">C372</f>
        <v>36830</v>
      </c>
      <c r="D369" s="234" t="n">
        <f aca="false">D339</f>
        <v>53</v>
      </c>
      <c r="E369" s="235" t="n">
        <f aca="false">E339</f>
        <v>44</v>
      </c>
      <c r="F369" s="235" t="n">
        <f aca="false">F339</f>
        <v>11</v>
      </c>
      <c r="G369" s="235" t="n">
        <f aca="false">G339</f>
        <v>36</v>
      </c>
      <c r="H369" s="235" t="n">
        <f aca="false">H339</f>
        <v>2</v>
      </c>
      <c r="I369" s="235" t="n">
        <f aca="false">I339</f>
        <v>146</v>
      </c>
      <c r="J369" s="236" t="n">
        <f aca="false">J339</f>
        <v>318646</v>
      </c>
      <c r="K369" s="230" t="n">
        <f aca="false">K339</f>
        <v>568353</v>
      </c>
      <c r="L369" s="230" t="n">
        <f aca="false">L339</f>
        <v>5627908</v>
      </c>
      <c r="M369" s="81"/>
      <c r="N369" s="237"/>
      <c r="O369" s="238"/>
      <c r="P369" s="239"/>
    </row>
    <row r="370" customFormat="false" ht="12.75" hidden="false" customHeight="false" outlineLevel="0" collapsed="false">
      <c r="A370" s="240"/>
      <c r="B370" s="241"/>
      <c r="C370" s="242" t="n">
        <f aca="false">C373</f>
        <v>36466</v>
      </c>
      <c r="D370" s="243" t="n">
        <v>55</v>
      </c>
      <c r="E370" s="244" t="n">
        <v>44</v>
      </c>
      <c r="F370" s="244" t="n">
        <v>11</v>
      </c>
      <c r="G370" s="244" t="n">
        <v>34</v>
      </c>
      <c r="H370" s="244" t="n">
        <v>2</v>
      </c>
      <c r="I370" s="235" t="n">
        <f aca="false">SUM(D370:H370)</f>
        <v>146</v>
      </c>
      <c r="J370" s="245" t="n">
        <v>336601</v>
      </c>
      <c r="K370" s="246" t="n">
        <v>633990</v>
      </c>
      <c r="L370" s="246" t="n">
        <v>5820151</v>
      </c>
      <c r="M370" s="237"/>
      <c r="N370" s="97"/>
      <c r="O370" s="57"/>
      <c r="P370" s="239"/>
    </row>
    <row r="371" customFormat="false" ht="12.75" hidden="false" customHeight="false" outlineLevel="0" collapsed="false">
      <c r="A371" s="249" t="s">
        <v>111</v>
      </c>
      <c r="B371" s="250"/>
      <c r="C371" s="224" t="n">
        <f aca="false">A349</f>
        <v>36831</v>
      </c>
      <c r="D371" s="198" t="n">
        <f aca="false">D361+D368</f>
        <v>70</v>
      </c>
      <c r="E371" s="251" t="n">
        <f aca="false">E361+E368</f>
        <v>44</v>
      </c>
      <c r="F371" s="251" t="n">
        <f aca="false">F361+F368</f>
        <v>19</v>
      </c>
      <c r="G371" s="251" t="n">
        <f aca="false">G361+G368</f>
        <v>56</v>
      </c>
      <c r="H371" s="251" t="n">
        <f aca="false">H361+H368</f>
        <v>19</v>
      </c>
      <c r="I371" s="118" t="n">
        <f aca="false">I361+I368</f>
        <v>208</v>
      </c>
      <c r="J371" s="252" t="n">
        <f aca="false">J361+J368</f>
        <v>385652</v>
      </c>
      <c r="K371" s="247" t="n">
        <f aca="false">K361+K368</f>
        <v>508709</v>
      </c>
      <c r="L371" s="247" t="n">
        <f aca="false">L361+L368</f>
        <v>6014783</v>
      </c>
      <c r="M371" s="31"/>
      <c r="N371" s="31" t="n">
        <f aca="false">N361+N368</f>
        <v>574149.152</v>
      </c>
      <c r="O371" s="61" t="n">
        <f aca="false">O361+O368</f>
        <v>605269.189</v>
      </c>
      <c r="P371" s="248"/>
    </row>
    <row r="372" customFormat="false" ht="12.75" hidden="false" customHeight="false" outlineLevel="0" collapsed="false">
      <c r="A372" s="253" t="s">
        <v>112</v>
      </c>
      <c r="B372" s="254"/>
      <c r="C372" s="233" t="n">
        <f aca="false">C371-1</f>
        <v>36830</v>
      </c>
      <c r="D372" s="53" t="n">
        <f aca="false">D362+D369</f>
        <v>70</v>
      </c>
      <c r="E372" s="54" t="n">
        <f aca="false">E362+E369</f>
        <v>44</v>
      </c>
      <c r="F372" s="54" t="n">
        <f aca="false">F362+F369</f>
        <v>19</v>
      </c>
      <c r="G372" s="54" t="n">
        <f aca="false">G362+G369</f>
        <v>55</v>
      </c>
      <c r="H372" s="54" t="n">
        <f aca="false">H362+H369</f>
        <v>20</v>
      </c>
      <c r="I372" s="28" t="n">
        <f aca="false">I362+I369</f>
        <v>208</v>
      </c>
      <c r="J372" s="119" t="n">
        <f aca="false">J362+J369</f>
        <v>417540</v>
      </c>
      <c r="K372" s="55" t="n">
        <f aca="false">K362+K369</f>
        <v>579076</v>
      </c>
      <c r="L372" s="55" t="n">
        <f aca="false">L362+L369</f>
        <v>6681213</v>
      </c>
      <c r="M372" s="31"/>
      <c r="N372" s="255"/>
      <c r="O372" s="81"/>
      <c r="P372" s="256"/>
    </row>
    <row r="373" customFormat="false" ht="12.75" hidden="false" customHeight="false" outlineLevel="0" collapsed="false">
      <c r="A373" s="257" t="s">
        <v>113</v>
      </c>
      <c r="B373" s="257"/>
      <c r="C373" s="242" t="n">
        <f aca="false">C371-365</f>
        <v>36466</v>
      </c>
      <c r="D373" s="258" t="n">
        <f aca="false">D363+D370</f>
        <v>73</v>
      </c>
      <c r="E373" s="259" t="n">
        <f aca="false">E363+E370</f>
        <v>44</v>
      </c>
      <c r="F373" s="259" t="n">
        <f aca="false">F363+F370</f>
        <v>19</v>
      </c>
      <c r="G373" s="259" t="n">
        <f aca="false">G363+G370</f>
        <v>50</v>
      </c>
      <c r="H373" s="259" t="n">
        <f aca="false">H363+H370</f>
        <v>20</v>
      </c>
      <c r="I373" s="260" t="n">
        <f aca="false">I363+I370</f>
        <v>206</v>
      </c>
      <c r="J373" s="261" t="n">
        <f aca="false">J363+J370</f>
        <v>420464</v>
      </c>
      <c r="K373" s="262" t="n">
        <f aca="false">K363+K370</f>
        <v>643088</v>
      </c>
      <c r="L373" s="262" t="n">
        <f aca="false">L363+L370</f>
        <v>6620861</v>
      </c>
      <c r="M373" s="38"/>
      <c r="N373" s="81"/>
      <c r="O373" s="81"/>
      <c r="P373" s="256"/>
    </row>
    <row r="374" customFormat="false" ht="12.75" hidden="false" customHeight="false" outlineLevel="0" collapsed="false">
      <c r="A374" s="263" t="s">
        <v>158</v>
      </c>
      <c r="B374" s="264"/>
      <c r="C374" s="264"/>
      <c r="D374" s="265"/>
      <c r="E374" s="265"/>
      <c r="F374" s="265"/>
      <c r="G374" s="266"/>
      <c r="H374" s="265"/>
      <c r="I374" s="265"/>
      <c r="J374" s="266"/>
      <c r="K374" s="266"/>
      <c r="L374" s="266"/>
      <c r="M374" s="266"/>
      <c r="N374" s="81" t="n">
        <v>5779</v>
      </c>
      <c r="O374" s="81" t="n">
        <v>4998</v>
      </c>
      <c r="P374" s="256"/>
    </row>
    <row r="375" customFormat="false" ht="13.5" hidden="false" customHeight="false" outlineLevel="0" collapsed="false">
      <c r="A375" s="267" t="s">
        <v>115</v>
      </c>
      <c r="B375" s="216"/>
      <c r="C375" s="264"/>
      <c r="D375" s="264"/>
      <c r="E375" s="264"/>
      <c r="F375" s="264"/>
      <c r="G375" s="264"/>
      <c r="H375" s="264"/>
      <c r="I375" s="264"/>
      <c r="J375" s="264"/>
      <c r="K375" s="264"/>
      <c r="L375" s="216"/>
      <c r="M375" s="216"/>
      <c r="N375" s="268"/>
      <c r="O375" s="268"/>
      <c r="P375" s="269"/>
    </row>
    <row r="376" customFormat="false" ht="13.5" hidden="false" customHeight="false" outlineLevel="0" collapsed="false">
      <c r="A376" s="270" t="s">
        <v>116</v>
      </c>
      <c r="B376" s="216"/>
      <c r="C376" s="264"/>
      <c r="D376" s="264"/>
      <c r="E376" s="264"/>
      <c r="F376" s="264"/>
      <c r="G376" s="264"/>
      <c r="H376" s="264"/>
      <c r="I376" s="264"/>
      <c r="J376" s="264"/>
      <c r="K376" s="264"/>
      <c r="L376" s="216"/>
      <c r="M376" s="216"/>
      <c r="N376" s="271" t="s">
        <v>40</v>
      </c>
      <c r="O376" s="271" t="s">
        <v>41</v>
      </c>
      <c r="P376" s="213"/>
    </row>
    <row r="377" customFormat="false" ht="15.75" hidden="false" customHeight="false" outlineLevel="0" collapsed="false">
      <c r="A377" s="272" t="s">
        <v>76</v>
      </c>
      <c r="B377" s="273"/>
      <c r="C377" s="274"/>
      <c r="D377" s="274"/>
      <c r="E377" s="274"/>
      <c r="F377" s="274"/>
      <c r="G377" s="274"/>
      <c r="H377" s="275"/>
      <c r="I377" s="275"/>
      <c r="J377" s="276"/>
      <c r="K377" s="276"/>
      <c r="L377" s="94" t="s">
        <v>117</v>
      </c>
      <c r="M377" s="94"/>
      <c r="N377" s="277" t="n">
        <f aca="false">N371+N374</f>
        <v>579928.152</v>
      </c>
      <c r="O377" s="277" t="n">
        <f aca="false">O371+O374</f>
        <v>610267.189</v>
      </c>
      <c r="P377" s="278"/>
    </row>
    <row r="378" customFormat="false" ht="18.75" hidden="false" customHeight="false" outlineLevel="0" collapsed="false">
      <c r="A378" s="211" t="n">
        <v>36861</v>
      </c>
      <c r="B378" s="211"/>
      <c r="C378" s="211"/>
      <c r="D378" s="4" t="s">
        <v>0</v>
      </c>
      <c r="E378" s="4"/>
      <c r="F378" s="4"/>
      <c r="G378" s="4"/>
      <c r="H378" s="4"/>
      <c r="I378" s="4"/>
      <c r="J378" s="5" t="s">
        <v>1</v>
      </c>
      <c r="K378" s="5"/>
      <c r="L378" s="5"/>
      <c r="M378" s="5"/>
      <c r="N378" s="5" t="s">
        <v>2</v>
      </c>
      <c r="O378" s="5"/>
      <c r="P378" s="6"/>
    </row>
    <row r="379" customFormat="false" ht="12.75" hidden="false" customHeight="false" outlineLevel="0" collapsed="false">
      <c r="A379" s="212" t="s">
        <v>3</v>
      </c>
      <c r="B379" s="212"/>
      <c r="C379" s="212"/>
      <c r="D379" s="10" t="s">
        <v>134</v>
      </c>
      <c r="E379" s="11" t="s">
        <v>135</v>
      </c>
      <c r="F379" s="11" t="s">
        <v>136</v>
      </c>
      <c r="G379" s="11" t="s">
        <v>137</v>
      </c>
      <c r="H379" s="13" t="s">
        <v>138</v>
      </c>
      <c r="I379" s="13" t="s">
        <v>139</v>
      </c>
      <c r="J379" s="14" t="s">
        <v>6</v>
      </c>
      <c r="K379" s="13" t="s">
        <v>7</v>
      </c>
      <c r="L379" s="13" t="s">
        <v>8</v>
      </c>
      <c r="M379" s="13"/>
      <c r="N379" s="14" t="s">
        <v>6</v>
      </c>
      <c r="O379" s="13" t="s">
        <v>7</v>
      </c>
      <c r="P379" s="213"/>
    </row>
    <row r="380" customFormat="false" ht="12.75" hidden="false" customHeight="false" outlineLevel="0" collapsed="false">
      <c r="A380" s="214" t="s">
        <v>97</v>
      </c>
      <c r="B380" s="214"/>
      <c r="C380" s="214"/>
      <c r="D380" s="17" t="s">
        <v>140</v>
      </c>
      <c r="E380" s="18" t="s">
        <v>141</v>
      </c>
      <c r="F380" s="18" t="s">
        <v>142</v>
      </c>
      <c r="G380" s="18" t="s">
        <v>143</v>
      </c>
      <c r="H380" s="18" t="s">
        <v>144</v>
      </c>
      <c r="I380" s="18" t="s">
        <v>145</v>
      </c>
      <c r="J380" s="21" t="s">
        <v>16</v>
      </c>
      <c r="K380" s="19" t="s">
        <v>74</v>
      </c>
      <c r="L380" s="19" t="s">
        <v>16</v>
      </c>
      <c r="M380" s="19"/>
      <c r="N380" s="21" t="s">
        <v>18</v>
      </c>
      <c r="O380" s="19" t="s">
        <v>19</v>
      </c>
      <c r="P380" s="215"/>
    </row>
    <row r="381" customFormat="false" ht="12.75" hidden="false" customHeight="false" outlineLevel="0" collapsed="false">
      <c r="A381" s="23" t="s">
        <v>146</v>
      </c>
      <c r="B381" s="216"/>
      <c r="C381" s="217"/>
      <c r="D381" s="26" t="n">
        <v>0</v>
      </c>
      <c r="E381" s="27" t="n">
        <v>0</v>
      </c>
      <c r="F381" s="27" t="n">
        <v>1</v>
      </c>
      <c r="G381" s="27" t="n">
        <v>1</v>
      </c>
      <c r="H381" s="27" t="n">
        <v>0</v>
      </c>
      <c r="I381" s="118" t="n">
        <f aca="false">SUM(D381:H381)</f>
        <v>2</v>
      </c>
      <c r="J381" s="33" t="n">
        <v>0</v>
      </c>
      <c r="K381" s="33" t="n">
        <v>0</v>
      </c>
      <c r="L381" s="33" t="n">
        <v>0</v>
      </c>
      <c r="M381" s="30"/>
      <c r="N381" s="31" t="n">
        <f aca="false">N352+(J381/1000)</f>
        <v>18450</v>
      </c>
      <c r="O381" s="31" t="n">
        <f aca="false">O352+(K381/1000)</f>
        <v>1825</v>
      </c>
      <c r="P381" s="218"/>
    </row>
    <row r="382" customFormat="false" ht="12.75" hidden="false" customHeight="false" outlineLevel="0" collapsed="false">
      <c r="A382" s="23" t="s">
        <v>147</v>
      </c>
      <c r="B382" s="216"/>
      <c r="C382" s="219"/>
      <c r="D382" s="26" t="n">
        <v>0</v>
      </c>
      <c r="E382" s="27" t="n">
        <v>0</v>
      </c>
      <c r="F382" s="27" t="n">
        <v>0</v>
      </c>
      <c r="G382" s="27" t="n">
        <v>1</v>
      </c>
      <c r="H382" s="27" t="n">
        <v>0</v>
      </c>
      <c r="I382" s="28" t="n">
        <f aca="false">SUM(D382:H382)</f>
        <v>1</v>
      </c>
      <c r="J382" s="33" t="n">
        <v>0</v>
      </c>
      <c r="K382" s="33" t="n">
        <v>0</v>
      </c>
      <c r="L382" s="33" t="n">
        <v>0</v>
      </c>
      <c r="M382" s="34"/>
      <c r="N382" s="31" t="n">
        <f aca="false">N353+(J382/1000)</f>
        <v>11598</v>
      </c>
      <c r="O382" s="31" t="n">
        <f aca="false">O353+(K382/1000)</f>
        <v>982</v>
      </c>
      <c r="P382" s="220"/>
    </row>
    <row r="383" customFormat="false" ht="12.75" hidden="false" customHeight="false" outlineLevel="0" collapsed="false">
      <c r="A383" s="23" t="s">
        <v>148</v>
      </c>
      <c r="B383" s="216"/>
      <c r="C383" s="217"/>
      <c r="D383" s="26" t="n">
        <v>3</v>
      </c>
      <c r="E383" s="27" t="n">
        <v>0</v>
      </c>
      <c r="F383" s="27" t="n">
        <v>2</v>
      </c>
      <c r="G383" s="27" t="n">
        <v>4</v>
      </c>
      <c r="H383" s="27" t="n">
        <v>9</v>
      </c>
      <c r="I383" s="28" t="n">
        <f aca="false">SUM(D383:H383)</f>
        <v>18</v>
      </c>
      <c r="J383" s="33" t="n">
        <v>19818</v>
      </c>
      <c r="K383" s="33" t="n">
        <v>1831</v>
      </c>
      <c r="L383" s="33" t="n">
        <v>288772</v>
      </c>
      <c r="M383" s="34"/>
      <c r="N383" s="31" t="n">
        <f aca="false">N354+(J383/1000)</f>
        <v>45178.603</v>
      </c>
      <c r="O383" s="31" t="n">
        <f aca="false">O354+(K383/1000)</f>
        <v>3573.243</v>
      </c>
      <c r="P383" s="220"/>
    </row>
    <row r="384" customFormat="false" ht="12.75" hidden="false" customHeight="false" outlineLevel="0" collapsed="false">
      <c r="A384" s="23" t="s">
        <v>149</v>
      </c>
      <c r="B384" s="216"/>
      <c r="C384" s="217"/>
      <c r="D384" s="26" t="s">
        <v>160</v>
      </c>
      <c r="E384" s="27"/>
      <c r="F384" s="27"/>
      <c r="G384" s="27"/>
      <c r="H384" s="27"/>
      <c r="I384" s="28" t="n">
        <f aca="false">SUM(D384:H384)</f>
        <v>0</v>
      </c>
      <c r="J384" s="33" t="n">
        <v>0</v>
      </c>
      <c r="K384" s="33" t="n">
        <v>0</v>
      </c>
      <c r="L384" s="33" t="n">
        <v>0</v>
      </c>
      <c r="M384" s="34"/>
      <c r="N384" s="31" t="n">
        <f aca="false">N355+(J384/1000)</f>
        <v>283.501</v>
      </c>
      <c r="O384" s="31" t="n">
        <f aca="false">O355+(K384/1000)</f>
        <v>0</v>
      </c>
      <c r="P384" s="220"/>
    </row>
    <row r="385" customFormat="false" ht="12.75" hidden="false" customHeight="false" outlineLevel="0" collapsed="false">
      <c r="A385" s="23" t="s">
        <v>150</v>
      </c>
      <c r="B385" s="216"/>
      <c r="C385" s="217"/>
      <c r="D385" s="26" t="n">
        <v>3</v>
      </c>
      <c r="E385" s="27" t="n">
        <v>0</v>
      </c>
      <c r="F385" s="27" t="n">
        <v>2</v>
      </c>
      <c r="G385" s="27" t="n">
        <v>8</v>
      </c>
      <c r="H385" s="27" t="n">
        <v>2</v>
      </c>
      <c r="I385" s="28" t="n">
        <f aca="false">SUM(D385:H385)</f>
        <v>15</v>
      </c>
      <c r="J385" s="33" t="n">
        <v>10642</v>
      </c>
      <c r="K385" s="33" t="n">
        <v>1103</v>
      </c>
      <c r="L385" s="33" t="n">
        <v>167265</v>
      </c>
      <c r="M385" s="34"/>
      <c r="N385" s="31" t="n">
        <f aca="false">N356+(J385/1000)</f>
        <v>11856.18</v>
      </c>
      <c r="O385" s="31" t="n">
        <f aca="false">O356+(K385/1000)</f>
        <v>993.29</v>
      </c>
      <c r="P385" s="220"/>
    </row>
    <row r="386" customFormat="false" ht="12.75" hidden="false" customHeight="false" outlineLevel="0" collapsed="false">
      <c r="A386" s="23" t="s">
        <v>151</v>
      </c>
      <c r="B386" s="216"/>
      <c r="C386" s="217"/>
      <c r="D386" s="26" t="n">
        <v>1</v>
      </c>
      <c r="E386" s="27" t="n">
        <v>0</v>
      </c>
      <c r="F386" s="27" t="n">
        <v>1</v>
      </c>
      <c r="G386" s="27" t="n">
        <v>0</v>
      </c>
      <c r="H386" s="27" t="n">
        <v>0</v>
      </c>
      <c r="I386" s="28" t="n">
        <f aca="false">SUM(D386:H386)</f>
        <v>2</v>
      </c>
      <c r="J386" s="33" t="n">
        <v>3359</v>
      </c>
      <c r="K386" s="33" t="n">
        <v>410</v>
      </c>
      <c r="L386" s="33" t="n">
        <v>80705</v>
      </c>
      <c r="M386" s="34"/>
      <c r="N386" s="31" t="n">
        <f aca="false">N357+(J386/1000)</f>
        <v>5702.352</v>
      </c>
      <c r="O386" s="31" t="n">
        <f aca="false">O357+(K386/1000)</f>
        <v>588.046</v>
      </c>
      <c r="P386" s="220"/>
    </row>
    <row r="387" customFormat="false" ht="12.75" hidden="false" customHeight="false" outlineLevel="0" collapsed="false">
      <c r="A387" s="23" t="s">
        <v>152</v>
      </c>
      <c r="B387" s="216"/>
      <c r="C387" s="217"/>
      <c r="D387" s="26" t="n">
        <v>0</v>
      </c>
      <c r="E387" s="27" t="n">
        <v>0</v>
      </c>
      <c r="F387" s="27" t="n">
        <v>1</v>
      </c>
      <c r="G387" s="27" t="n">
        <v>1</v>
      </c>
      <c r="H387" s="27" t="n">
        <v>0</v>
      </c>
      <c r="I387" s="28" t="n">
        <f aca="false">SUM(D387:H387)</f>
        <v>2</v>
      </c>
      <c r="J387" s="33" t="n">
        <v>0</v>
      </c>
      <c r="K387" s="33" t="n">
        <v>0</v>
      </c>
      <c r="L387" s="33" t="n">
        <v>0</v>
      </c>
      <c r="M387" s="34"/>
      <c r="N387" s="31" t="n">
        <f aca="false">N358+(J387/1000)</f>
        <v>1518.1</v>
      </c>
      <c r="O387" s="31" t="n">
        <f aca="false">O358+(K387/1000)</f>
        <v>10</v>
      </c>
      <c r="P387" s="220"/>
    </row>
    <row r="388" customFormat="false" ht="12.75" hidden="false" customHeight="false" outlineLevel="0" collapsed="false">
      <c r="A388" s="23" t="s">
        <v>153</v>
      </c>
      <c r="B388" s="216"/>
      <c r="C388" s="217"/>
      <c r="D388" s="26" t="n">
        <v>6</v>
      </c>
      <c r="E388" s="27" t="n">
        <v>0</v>
      </c>
      <c r="F388" s="27" t="n">
        <v>1</v>
      </c>
      <c r="G388" s="27" t="n">
        <v>0</v>
      </c>
      <c r="H388" s="27" t="n">
        <v>6</v>
      </c>
      <c r="I388" s="28" t="n">
        <f aca="false">SUM(D388:H388)</f>
        <v>13</v>
      </c>
      <c r="J388" s="33" t="n">
        <v>60317</v>
      </c>
      <c r="K388" s="33" t="n">
        <v>7674</v>
      </c>
      <c r="L388" s="33" t="n">
        <v>389556</v>
      </c>
      <c r="M388" s="34"/>
      <c r="N388" s="31" t="n">
        <f aca="false">N359+(J388/1000)</f>
        <v>14393.853</v>
      </c>
      <c r="O388" s="31" t="n">
        <f aca="false">O359+(K388/1000)</f>
        <v>1732.61</v>
      </c>
      <c r="P388" s="220"/>
    </row>
    <row r="389" customFormat="false" ht="12.75" hidden="false" customHeight="false" outlineLevel="0" collapsed="false">
      <c r="A389" s="23" t="s">
        <v>154</v>
      </c>
      <c r="B389" s="216"/>
      <c r="C389" s="221"/>
      <c r="D389" s="26" t="n">
        <v>3</v>
      </c>
      <c r="E389" s="27" t="n">
        <v>0</v>
      </c>
      <c r="F389" s="27" t="n">
        <v>0</v>
      </c>
      <c r="G389" s="27" t="n">
        <v>1</v>
      </c>
      <c r="H389" s="27" t="n">
        <v>0</v>
      </c>
      <c r="I389" s="37" t="n">
        <f aca="false">SUM(D389:H389)</f>
        <v>4</v>
      </c>
      <c r="J389" s="33" t="n">
        <v>3796</v>
      </c>
      <c r="K389" s="187" t="n">
        <v>0</v>
      </c>
      <c r="L389" s="187" t="n">
        <v>7482</v>
      </c>
      <c r="M389" s="38"/>
      <c r="N389" s="60" t="n">
        <f aca="false">N360+(J389/1000)</f>
        <v>1157.874</v>
      </c>
      <c r="O389" s="31" t="n">
        <f aca="false">O360+(K389/1000)</f>
        <v>0</v>
      </c>
      <c r="P389" s="222"/>
    </row>
    <row r="390" customFormat="false" ht="12.75" hidden="false" customHeight="false" outlineLevel="0" collapsed="false">
      <c r="A390" s="223"/>
      <c r="B390" s="216"/>
      <c r="C390" s="224" t="s">
        <v>45</v>
      </c>
      <c r="D390" s="225" t="n">
        <f aca="false">SUM(D381:D389)</f>
        <v>16</v>
      </c>
      <c r="E390" s="226" t="n">
        <f aca="false">SUM(E381:E389)</f>
        <v>0</v>
      </c>
      <c r="F390" s="226" t="n">
        <f aca="false">SUM(F381:F389)</f>
        <v>8</v>
      </c>
      <c r="G390" s="226" t="n">
        <f aca="false">SUM(G381:G389)</f>
        <v>16</v>
      </c>
      <c r="H390" s="226" t="n">
        <f aca="false">SUM(H381:H389)</f>
        <v>17</v>
      </c>
      <c r="I390" s="227" t="n">
        <f aca="false">SUM(I381:I389)</f>
        <v>57</v>
      </c>
      <c r="J390" s="228" t="n">
        <f aca="false">SUM(J381:J389)</f>
        <v>97932</v>
      </c>
      <c r="K390" s="229" t="n">
        <f aca="false">SUM(K381:K389)</f>
        <v>11018</v>
      </c>
      <c r="L390" s="230" t="n">
        <f aca="false">SUM(L381:L389)</f>
        <v>933780</v>
      </c>
      <c r="M390" s="81"/>
      <c r="N390" s="81" t="n">
        <f aca="false">SUM(N381:N389)</f>
        <v>110138.463</v>
      </c>
      <c r="O390" s="231" t="n">
        <f aca="false">SUM(O381:O389)</f>
        <v>9704.189</v>
      </c>
      <c r="P390" s="232"/>
    </row>
    <row r="391" customFormat="false" ht="12.75" hidden="false" customHeight="false" outlineLevel="0" collapsed="false">
      <c r="A391" s="223"/>
      <c r="B391" s="216"/>
      <c r="C391" s="233" t="n">
        <f aca="false">C401</f>
        <v>36860</v>
      </c>
      <c r="D391" s="234" t="n">
        <f aca="false">D361</f>
        <v>16</v>
      </c>
      <c r="E391" s="235" t="n">
        <f aca="false">E361</f>
        <v>0</v>
      </c>
      <c r="F391" s="235" t="n">
        <f aca="false">F361</f>
        <v>8</v>
      </c>
      <c r="G391" s="235" t="n">
        <f aca="false">G361</f>
        <v>20</v>
      </c>
      <c r="H391" s="235" t="n">
        <f aca="false">H361</f>
        <v>18</v>
      </c>
      <c r="I391" s="235" t="n">
        <f aca="false">I361</f>
        <v>62</v>
      </c>
      <c r="J391" s="236" t="n">
        <f aca="false">J361</f>
        <v>88163</v>
      </c>
      <c r="K391" s="230" t="n">
        <f aca="false">K361</f>
        <v>9634</v>
      </c>
      <c r="L391" s="230" t="n">
        <f aca="false">L361</f>
        <v>841690</v>
      </c>
      <c r="M391" s="81"/>
      <c r="N391" s="237"/>
      <c r="O391" s="238"/>
      <c r="P391" s="239"/>
    </row>
    <row r="392" customFormat="false" ht="12.75" hidden="false" customHeight="false" outlineLevel="0" collapsed="false">
      <c r="A392" s="240"/>
      <c r="B392" s="241"/>
      <c r="C392" s="242" t="n">
        <f aca="false">C402</f>
        <v>36496</v>
      </c>
      <c r="D392" s="243" t="n">
        <v>15</v>
      </c>
      <c r="E392" s="244" t="n">
        <v>0</v>
      </c>
      <c r="F392" s="244" t="n">
        <v>8</v>
      </c>
      <c r="G392" s="244" t="n">
        <v>19</v>
      </c>
      <c r="H392" s="244" t="n">
        <v>18</v>
      </c>
      <c r="I392" s="235" t="n">
        <f aca="false">SUM(D392:H392)</f>
        <v>60</v>
      </c>
      <c r="J392" s="245" t="n">
        <v>65344</v>
      </c>
      <c r="K392" s="246" t="n">
        <v>6953</v>
      </c>
      <c r="L392" s="246" t="n">
        <v>762886</v>
      </c>
      <c r="M392" s="237"/>
      <c r="N392" s="97"/>
      <c r="O392" s="57"/>
      <c r="P392" s="239"/>
    </row>
    <row r="393" customFormat="false" ht="12.75" hidden="false" customHeight="false" outlineLevel="0" collapsed="false">
      <c r="A393" s="212" t="s">
        <v>28</v>
      </c>
      <c r="B393" s="212"/>
      <c r="C393" s="212"/>
      <c r="D393" s="53"/>
      <c r="E393" s="54"/>
      <c r="F393" s="54"/>
      <c r="G393" s="54"/>
      <c r="H393" s="54"/>
      <c r="I393" s="118"/>
      <c r="J393" s="119"/>
      <c r="K393" s="55"/>
      <c r="L393" s="247"/>
      <c r="M393" s="31"/>
      <c r="N393" s="57"/>
      <c r="O393" s="57"/>
      <c r="P393" s="239"/>
    </row>
    <row r="394" customFormat="false" ht="12.75" hidden="false" customHeight="false" outlineLevel="0" collapsed="false">
      <c r="A394" s="23" t="s">
        <v>155</v>
      </c>
      <c r="B394" s="216"/>
      <c r="C394" s="217"/>
      <c r="D394" s="26" t="n">
        <v>40</v>
      </c>
      <c r="E394" s="27" t="n">
        <v>34</v>
      </c>
      <c r="F394" s="27" t="n">
        <v>8</v>
      </c>
      <c r="G394" s="27" t="n">
        <v>36</v>
      </c>
      <c r="H394" s="27" t="n">
        <v>1</v>
      </c>
      <c r="I394" s="28" t="n">
        <f aca="false">SUM(D394:H394)</f>
        <v>119</v>
      </c>
      <c r="J394" s="201" t="n">
        <v>280283</v>
      </c>
      <c r="K394" s="200" t="n">
        <v>524924</v>
      </c>
      <c r="L394" s="29" t="n">
        <v>4450856</v>
      </c>
      <c r="M394" s="31"/>
      <c r="N394" s="31" t="n">
        <f aca="false">N365+(J394/1000)</f>
        <v>405989.659</v>
      </c>
      <c r="O394" s="31" t="n">
        <f aca="false">O365+(K394/1000)</f>
        <v>535580.994</v>
      </c>
      <c r="P394" s="239"/>
    </row>
    <row r="395" customFormat="false" ht="12.75" hidden="false" customHeight="false" outlineLevel="0" collapsed="false">
      <c r="A395" s="23" t="s">
        <v>156</v>
      </c>
      <c r="B395" s="216"/>
      <c r="C395" s="217"/>
      <c r="D395" s="26" t="n">
        <v>12</v>
      </c>
      <c r="E395" s="27" t="n">
        <v>10</v>
      </c>
      <c r="F395" s="27" t="n">
        <v>2</v>
      </c>
      <c r="G395" s="27" t="n">
        <v>0</v>
      </c>
      <c r="H395" s="27" t="n">
        <v>0</v>
      </c>
      <c r="I395" s="28" t="n">
        <f aca="false">SUM(D395:H395)</f>
        <v>24</v>
      </c>
      <c r="J395" s="201" t="n">
        <v>15193</v>
      </c>
      <c r="K395" s="29" t="n">
        <v>44362</v>
      </c>
      <c r="L395" s="29" t="n">
        <v>793982</v>
      </c>
      <c r="M395" s="31"/>
      <c r="N395" s="31" t="n">
        <f aca="false">N366+(J395/1000)</f>
        <v>57990.095</v>
      </c>
      <c r="O395" s="31" t="n">
        <f aca="false">O366+(K395/1000)</f>
        <v>60403.542</v>
      </c>
      <c r="P395" s="239"/>
    </row>
    <row r="396" customFormat="false" ht="12.75" hidden="false" customHeight="false" outlineLevel="0" collapsed="false">
      <c r="A396" s="23" t="s">
        <v>157</v>
      </c>
      <c r="B396" s="216"/>
      <c r="C396" s="221"/>
      <c r="D396" s="26" t="n">
        <v>2</v>
      </c>
      <c r="E396" s="27" t="n">
        <v>0</v>
      </c>
      <c r="F396" s="27" t="n">
        <v>1</v>
      </c>
      <c r="G396" s="27" t="n">
        <v>0</v>
      </c>
      <c r="H396" s="27" t="n">
        <v>0</v>
      </c>
      <c r="I396" s="37" t="n">
        <f aca="false">SUM(D396:H396)</f>
        <v>3</v>
      </c>
      <c r="J396" s="202" t="n">
        <v>1059</v>
      </c>
      <c r="K396" s="189" t="n">
        <v>106</v>
      </c>
      <c r="L396" s="189" t="n">
        <v>2067</v>
      </c>
      <c r="M396" s="61"/>
      <c r="N396" s="61" t="n">
        <f aca="false">N367+(J396/1000)</f>
        <v>425.402</v>
      </c>
      <c r="O396" s="31" t="n">
        <f aca="false">O367+(K396/1000)</f>
        <v>160.874</v>
      </c>
      <c r="P396" s="248"/>
    </row>
    <row r="397" customFormat="false" ht="12.75" hidden="false" customHeight="false" outlineLevel="0" collapsed="false">
      <c r="A397" s="223"/>
      <c r="B397" s="216"/>
      <c r="C397" s="224" t="s">
        <v>110</v>
      </c>
      <c r="D397" s="225" t="n">
        <f aca="false">SUM(D394:D396)</f>
        <v>54</v>
      </c>
      <c r="E397" s="226" t="n">
        <f aca="false">SUM(E394:E396)</f>
        <v>44</v>
      </c>
      <c r="F397" s="226" t="n">
        <f aca="false">SUM(F394:F396)</f>
        <v>11</v>
      </c>
      <c r="G397" s="226" t="n">
        <f aca="false">SUM(G394:G396)</f>
        <v>36</v>
      </c>
      <c r="H397" s="226" t="n">
        <f aca="false">SUM(H394:H396)</f>
        <v>1</v>
      </c>
      <c r="I397" s="227" t="n">
        <f aca="false">SUM(I394:I396)</f>
        <v>146</v>
      </c>
      <c r="J397" s="228" t="n">
        <f aca="false">SUM(J394:J396)</f>
        <v>296535</v>
      </c>
      <c r="K397" s="229" t="n">
        <f aca="false">SUM(K394:K396)</f>
        <v>569392</v>
      </c>
      <c r="L397" s="230" t="n">
        <f aca="false">SUM(L394:L396)</f>
        <v>5246905</v>
      </c>
      <c r="M397" s="81"/>
      <c r="N397" s="81" t="n">
        <f aca="false">SUM(N394:N396)</f>
        <v>464405.156</v>
      </c>
      <c r="O397" s="231" t="n">
        <f aca="false">SUM(O394:O396)</f>
        <v>596145.41</v>
      </c>
      <c r="P397" s="232"/>
    </row>
    <row r="398" customFormat="false" ht="12.75" hidden="false" customHeight="false" outlineLevel="0" collapsed="false">
      <c r="A398" s="223"/>
      <c r="B398" s="216"/>
      <c r="C398" s="233" t="n">
        <f aca="false">C401</f>
        <v>36860</v>
      </c>
      <c r="D398" s="234" t="n">
        <f aca="false">D368</f>
        <v>54</v>
      </c>
      <c r="E398" s="235" t="n">
        <f aca="false">E368</f>
        <v>44</v>
      </c>
      <c r="F398" s="235" t="n">
        <f aca="false">F368</f>
        <v>11</v>
      </c>
      <c r="G398" s="235" t="n">
        <f aca="false">G368</f>
        <v>36</v>
      </c>
      <c r="H398" s="235" t="n">
        <f aca="false">H368</f>
        <v>1</v>
      </c>
      <c r="I398" s="235" t="n">
        <f aca="false">I368</f>
        <v>146</v>
      </c>
      <c r="J398" s="236" t="n">
        <f aca="false">J368</f>
        <v>297489</v>
      </c>
      <c r="K398" s="230" t="n">
        <f aca="false">K368</f>
        <v>499075</v>
      </c>
      <c r="L398" s="230" t="n">
        <f aca="false">L368</f>
        <v>5173093</v>
      </c>
      <c r="M398" s="81"/>
      <c r="N398" s="237"/>
      <c r="O398" s="238"/>
      <c r="P398" s="239"/>
    </row>
    <row r="399" customFormat="false" ht="12.75" hidden="false" customHeight="false" outlineLevel="0" collapsed="false">
      <c r="A399" s="240"/>
      <c r="B399" s="241"/>
      <c r="C399" s="242" t="n">
        <f aca="false">C402</f>
        <v>36496</v>
      </c>
      <c r="D399" s="243" t="n">
        <v>55</v>
      </c>
      <c r="E399" s="244" t="n">
        <v>44</v>
      </c>
      <c r="F399" s="244" t="n">
        <v>11</v>
      </c>
      <c r="G399" s="244" t="n">
        <v>34</v>
      </c>
      <c r="H399" s="244" t="n">
        <v>2</v>
      </c>
      <c r="I399" s="235" t="n">
        <f aca="false">SUM(D399:H399)</f>
        <v>146</v>
      </c>
      <c r="J399" s="245" t="n">
        <v>331254</v>
      </c>
      <c r="K399" s="246" t="n">
        <v>564698</v>
      </c>
      <c r="L399" s="246" t="n">
        <v>5960816</v>
      </c>
      <c r="M399" s="237"/>
      <c r="N399" s="97"/>
      <c r="O399" s="57"/>
      <c r="P399" s="239"/>
    </row>
    <row r="400" customFormat="false" ht="12.75" hidden="false" customHeight="false" outlineLevel="0" collapsed="false">
      <c r="A400" s="249" t="s">
        <v>111</v>
      </c>
      <c r="B400" s="250"/>
      <c r="C400" s="224" t="n">
        <f aca="false">A378</f>
        <v>36861</v>
      </c>
      <c r="D400" s="198" t="n">
        <f aca="false">D390+D397</f>
        <v>70</v>
      </c>
      <c r="E400" s="251" t="n">
        <f aca="false">E390+E397</f>
        <v>44</v>
      </c>
      <c r="F400" s="251" t="n">
        <f aca="false">F390+F397</f>
        <v>19</v>
      </c>
      <c r="G400" s="251" t="n">
        <f aca="false">G390+G397</f>
        <v>52</v>
      </c>
      <c r="H400" s="251" t="n">
        <f aca="false">H390+H397</f>
        <v>18</v>
      </c>
      <c r="I400" s="118" t="n">
        <f aca="false">I390+I397</f>
        <v>203</v>
      </c>
      <c r="J400" s="252" t="n">
        <f aca="false">J390+J397</f>
        <v>394467</v>
      </c>
      <c r="K400" s="247" t="n">
        <f aca="false">K390+K397</f>
        <v>580410</v>
      </c>
      <c r="L400" s="247" t="n">
        <f aca="false">L390+L397</f>
        <v>6180685</v>
      </c>
      <c r="M400" s="31"/>
      <c r="N400" s="31" t="n">
        <f aca="false">N390+N397</f>
        <v>574543.619</v>
      </c>
      <c r="O400" s="61" t="n">
        <f aca="false">O390+O397</f>
        <v>605849.599</v>
      </c>
      <c r="P400" s="248"/>
    </row>
    <row r="401" customFormat="false" ht="12.75" hidden="false" customHeight="false" outlineLevel="0" collapsed="false">
      <c r="A401" s="253" t="s">
        <v>112</v>
      </c>
      <c r="B401" s="254"/>
      <c r="C401" s="233" t="n">
        <f aca="false">C400-1</f>
        <v>36860</v>
      </c>
      <c r="D401" s="53" t="n">
        <f aca="false">D391+D398</f>
        <v>70</v>
      </c>
      <c r="E401" s="54" t="n">
        <f aca="false">E391+E398</f>
        <v>44</v>
      </c>
      <c r="F401" s="54" t="n">
        <f aca="false">F391+F398</f>
        <v>19</v>
      </c>
      <c r="G401" s="54" t="n">
        <f aca="false">G391+G398</f>
        <v>56</v>
      </c>
      <c r="H401" s="54" t="n">
        <f aca="false">H391+H398</f>
        <v>19</v>
      </c>
      <c r="I401" s="28" t="n">
        <f aca="false">I391+I398</f>
        <v>208</v>
      </c>
      <c r="J401" s="119" t="n">
        <f aca="false">J391+J398</f>
        <v>385652</v>
      </c>
      <c r="K401" s="55" t="n">
        <f aca="false">K391+K398</f>
        <v>508709</v>
      </c>
      <c r="L401" s="55" t="n">
        <f aca="false">L391+L398</f>
        <v>6014783</v>
      </c>
      <c r="M401" s="31"/>
      <c r="N401" s="255"/>
      <c r="O401" s="81"/>
      <c r="P401" s="256"/>
    </row>
    <row r="402" customFormat="false" ht="12.75" hidden="false" customHeight="false" outlineLevel="0" collapsed="false">
      <c r="A402" s="257" t="s">
        <v>113</v>
      </c>
      <c r="B402" s="257"/>
      <c r="C402" s="242" t="n">
        <f aca="false">C400-365</f>
        <v>36496</v>
      </c>
      <c r="D402" s="258" t="n">
        <f aca="false">D392+D399</f>
        <v>70</v>
      </c>
      <c r="E402" s="259" t="n">
        <f aca="false">E392+E399</f>
        <v>44</v>
      </c>
      <c r="F402" s="259" t="n">
        <f aca="false">F392+F399</f>
        <v>19</v>
      </c>
      <c r="G402" s="259" t="n">
        <f aca="false">G392+G399</f>
        <v>53</v>
      </c>
      <c r="H402" s="259" t="n">
        <f aca="false">H392+H399</f>
        <v>20</v>
      </c>
      <c r="I402" s="260" t="n">
        <f aca="false">I392+I399</f>
        <v>206</v>
      </c>
      <c r="J402" s="261" t="n">
        <f aca="false">J392+J399</f>
        <v>396598</v>
      </c>
      <c r="K402" s="262" t="n">
        <f aca="false">K392+K399</f>
        <v>571651</v>
      </c>
      <c r="L402" s="262" t="n">
        <f aca="false">L392+L399</f>
        <v>6723702</v>
      </c>
      <c r="M402" s="38"/>
      <c r="N402" s="81"/>
      <c r="O402" s="81"/>
      <c r="P402" s="256"/>
    </row>
    <row r="403" customFormat="false" ht="12.75" hidden="false" customHeight="false" outlineLevel="0" collapsed="false">
      <c r="A403" s="263" t="s">
        <v>158</v>
      </c>
      <c r="B403" s="264"/>
      <c r="C403" s="264"/>
      <c r="D403" s="265"/>
      <c r="E403" s="265"/>
      <c r="F403" s="265"/>
      <c r="G403" s="266"/>
      <c r="H403" s="265"/>
      <c r="I403" s="265"/>
      <c r="J403" s="266"/>
      <c r="K403" s="266"/>
      <c r="L403" s="266"/>
      <c r="M403" s="266"/>
      <c r="N403" s="81" t="n">
        <v>5779</v>
      </c>
      <c r="O403" s="81" t="n">
        <v>4998</v>
      </c>
      <c r="P403" s="256"/>
    </row>
    <row r="404" customFormat="false" ht="13.5" hidden="false" customHeight="false" outlineLevel="0" collapsed="false">
      <c r="A404" s="267" t="s">
        <v>115</v>
      </c>
      <c r="B404" s="216"/>
      <c r="C404" s="264"/>
      <c r="D404" s="264"/>
      <c r="E404" s="264"/>
      <c r="F404" s="264"/>
      <c r="G404" s="264"/>
      <c r="H404" s="264"/>
      <c r="I404" s="264"/>
      <c r="J404" s="264"/>
      <c r="K404" s="264"/>
      <c r="L404" s="216"/>
      <c r="M404" s="216"/>
      <c r="N404" s="268"/>
      <c r="O404" s="268"/>
      <c r="P404" s="269"/>
    </row>
    <row r="405" customFormat="false" ht="13.5" hidden="false" customHeight="false" outlineLevel="0" collapsed="false">
      <c r="A405" s="270" t="s">
        <v>116</v>
      </c>
      <c r="B405" s="216"/>
      <c r="C405" s="264"/>
      <c r="D405" s="264"/>
      <c r="E405" s="264"/>
      <c r="F405" s="264"/>
      <c r="G405" s="264"/>
      <c r="H405" s="264"/>
      <c r="I405" s="264"/>
      <c r="J405" s="264"/>
      <c r="K405" s="264"/>
      <c r="L405" s="216"/>
      <c r="M405" s="216"/>
      <c r="N405" s="271" t="s">
        <v>40</v>
      </c>
      <c r="O405" s="271" t="s">
        <v>41</v>
      </c>
      <c r="P405" s="213"/>
    </row>
    <row r="406" customFormat="false" ht="15.75" hidden="false" customHeight="false" outlineLevel="0" collapsed="false">
      <c r="A406" s="272" t="s">
        <v>76</v>
      </c>
      <c r="B406" s="273"/>
      <c r="C406" s="274"/>
      <c r="D406" s="274"/>
      <c r="E406" s="274"/>
      <c r="F406" s="274"/>
      <c r="G406" s="274"/>
      <c r="H406" s="275"/>
      <c r="I406" s="275"/>
      <c r="J406" s="276"/>
      <c r="K406" s="276"/>
      <c r="L406" s="94" t="s">
        <v>117</v>
      </c>
      <c r="M406" s="94"/>
      <c r="N406" s="277" t="n">
        <f aca="false">N400+N403</f>
        <v>580322.619</v>
      </c>
      <c r="O406" s="277" t="n">
        <f aca="false">O400+O403</f>
        <v>610847.599</v>
      </c>
      <c r="P406" s="278"/>
    </row>
    <row r="407" customFormat="false" ht="16.5" hidden="false" customHeight="false" outlineLevel="0" collapsed="false">
      <c r="A407" s="290" t="s">
        <v>133</v>
      </c>
      <c r="B407" s="290"/>
      <c r="C407" s="290"/>
      <c r="D407" s="291" t="s">
        <v>0</v>
      </c>
      <c r="E407" s="291"/>
      <c r="F407" s="291"/>
      <c r="G407" s="291"/>
      <c r="H407" s="291"/>
      <c r="I407" s="291"/>
      <c r="J407" s="292" t="s">
        <v>1</v>
      </c>
      <c r="K407" s="292"/>
      <c r="L407" s="292"/>
      <c r="M407" s="292"/>
      <c r="N407" s="292" t="s">
        <v>2</v>
      </c>
      <c r="O407" s="292"/>
      <c r="P407" s="293"/>
    </row>
    <row r="408" customFormat="false" ht="12.75" hidden="false" customHeight="false" outlineLevel="0" collapsed="false">
      <c r="A408" s="294" t="s">
        <v>3</v>
      </c>
      <c r="B408" s="294"/>
      <c r="C408" s="294"/>
      <c r="D408" s="103" t="s">
        <v>134</v>
      </c>
      <c r="E408" s="104" t="s">
        <v>135</v>
      </c>
      <c r="F408" s="104" t="s">
        <v>136</v>
      </c>
      <c r="G408" s="104" t="s">
        <v>137</v>
      </c>
      <c r="H408" s="106" t="s">
        <v>138</v>
      </c>
      <c r="I408" s="106" t="s">
        <v>139</v>
      </c>
      <c r="J408" s="107" t="s">
        <v>6</v>
      </c>
      <c r="K408" s="106" t="s">
        <v>7</v>
      </c>
      <c r="L408" s="106" t="s">
        <v>8</v>
      </c>
      <c r="M408" s="106"/>
      <c r="N408" s="107" t="s">
        <v>6</v>
      </c>
      <c r="O408" s="106" t="s">
        <v>7</v>
      </c>
      <c r="P408" s="295"/>
    </row>
    <row r="409" customFormat="false" ht="12.75" hidden="false" customHeight="false" outlineLevel="0" collapsed="false">
      <c r="A409" s="296" t="s">
        <v>97</v>
      </c>
      <c r="B409" s="296"/>
      <c r="C409" s="296"/>
      <c r="D409" s="110" t="s">
        <v>140</v>
      </c>
      <c r="E409" s="111" t="s">
        <v>141</v>
      </c>
      <c r="F409" s="111" t="s">
        <v>142</v>
      </c>
      <c r="G409" s="111" t="s">
        <v>143</v>
      </c>
      <c r="H409" s="111" t="s">
        <v>144</v>
      </c>
      <c r="I409" s="111" t="s">
        <v>145</v>
      </c>
      <c r="J409" s="113" t="s">
        <v>16</v>
      </c>
      <c r="K409" s="112" t="s">
        <v>74</v>
      </c>
      <c r="L409" s="112" t="s">
        <v>16</v>
      </c>
      <c r="M409" s="297"/>
      <c r="N409" s="113" t="s">
        <v>18</v>
      </c>
      <c r="O409" s="112" t="s">
        <v>19</v>
      </c>
      <c r="P409" s="298"/>
    </row>
    <row r="410" customFormat="false" ht="12.75" hidden="false" customHeight="false" outlineLevel="0" collapsed="false">
      <c r="A410" s="115" t="s">
        <v>146</v>
      </c>
      <c r="B410" s="299"/>
      <c r="C410" s="300"/>
      <c r="D410" s="197" t="n">
        <f aca="false">D381</f>
        <v>0</v>
      </c>
      <c r="E410" s="27" t="n">
        <f aca="false">E381</f>
        <v>0</v>
      </c>
      <c r="F410" s="27" t="n">
        <f aca="false">F381</f>
        <v>1</v>
      </c>
      <c r="G410" s="27" t="n">
        <f aca="false">G381</f>
        <v>1</v>
      </c>
      <c r="H410" s="27" t="n">
        <f aca="false">H381</f>
        <v>0</v>
      </c>
      <c r="I410" s="251" t="n">
        <f aca="false">SUM(D410:H410)</f>
        <v>2</v>
      </c>
      <c r="J410" s="301" t="n">
        <f aca="false">J62+J91+J120+J149+J178+J207+J236+J265+J294+J323+J352+J381</f>
        <v>0</v>
      </c>
      <c r="K410" s="29" t="n">
        <f aca="false">K62+K91+K120+K149+K178+K207+K236+K265+K294+K323+K352+K381</f>
        <v>0</v>
      </c>
      <c r="L410" s="29" t="n">
        <f aca="false">L62+L91+L120+L149+L178+L207+L236+L265+L294+L323+L352+L381</f>
        <v>0</v>
      </c>
      <c r="M410" s="31"/>
      <c r="N410" s="302" t="n">
        <f aca="false">N381</f>
        <v>18450</v>
      </c>
      <c r="O410" s="31" t="n">
        <f aca="false">O381</f>
        <v>1825</v>
      </c>
      <c r="P410" s="218"/>
    </row>
    <row r="411" customFormat="false" ht="12.75" hidden="false" customHeight="false" outlineLevel="0" collapsed="false">
      <c r="A411" s="115" t="s">
        <v>147</v>
      </c>
      <c r="B411" s="299"/>
      <c r="C411" s="303"/>
      <c r="D411" s="26" t="n">
        <f aca="false">D382</f>
        <v>0</v>
      </c>
      <c r="E411" s="27" t="n">
        <f aca="false">E382</f>
        <v>0</v>
      </c>
      <c r="F411" s="27" t="n">
        <f aca="false">F382</f>
        <v>0</v>
      </c>
      <c r="G411" s="27" t="n">
        <f aca="false">G382</f>
        <v>1</v>
      </c>
      <c r="H411" s="27" t="n">
        <f aca="false">H382</f>
        <v>0</v>
      </c>
      <c r="I411" s="54" t="n">
        <f aca="false">SUM(D411:H411)</f>
        <v>1</v>
      </c>
      <c r="J411" s="201" t="n">
        <f aca="false">J63+J92+J121+J150+J179+J208+J237+J266+J295+J324+J353+J382</f>
        <v>0</v>
      </c>
      <c r="K411" s="29" t="n">
        <f aca="false">K63+K92+K121+K150+K179+K208+K237+K266+K295+K324+K353+K382</f>
        <v>0</v>
      </c>
      <c r="L411" s="29" t="n">
        <f aca="false">L63+L92+L121+L150+L179+L208+L237+L266+L295+L324+L353+L382</f>
        <v>0</v>
      </c>
      <c r="M411" s="31"/>
      <c r="N411" s="59" t="n">
        <f aca="false">N382</f>
        <v>11598</v>
      </c>
      <c r="O411" s="31" t="n">
        <f aca="false">O382</f>
        <v>982</v>
      </c>
      <c r="P411" s="220"/>
    </row>
    <row r="412" customFormat="false" ht="12.75" hidden="false" customHeight="false" outlineLevel="0" collapsed="false">
      <c r="A412" s="115" t="s">
        <v>148</v>
      </c>
      <c r="B412" s="299"/>
      <c r="C412" s="300"/>
      <c r="D412" s="26" t="n">
        <f aca="false">D383</f>
        <v>3</v>
      </c>
      <c r="E412" s="27" t="n">
        <f aca="false">E383</f>
        <v>0</v>
      </c>
      <c r="F412" s="27" t="n">
        <f aca="false">F383</f>
        <v>2</v>
      </c>
      <c r="G412" s="27" t="n">
        <f aca="false">G383</f>
        <v>4</v>
      </c>
      <c r="H412" s="27" t="n">
        <f aca="false">H383</f>
        <v>9</v>
      </c>
      <c r="I412" s="54" t="n">
        <f aca="false">SUM(D412:H412)</f>
        <v>18</v>
      </c>
      <c r="J412" s="201" t="n">
        <f aca="false">J64+J93+J122+J151+J180+J209+J238+J267+J296+J325+J354+J383</f>
        <v>269603</v>
      </c>
      <c r="K412" s="29" t="n">
        <f aca="false">K64+K93+K122+K151+K180+K209+K238+K267+K296+K325+K354+K383</f>
        <v>24243</v>
      </c>
      <c r="L412" s="29" t="n">
        <f aca="false">L64+L93+L122+L151+L180+L209+L238+L267+L296+L325+L354+L383</f>
        <v>3856912</v>
      </c>
      <c r="M412" s="31"/>
      <c r="N412" s="59" t="n">
        <f aca="false">N383</f>
        <v>45178.603</v>
      </c>
      <c r="O412" s="31" t="n">
        <f aca="false">O383</f>
        <v>3573.243</v>
      </c>
      <c r="P412" s="220"/>
    </row>
    <row r="413" customFormat="false" ht="12.75" hidden="false" customHeight="false" outlineLevel="0" collapsed="false">
      <c r="A413" s="115" t="s">
        <v>149</v>
      </c>
      <c r="B413" s="299"/>
      <c r="C413" s="300"/>
      <c r="D413" s="26" t="str">
        <f aca="false">D384</f>
        <v>Testing…Data not yet compiled….</v>
      </c>
      <c r="E413" s="27" t="n">
        <f aca="false">E384</f>
        <v>0</v>
      </c>
      <c r="F413" s="27" t="n">
        <f aca="false">F384</f>
        <v>0</v>
      </c>
      <c r="G413" s="27" t="n">
        <f aca="false">G384</f>
        <v>0</v>
      </c>
      <c r="H413" s="27" t="n">
        <f aca="false">H384</f>
        <v>0</v>
      </c>
      <c r="I413" s="54" t="n">
        <f aca="false">SUM(D413:H413)</f>
        <v>0</v>
      </c>
      <c r="J413" s="201" t="n">
        <f aca="false">J65+J94+J123+J152+J181+J210+J239+J268+J297+J326+J355+J384</f>
        <v>501</v>
      </c>
      <c r="K413" s="29" t="n">
        <f aca="false">K65+K94+K123+K152+K181+K210+K239+K268+K297+K326+K355+K384</f>
        <v>0</v>
      </c>
      <c r="L413" s="29" t="n">
        <f aca="false">L65+L94+L123+L152+L181+L210+L239+L268+L297+L326+L355+L384</f>
        <v>0</v>
      </c>
      <c r="M413" s="31"/>
      <c r="N413" s="59" t="n">
        <f aca="false">N384</f>
        <v>283.501</v>
      </c>
      <c r="O413" s="31" t="n">
        <f aca="false">O384</f>
        <v>0</v>
      </c>
      <c r="P413" s="220"/>
    </row>
    <row r="414" customFormat="false" ht="12.75" hidden="false" customHeight="false" outlineLevel="0" collapsed="false">
      <c r="A414" s="115" t="s">
        <v>150</v>
      </c>
      <c r="B414" s="299"/>
      <c r="C414" s="300"/>
      <c r="D414" s="26" t="n">
        <f aca="false">D385</f>
        <v>3</v>
      </c>
      <c r="E414" s="27" t="n">
        <f aca="false">E385</f>
        <v>0</v>
      </c>
      <c r="F414" s="27" t="n">
        <f aca="false">F385</f>
        <v>2</v>
      </c>
      <c r="G414" s="27" t="n">
        <f aca="false">G385</f>
        <v>8</v>
      </c>
      <c r="H414" s="27" t="n">
        <f aca="false">H385</f>
        <v>2</v>
      </c>
      <c r="I414" s="54" t="n">
        <f aca="false">SUM(D414:H414)</f>
        <v>15</v>
      </c>
      <c r="J414" s="201" t="n">
        <f aca="false">J66+J95+J124+J153+J182+J211+J240+J269+J298+J327+J356+J385</f>
        <v>85180</v>
      </c>
      <c r="K414" s="29" t="n">
        <f aca="false">K66+K95+K124+K153+K182+K211+K240+K269+K298+K327+K356+K385</f>
        <v>8290</v>
      </c>
      <c r="L414" s="29" t="n">
        <f aca="false">L66+L95+L124+L153+L182+L211+L240+L269+L298+L327+L356+L385</f>
        <v>1575575</v>
      </c>
      <c r="M414" s="31"/>
      <c r="N414" s="59" t="n">
        <f aca="false">N385</f>
        <v>11856.18</v>
      </c>
      <c r="O414" s="31" t="n">
        <f aca="false">O385</f>
        <v>993.29</v>
      </c>
      <c r="P414" s="220"/>
    </row>
    <row r="415" customFormat="false" ht="12.75" hidden="false" customHeight="false" outlineLevel="0" collapsed="false">
      <c r="A415" s="115" t="s">
        <v>151</v>
      </c>
      <c r="B415" s="299"/>
      <c r="C415" s="300"/>
      <c r="D415" s="26" t="n">
        <f aca="false">D386</f>
        <v>1</v>
      </c>
      <c r="E415" s="27" t="n">
        <f aca="false">E386</f>
        <v>0</v>
      </c>
      <c r="F415" s="27" t="n">
        <f aca="false">F386</f>
        <v>1</v>
      </c>
      <c r="G415" s="27" t="n">
        <f aca="false">G386</f>
        <v>0</v>
      </c>
      <c r="H415" s="27" t="n">
        <f aca="false">H386</f>
        <v>0</v>
      </c>
      <c r="I415" s="54" t="n">
        <f aca="false">SUM(D415:H415)</f>
        <v>2</v>
      </c>
      <c r="J415" s="201" t="n">
        <f aca="false">J67+J96+J125+J154+J183+J212+J241+J270+J299+J328+J357+J386</f>
        <v>41352</v>
      </c>
      <c r="K415" s="29" t="n">
        <f aca="false">K67+K96+K125+K154+K183+K212+K241+K270+K299+K328+K357+K386</f>
        <v>5046</v>
      </c>
      <c r="L415" s="29" t="n">
        <f aca="false">L67+L96+L125+L154+L183+L212+L241+L270+L299+L328+L357+L386</f>
        <v>973140</v>
      </c>
      <c r="M415" s="31"/>
      <c r="N415" s="59" t="n">
        <f aca="false">N386</f>
        <v>5702.352</v>
      </c>
      <c r="O415" s="31" t="n">
        <f aca="false">O386</f>
        <v>588.046</v>
      </c>
      <c r="P415" s="220"/>
    </row>
    <row r="416" customFormat="false" ht="12.75" hidden="false" customHeight="false" outlineLevel="0" collapsed="false">
      <c r="A416" s="115" t="s">
        <v>152</v>
      </c>
      <c r="B416" s="299"/>
      <c r="C416" s="300"/>
      <c r="D416" s="26" t="n">
        <f aca="false">D387</f>
        <v>0</v>
      </c>
      <c r="E416" s="27" t="n">
        <f aca="false">E387</f>
        <v>0</v>
      </c>
      <c r="F416" s="27" t="n">
        <f aca="false">F387</f>
        <v>1</v>
      </c>
      <c r="G416" s="27" t="n">
        <f aca="false">G387</f>
        <v>1</v>
      </c>
      <c r="H416" s="27" t="n">
        <f aca="false">H387</f>
        <v>0</v>
      </c>
      <c r="I416" s="54" t="n">
        <f aca="false">SUM(D416:H416)</f>
        <v>2</v>
      </c>
      <c r="J416" s="201" t="n">
        <f aca="false">J68+J97+J126+J155+J184+J213+J242+J271+J300+J329+J358+J387</f>
        <v>100</v>
      </c>
      <c r="K416" s="29" t="n">
        <f aca="false">K68+K97+K126+K155+K184+K213+K242+K271+K300+K329+K358+K387</f>
        <v>0</v>
      </c>
      <c r="L416" s="29" t="n">
        <f aca="false">L68+L97+L126+L155+L184+L213+L242+L271+L300+L329+L358+L387</f>
        <v>0</v>
      </c>
      <c r="M416" s="31"/>
      <c r="N416" s="59" t="n">
        <f aca="false">N387</f>
        <v>1518.1</v>
      </c>
      <c r="O416" s="31" t="n">
        <f aca="false">O387</f>
        <v>10</v>
      </c>
      <c r="P416" s="220"/>
    </row>
    <row r="417" customFormat="false" ht="12.75" hidden="false" customHeight="false" outlineLevel="0" collapsed="false">
      <c r="A417" s="115" t="s">
        <v>153</v>
      </c>
      <c r="B417" s="299"/>
      <c r="C417" s="300"/>
      <c r="D417" s="26" t="n">
        <f aca="false">D388</f>
        <v>6</v>
      </c>
      <c r="E417" s="27" t="n">
        <f aca="false">E388</f>
        <v>0</v>
      </c>
      <c r="F417" s="27" t="n">
        <f aca="false">F388</f>
        <v>1</v>
      </c>
      <c r="G417" s="27" t="n">
        <f aca="false">G388</f>
        <v>0</v>
      </c>
      <c r="H417" s="27" t="n">
        <f aca="false">H388</f>
        <v>6</v>
      </c>
      <c r="I417" s="54" t="n">
        <f aca="false">SUM(D417:H417)</f>
        <v>13</v>
      </c>
      <c r="J417" s="201" t="n">
        <f aca="false">J69+J98+J127+J156+J185+J214+J243+J272+J301+J330+J359+J388</f>
        <v>597853</v>
      </c>
      <c r="K417" s="29" t="n">
        <f aca="false">K69+K98+K127+K156+K185+K214+K243+K272+K301+K330+K359+K388</f>
        <v>75610</v>
      </c>
      <c r="L417" s="29" t="n">
        <f aca="false">L69+L98+L127+L156+L185+L214+L243+L272+L301+L330+L359+L388</f>
        <v>4139000</v>
      </c>
      <c r="M417" s="31"/>
      <c r="N417" s="59" t="n">
        <f aca="false">N388</f>
        <v>14393.853</v>
      </c>
      <c r="O417" s="31" t="n">
        <f aca="false">O388</f>
        <v>1732.61</v>
      </c>
      <c r="P417" s="220"/>
    </row>
    <row r="418" customFormat="false" ht="12.75" hidden="false" customHeight="false" outlineLevel="0" collapsed="false">
      <c r="A418" s="115" t="s">
        <v>154</v>
      </c>
      <c r="B418" s="299"/>
      <c r="C418" s="305"/>
      <c r="D418" s="26" t="n">
        <f aca="false">D389</f>
        <v>3</v>
      </c>
      <c r="E418" s="306" t="n">
        <f aca="false">E389</f>
        <v>0</v>
      </c>
      <c r="F418" s="306" t="n">
        <f aca="false">F389</f>
        <v>0</v>
      </c>
      <c r="G418" s="306" t="n">
        <f aca="false">G389</f>
        <v>1</v>
      </c>
      <c r="H418" s="27" t="n">
        <f aca="false">H389</f>
        <v>0</v>
      </c>
      <c r="I418" s="307" t="n">
        <f aca="false">SUM(D418:H418)</f>
        <v>4</v>
      </c>
      <c r="J418" s="202" t="n">
        <f aca="false">J70+J99+J128+J157+J186+J215+J244+J273+J302+J331+J360+J389</f>
        <v>50874</v>
      </c>
      <c r="K418" s="189" t="n">
        <f aca="false">K70+K99+K128+K157+K186+K215+K244+K273+K302+K331+K360+K389</f>
        <v>0</v>
      </c>
      <c r="L418" s="189" t="n">
        <f aca="false">L70+L99+L128+L157+L186+L215+L244+L273+L302+L331+L360+L389</f>
        <v>80678</v>
      </c>
      <c r="M418" s="38"/>
      <c r="N418" s="60" t="n">
        <f aca="false">N389</f>
        <v>1157.874</v>
      </c>
      <c r="O418" s="31" t="n">
        <f aca="false">O389</f>
        <v>0</v>
      </c>
      <c r="P418" s="222"/>
    </row>
    <row r="419" customFormat="false" ht="12.75" hidden="false" customHeight="false" outlineLevel="0" collapsed="false">
      <c r="A419" s="308"/>
      <c r="B419" s="299"/>
      <c r="C419" s="309" t="s">
        <v>45</v>
      </c>
      <c r="D419" s="310" t="n">
        <f aca="false">SUM(D410:D418)</f>
        <v>16</v>
      </c>
      <c r="E419" s="311" t="n">
        <f aca="false">SUM(E410:E418)</f>
        <v>0</v>
      </c>
      <c r="F419" s="311" t="n">
        <f aca="false">SUM(F410:F418)</f>
        <v>8</v>
      </c>
      <c r="G419" s="311" t="n">
        <f aca="false">SUM(G410:G418)</f>
        <v>16</v>
      </c>
      <c r="H419" s="312" t="n">
        <f aca="false">SUM(H410:H418)</f>
        <v>17</v>
      </c>
      <c r="I419" s="313" t="n">
        <f aca="false">SUM(I410:I418)</f>
        <v>57</v>
      </c>
      <c r="J419" s="314" t="n">
        <f aca="false">SUM(J410:J418)</f>
        <v>1045463</v>
      </c>
      <c r="K419" s="315" t="n">
        <f aca="false">SUM(K410:K418)</f>
        <v>113189</v>
      </c>
      <c r="L419" s="315" t="n">
        <f aca="false">SUM(L410:L418)</f>
        <v>10625305</v>
      </c>
      <c r="M419" s="147"/>
      <c r="N419" s="147" t="n">
        <f aca="false">SUM(N410:N418)</f>
        <v>110138.463</v>
      </c>
      <c r="O419" s="316" t="n">
        <f aca="false">SUM(O410:O418)</f>
        <v>9704.189</v>
      </c>
      <c r="P419" s="317"/>
    </row>
    <row r="420" customFormat="false" ht="12.75" hidden="false" customHeight="false" outlineLevel="0" collapsed="false">
      <c r="A420" s="308"/>
      <c r="B420" s="318"/>
      <c r="C420" s="319"/>
      <c r="D420" s="320"/>
      <c r="E420" s="311"/>
      <c r="F420" s="311"/>
      <c r="G420" s="311"/>
      <c r="H420" s="311"/>
      <c r="I420" s="311"/>
      <c r="J420" s="314"/>
      <c r="K420" s="315"/>
      <c r="L420" s="315"/>
      <c r="M420" s="147"/>
      <c r="N420" s="321"/>
      <c r="O420" s="238"/>
      <c r="P420" s="239"/>
    </row>
    <row r="421" customFormat="false" ht="12.75" hidden="false" customHeight="false" outlineLevel="0" collapsed="false">
      <c r="A421" s="322"/>
      <c r="B421" s="323"/>
      <c r="C421" s="324" t="n">
        <v>1999</v>
      </c>
      <c r="D421" s="325" t="n">
        <v>15</v>
      </c>
      <c r="E421" s="326" t="n">
        <v>0</v>
      </c>
      <c r="F421" s="326" t="n">
        <v>8</v>
      </c>
      <c r="G421" s="326" t="n">
        <v>19</v>
      </c>
      <c r="H421" s="326" t="n">
        <v>18</v>
      </c>
      <c r="I421" s="326" t="n">
        <f aca="false">SUM(D421:H421)</f>
        <v>60</v>
      </c>
      <c r="J421" s="325" t="n">
        <v>1127828</v>
      </c>
      <c r="K421" s="326" t="n">
        <v>126899</v>
      </c>
      <c r="L421" s="326" t="n">
        <v>8671983</v>
      </c>
      <c r="M421" s="321"/>
      <c r="N421" s="97"/>
      <c r="O421" s="57"/>
      <c r="P421" s="239"/>
    </row>
    <row r="422" customFormat="false" ht="12.75" hidden="false" customHeight="false" outlineLevel="0" collapsed="false">
      <c r="A422" s="294" t="s">
        <v>28</v>
      </c>
      <c r="B422" s="294"/>
      <c r="C422" s="294"/>
      <c r="D422" s="53"/>
      <c r="E422" s="54"/>
      <c r="F422" s="54"/>
      <c r="G422" s="54"/>
      <c r="H422" s="54"/>
      <c r="I422" s="28"/>
      <c r="J422" s="119"/>
      <c r="K422" s="55"/>
      <c r="L422" s="247"/>
      <c r="M422" s="31"/>
      <c r="N422" s="57"/>
      <c r="O422" s="57"/>
      <c r="P422" s="239"/>
    </row>
    <row r="423" customFormat="false" ht="12.75" hidden="false" customHeight="false" outlineLevel="0" collapsed="false">
      <c r="A423" s="115" t="s">
        <v>155</v>
      </c>
      <c r="B423" s="299"/>
      <c r="C423" s="327"/>
      <c r="D423" s="26" t="n">
        <f aca="false">D394</f>
        <v>40</v>
      </c>
      <c r="E423" s="27" t="n">
        <f aca="false">E394</f>
        <v>34</v>
      </c>
      <c r="F423" s="27" t="n">
        <f aca="false">F394</f>
        <v>8</v>
      </c>
      <c r="G423" s="27" t="n">
        <f aca="false">G394</f>
        <v>36</v>
      </c>
      <c r="H423" s="27" t="n">
        <f aca="false">H394</f>
        <v>1</v>
      </c>
      <c r="I423" s="28" t="n">
        <f aca="false">SUM(D423:H423)</f>
        <v>119</v>
      </c>
      <c r="J423" s="29" t="n">
        <f aca="false">J75+J104+J133+J162+J191+J220+J249+J278+J307+J336+J365+J394</f>
        <v>3385659</v>
      </c>
      <c r="K423" s="29" t="n">
        <f aca="false">K75+K104+K133+K162+K191+K220+K249+K278+K307+K336+K365+K394</f>
        <v>6686994</v>
      </c>
      <c r="L423" s="29" t="n">
        <f aca="false">L75+L104+L133+L162+L191+L220+L249+L278+L307+L336+L365+L394</f>
        <v>59723505</v>
      </c>
      <c r="M423" s="31"/>
      <c r="N423" s="31" t="n">
        <f aca="false">N394</f>
        <v>405989.659</v>
      </c>
      <c r="O423" s="31" t="n">
        <f aca="false">O394</f>
        <v>535580.994</v>
      </c>
      <c r="P423" s="239"/>
    </row>
    <row r="424" customFormat="false" ht="12.75" hidden="false" customHeight="false" outlineLevel="0" collapsed="false">
      <c r="A424" s="115" t="s">
        <v>156</v>
      </c>
      <c r="B424" s="299"/>
      <c r="C424" s="327"/>
      <c r="D424" s="26" t="n">
        <f aca="false">D395</f>
        <v>12</v>
      </c>
      <c r="E424" s="27" t="n">
        <f aca="false">E395</f>
        <v>10</v>
      </c>
      <c r="F424" s="27" t="n">
        <f aca="false">F395</f>
        <v>2</v>
      </c>
      <c r="G424" s="27" t="n">
        <f aca="false">G395</f>
        <v>0</v>
      </c>
      <c r="H424" s="27" t="n">
        <f aca="false">H395</f>
        <v>0</v>
      </c>
      <c r="I424" s="28" t="n">
        <f aca="false">SUM(D424:H424)</f>
        <v>24</v>
      </c>
      <c r="J424" s="29" t="n">
        <f aca="false">J76+J105+J134+J163+J192+J221+J250+J279+J308+J337+J366+J395</f>
        <v>179095</v>
      </c>
      <c r="K424" s="29" t="n">
        <f aca="false">K76+K105+K134+K163+K192+K221+K250+K279+K308+K337+K366+K395</f>
        <v>514542</v>
      </c>
      <c r="L424" s="29" t="n">
        <f aca="false">L76+L105+L134+L163+L192+L221+L250+L279+L308+L337+L366+L395</f>
        <v>9814552</v>
      </c>
      <c r="M424" s="31"/>
      <c r="N424" s="31" t="n">
        <f aca="false">N395</f>
        <v>57990.095</v>
      </c>
      <c r="O424" s="31" t="n">
        <f aca="false">O395</f>
        <v>60403.542</v>
      </c>
      <c r="P424" s="239"/>
    </row>
    <row r="425" customFormat="false" ht="12.75" hidden="false" customHeight="false" outlineLevel="0" collapsed="false">
      <c r="A425" s="115" t="s">
        <v>157</v>
      </c>
      <c r="B425" s="299"/>
      <c r="C425" s="328"/>
      <c r="D425" s="26" t="n">
        <f aca="false">D396</f>
        <v>2</v>
      </c>
      <c r="E425" s="306" t="n">
        <f aca="false">E396</f>
        <v>0</v>
      </c>
      <c r="F425" s="306" t="n">
        <f aca="false">F396</f>
        <v>1</v>
      </c>
      <c r="G425" s="306" t="n">
        <f aca="false">G396</f>
        <v>0</v>
      </c>
      <c r="H425" s="27" t="n">
        <f aca="false">H396</f>
        <v>0</v>
      </c>
      <c r="I425" s="37" t="n">
        <f aca="false">SUM(D425:H425)</f>
        <v>3</v>
      </c>
      <c r="J425" s="29" t="n">
        <f aca="false">J77+J106+J135+J164+J193+J222+J251+J280+J309+J338+J367+J396</f>
        <v>14402</v>
      </c>
      <c r="K425" s="29" t="n">
        <f aca="false">K77+K106+K135+K164+K193+K222+K251+K280+K309+K338+K367+K396</f>
        <v>3874</v>
      </c>
      <c r="L425" s="189" t="n">
        <f aca="false">L77+L106+L135+L164+L193+L222+L251+L280+L309+L338+L367+L396</f>
        <v>42712</v>
      </c>
      <c r="M425" s="61"/>
      <c r="N425" s="61" t="n">
        <f aca="false">N396</f>
        <v>425.402</v>
      </c>
      <c r="O425" s="31" t="n">
        <f aca="false">O396</f>
        <v>160.874</v>
      </c>
      <c r="P425" s="248"/>
    </row>
    <row r="426" customFormat="false" ht="12.75" hidden="false" customHeight="false" outlineLevel="0" collapsed="false">
      <c r="A426" s="308"/>
      <c r="B426" s="299"/>
      <c r="C426" s="309" t="s">
        <v>110</v>
      </c>
      <c r="D426" s="310" t="n">
        <f aca="false">SUM(D423:D425)</f>
        <v>54</v>
      </c>
      <c r="E426" s="311" t="n">
        <f aca="false">SUM(E423:E425)</f>
        <v>44</v>
      </c>
      <c r="F426" s="311" t="n">
        <f aca="false">SUM(F423:F425)</f>
        <v>11</v>
      </c>
      <c r="G426" s="311" t="n">
        <f aca="false">SUM(G423:G425)</f>
        <v>36</v>
      </c>
      <c r="H426" s="312" t="n">
        <f aca="false">SUM(H423:H425)</f>
        <v>1</v>
      </c>
      <c r="I426" s="313" t="n">
        <f aca="false">SUM(I423:I425)</f>
        <v>146</v>
      </c>
      <c r="J426" s="329" t="n">
        <f aca="false">SUM(J423:J425)</f>
        <v>3579156</v>
      </c>
      <c r="K426" s="330" t="n">
        <f aca="false">SUM(K423:K425)</f>
        <v>7205410</v>
      </c>
      <c r="L426" s="315" t="n">
        <f aca="false">SUM(L423:L425)</f>
        <v>69580769</v>
      </c>
      <c r="M426" s="147"/>
      <c r="N426" s="147" t="n">
        <f aca="false">SUM(N423:N425)</f>
        <v>464405.156</v>
      </c>
      <c r="O426" s="316" t="n">
        <f aca="false">SUM(O423:O425)</f>
        <v>596145.41</v>
      </c>
      <c r="P426" s="317"/>
    </row>
    <row r="427" customFormat="false" ht="12.75" hidden="false" customHeight="false" outlineLevel="0" collapsed="false">
      <c r="A427" s="308"/>
      <c r="B427" s="318"/>
      <c r="C427" s="319"/>
      <c r="D427" s="320"/>
      <c r="E427" s="311"/>
      <c r="F427" s="311"/>
      <c r="G427" s="311"/>
      <c r="H427" s="311"/>
      <c r="I427" s="311"/>
      <c r="J427" s="314"/>
      <c r="K427" s="315"/>
      <c r="L427" s="315"/>
      <c r="M427" s="147"/>
      <c r="N427" s="321"/>
      <c r="O427" s="57"/>
      <c r="P427" s="239"/>
    </row>
    <row r="428" customFormat="false" ht="12.75" hidden="false" customHeight="false" outlineLevel="0" collapsed="false">
      <c r="A428" s="322"/>
      <c r="B428" s="323"/>
      <c r="C428" s="324" t="n">
        <v>1999</v>
      </c>
      <c r="D428" s="325" t="n">
        <v>55</v>
      </c>
      <c r="E428" s="326" t="n">
        <v>44</v>
      </c>
      <c r="F428" s="326" t="n">
        <v>11</v>
      </c>
      <c r="G428" s="326" t="n">
        <v>34</v>
      </c>
      <c r="H428" s="326" t="n">
        <v>2</v>
      </c>
      <c r="I428" s="326" t="n">
        <f aca="false">SUM(D428:H428)</f>
        <v>146</v>
      </c>
      <c r="J428" s="325" t="n">
        <v>3760753</v>
      </c>
      <c r="K428" s="326" t="n">
        <v>6611498</v>
      </c>
      <c r="L428" s="326" t="n">
        <v>81486032</v>
      </c>
      <c r="M428" s="321"/>
      <c r="N428" s="97"/>
      <c r="O428" s="57"/>
      <c r="P428" s="239"/>
    </row>
    <row r="429" customFormat="false" ht="12.75" hidden="false" customHeight="false" outlineLevel="0" collapsed="false">
      <c r="A429" s="331" t="s">
        <v>111</v>
      </c>
      <c r="B429" s="332"/>
      <c r="C429" s="333" t="str">
        <f aca="false">A407</f>
        <v>2000 Annual Report</v>
      </c>
      <c r="D429" s="53" t="n">
        <f aca="false">D419+D426</f>
        <v>70</v>
      </c>
      <c r="E429" s="54" t="n">
        <f aca="false">E419+E426</f>
        <v>44</v>
      </c>
      <c r="F429" s="54" t="n">
        <f aca="false">F419+F426</f>
        <v>19</v>
      </c>
      <c r="G429" s="54" t="n">
        <f aca="false">G419+G426</f>
        <v>52</v>
      </c>
      <c r="H429" s="54" t="n">
        <f aca="false">H419+H426</f>
        <v>18</v>
      </c>
      <c r="I429" s="28" t="n">
        <f aca="false">I419+I426</f>
        <v>203</v>
      </c>
      <c r="J429" s="119" t="n">
        <f aca="false">J419+J426</f>
        <v>4624619</v>
      </c>
      <c r="K429" s="55" t="n">
        <f aca="false">K419+K426</f>
        <v>7318599</v>
      </c>
      <c r="L429" s="55" t="n">
        <f aca="false">L419+L426</f>
        <v>80206074</v>
      </c>
      <c r="M429" s="31"/>
      <c r="N429" s="31" t="n">
        <f aca="false">N419+N426</f>
        <v>574543.619</v>
      </c>
      <c r="O429" s="61" t="n">
        <f aca="false">O419+O426</f>
        <v>605849.599</v>
      </c>
      <c r="P429" s="248"/>
    </row>
    <row r="430" customFormat="false" ht="12.75" hidden="false" customHeight="false" outlineLevel="0" collapsed="false">
      <c r="A430" s="331" t="s">
        <v>112</v>
      </c>
      <c r="B430" s="334"/>
      <c r="C430" s="335"/>
      <c r="D430" s="53"/>
      <c r="E430" s="54"/>
      <c r="F430" s="54"/>
      <c r="G430" s="54"/>
      <c r="H430" s="54"/>
      <c r="I430" s="28"/>
      <c r="J430" s="119"/>
      <c r="K430" s="55"/>
      <c r="L430" s="55"/>
      <c r="M430" s="31"/>
      <c r="N430" s="255"/>
      <c r="O430" s="147"/>
      <c r="P430" s="336"/>
    </row>
    <row r="431" customFormat="false" ht="12.75" hidden="false" customHeight="false" outlineLevel="0" collapsed="false">
      <c r="A431" s="337" t="s">
        <v>113</v>
      </c>
      <c r="B431" s="337"/>
      <c r="C431" s="339" t="n">
        <v>1999</v>
      </c>
      <c r="D431" s="258" t="n">
        <f aca="false">D421+D428</f>
        <v>70</v>
      </c>
      <c r="E431" s="259" t="n">
        <f aca="false">E421+E428</f>
        <v>44</v>
      </c>
      <c r="F431" s="259" t="n">
        <f aca="false">F421+F428</f>
        <v>19</v>
      </c>
      <c r="G431" s="259" t="n">
        <f aca="false">G421+G428</f>
        <v>53</v>
      </c>
      <c r="H431" s="259" t="n">
        <f aca="false">H421+H428</f>
        <v>20</v>
      </c>
      <c r="I431" s="259" t="n">
        <f aca="false">I421+I428</f>
        <v>206</v>
      </c>
      <c r="J431" s="258" t="n">
        <f aca="false">J421+J428</f>
        <v>4888581</v>
      </c>
      <c r="K431" s="259" t="n">
        <f aca="false">K421+K428</f>
        <v>6738397</v>
      </c>
      <c r="L431" s="259" t="n">
        <f aca="false">L421+L428</f>
        <v>90158015</v>
      </c>
      <c r="M431" s="38"/>
      <c r="N431" s="147"/>
      <c r="O431" s="147"/>
      <c r="P431" s="336"/>
    </row>
    <row r="432" customFormat="false" ht="12.75" hidden="false" customHeight="false" outlineLevel="0" collapsed="false">
      <c r="A432" s="340" t="s">
        <v>158</v>
      </c>
      <c r="B432" s="341"/>
      <c r="C432" s="341"/>
      <c r="D432" s="342"/>
      <c r="E432" s="342"/>
      <c r="F432" s="342"/>
      <c r="G432" s="343"/>
      <c r="H432" s="342"/>
      <c r="I432" s="342"/>
      <c r="J432" s="343"/>
      <c r="K432" s="343"/>
      <c r="L432" s="343"/>
      <c r="M432" s="343"/>
      <c r="N432" s="147" t="n">
        <v>5779</v>
      </c>
      <c r="O432" s="147" t="n">
        <v>4998</v>
      </c>
      <c r="P432" s="336"/>
    </row>
    <row r="433" customFormat="false" ht="13.5" hidden="false" customHeight="false" outlineLevel="0" collapsed="false">
      <c r="A433" s="344" t="s">
        <v>115</v>
      </c>
      <c r="B433" s="299"/>
      <c r="C433" s="341"/>
      <c r="D433" s="341"/>
      <c r="E433" s="341"/>
      <c r="F433" s="341"/>
      <c r="G433" s="341"/>
      <c r="H433" s="341"/>
      <c r="I433" s="341"/>
      <c r="J433" s="341"/>
      <c r="K433" s="341"/>
      <c r="L433" s="299"/>
      <c r="M433" s="299"/>
      <c r="N433" s="345"/>
      <c r="O433" s="345"/>
      <c r="P433" s="346"/>
    </row>
    <row r="434" customFormat="false" ht="13.5" hidden="false" customHeight="false" outlineLevel="0" collapsed="false">
      <c r="A434" s="347" t="s">
        <v>116</v>
      </c>
      <c r="B434" s="299"/>
      <c r="C434" s="341"/>
      <c r="D434" s="341"/>
      <c r="E434" s="341"/>
      <c r="F434" s="341"/>
      <c r="G434" s="341"/>
      <c r="H434" s="341"/>
      <c r="I434" s="341"/>
      <c r="J434" s="341"/>
      <c r="K434" s="341"/>
      <c r="L434" s="299"/>
      <c r="M434" s="299"/>
      <c r="N434" s="348" t="s">
        <v>40</v>
      </c>
      <c r="O434" s="348" t="s">
        <v>41</v>
      </c>
      <c r="P434" s="295"/>
    </row>
    <row r="435" customFormat="false" ht="15.75" hidden="false" customHeight="false" outlineLevel="0" collapsed="false">
      <c r="A435" s="349" t="s">
        <v>76</v>
      </c>
      <c r="B435" s="350"/>
      <c r="C435" s="351"/>
      <c r="D435" s="351"/>
      <c r="E435" s="351"/>
      <c r="F435" s="351"/>
      <c r="G435" s="351"/>
      <c r="H435" s="352"/>
      <c r="I435" s="352"/>
      <c r="J435" s="353"/>
      <c r="K435" s="353"/>
      <c r="L435" s="160" t="s">
        <v>117</v>
      </c>
      <c r="M435" s="160"/>
      <c r="N435" s="354" t="n">
        <f aca="false">N429+N432</f>
        <v>580322.619</v>
      </c>
      <c r="O435" s="354" t="n">
        <f aca="false">O429+O432</f>
        <v>610847.599</v>
      </c>
      <c r="P435" s="355"/>
    </row>
    <row r="579" customFormat="false" ht="12.75" hidden="false" customHeight="false" outlineLevel="0" collapsed="false">
      <c r="H579" s="163"/>
      <c r="I579" s="163"/>
      <c r="J579" s="163"/>
      <c r="K579" s="163"/>
      <c r="L579" s="163"/>
      <c r="M579" s="163"/>
    </row>
    <row r="580" customFormat="false" ht="15" hidden="false" customHeight="false" outlineLevel="0" collapsed="false">
      <c r="H580" s="164" t="s">
        <v>45</v>
      </c>
      <c r="I580" s="165"/>
      <c r="J580" s="166"/>
      <c r="K580" s="166"/>
      <c r="L580" s="166"/>
      <c r="M580" s="167"/>
    </row>
    <row r="581" customFormat="false" ht="12.75" hidden="false" customHeight="false" outlineLevel="0" collapsed="false">
      <c r="H581" s="168"/>
      <c r="I581" s="169"/>
      <c r="J581" s="170" t="s">
        <v>46</v>
      </c>
      <c r="K581" s="170" t="s">
        <v>47</v>
      </c>
      <c r="L581" s="170" t="s">
        <v>48</v>
      </c>
      <c r="M581" s="171"/>
      <c r="N581" s="172"/>
    </row>
    <row r="582" customFormat="false" ht="12.75" hidden="false" customHeight="false" outlineLevel="0" collapsed="false">
      <c r="H582" s="174" t="n">
        <v>42</v>
      </c>
      <c r="I582" s="175" t="s">
        <v>50</v>
      </c>
      <c r="J582" s="176" t="n">
        <f aca="false">J71</f>
        <v>56586</v>
      </c>
      <c r="K582" s="176" t="n">
        <f aca="false">K71</f>
        <v>6074</v>
      </c>
      <c r="L582" s="176" t="n">
        <f aca="false">L71</f>
        <v>625128</v>
      </c>
      <c r="M582" s="177"/>
    </row>
    <row r="583" customFormat="false" ht="12.75" hidden="false" customHeight="false" outlineLevel="0" collapsed="false">
      <c r="H583" s="174" t="n">
        <f aca="false">H582+29</f>
        <v>71</v>
      </c>
      <c r="I583" s="175" t="s">
        <v>51</v>
      </c>
      <c r="J583" s="176" t="n">
        <f aca="false">J100</f>
        <v>61306</v>
      </c>
      <c r="K583" s="176" t="n">
        <f aca="false">K100</f>
        <v>6316</v>
      </c>
      <c r="L583" s="176" t="n">
        <f aca="false">L100</f>
        <v>690560</v>
      </c>
      <c r="M583" s="177"/>
    </row>
    <row r="584" customFormat="false" ht="12.75" hidden="false" customHeight="false" outlineLevel="0" collapsed="false">
      <c r="H584" s="174" t="n">
        <f aca="false">H583+29</f>
        <v>100</v>
      </c>
      <c r="I584" s="175" t="s">
        <v>52</v>
      </c>
      <c r="J584" s="176" t="n">
        <f aca="false">J129</f>
        <v>82498</v>
      </c>
      <c r="K584" s="176" t="n">
        <f aca="false">K129</f>
        <v>8858</v>
      </c>
      <c r="L584" s="176" t="n">
        <f aca="false">L129</f>
        <v>1010844</v>
      </c>
      <c r="M584" s="177"/>
    </row>
    <row r="585" customFormat="false" ht="12.75" hidden="false" customHeight="false" outlineLevel="0" collapsed="false">
      <c r="H585" s="174" t="n">
        <f aca="false">H584+29</f>
        <v>129</v>
      </c>
      <c r="I585" s="175" t="s">
        <v>53</v>
      </c>
      <c r="J585" s="176" t="n">
        <f aca="false">J158</f>
        <v>100997</v>
      </c>
      <c r="K585" s="176" t="n">
        <f aca="false">K158</f>
        <v>11183</v>
      </c>
      <c r="L585" s="176" t="n">
        <f aca="false">L158</f>
        <v>997013</v>
      </c>
      <c r="M585" s="177"/>
    </row>
    <row r="586" customFormat="false" ht="12.75" hidden="false" customHeight="false" outlineLevel="0" collapsed="false">
      <c r="H586" s="174" t="n">
        <f aca="false">H585+29</f>
        <v>158</v>
      </c>
      <c r="I586" s="175" t="s">
        <v>54</v>
      </c>
      <c r="J586" s="176" t="n">
        <f aca="false">J187</f>
        <v>104382</v>
      </c>
      <c r="K586" s="176" t="n">
        <f aca="false">K187</f>
        <v>11503</v>
      </c>
      <c r="L586" s="176" t="n">
        <f aca="false">L187</f>
        <v>901597</v>
      </c>
      <c r="M586" s="177"/>
    </row>
    <row r="587" customFormat="false" ht="12.75" hidden="false" customHeight="false" outlineLevel="0" collapsed="false">
      <c r="H587" s="174" t="n">
        <f aca="false">H586+29</f>
        <v>187</v>
      </c>
      <c r="I587" s="175" t="s">
        <v>55</v>
      </c>
      <c r="J587" s="176" t="n">
        <f aca="false">J216</f>
        <v>87019</v>
      </c>
      <c r="K587" s="176" t="n">
        <f aca="false">K216</f>
        <v>9565</v>
      </c>
      <c r="L587" s="176" t="n">
        <f aca="false">L216</f>
        <v>828993</v>
      </c>
      <c r="M587" s="177"/>
    </row>
    <row r="588" customFormat="false" ht="12.75" hidden="false" customHeight="false" outlineLevel="0" collapsed="false">
      <c r="H588" s="174" t="n">
        <f aca="false">H587+29</f>
        <v>216</v>
      </c>
      <c r="I588" s="175" t="s">
        <v>56</v>
      </c>
      <c r="J588" s="176" t="n">
        <f aca="false">J245</f>
        <v>78365</v>
      </c>
      <c r="K588" s="176" t="n">
        <f aca="false">K245</f>
        <v>8391</v>
      </c>
      <c r="L588" s="176" t="n">
        <f aca="false">L245</f>
        <v>897830</v>
      </c>
      <c r="M588" s="177"/>
    </row>
    <row r="589" customFormat="false" ht="12.75" hidden="false" customHeight="false" outlineLevel="0" collapsed="false">
      <c r="H589" s="174" t="n">
        <f aca="false">H588+29</f>
        <v>245</v>
      </c>
      <c r="I589" s="175" t="s">
        <v>57</v>
      </c>
      <c r="J589" s="176" t="n">
        <f aca="false">J274</f>
        <v>96331</v>
      </c>
      <c r="K589" s="176" t="n">
        <f aca="false">K274</f>
        <v>10117</v>
      </c>
      <c r="L589" s="176" t="n">
        <f aca="false">L274</f>
        <v>941603</v>
      </c>
      <c r="M589" s="177"/>
      <c r="R589" s="208"/>
    </row>
    <row r="590" customFormat="false" ht="12.75" hidden="false" customHeight="false" outlineLevel="0" collapsed="false">
      <c r="H590" s="174" t="n">
        <f aca="false">H589+29</f>
        <v>274</v>
      </c>
      <c r="I590" s="175" t="s">
        <v>58</v>
      </c>
      <c r="J590" s="176" t="n">
        <f aca="false">J303</f>
        <v>92990</v>
      </c>
      <c r="K590" s="176" t="n">
        <f aca="false">K303</f>
        <v>9807</v>
      </c>
      <c r="L590" s="176" t="n">
        <f aca="false">L303</f>
        <v>902962</v>
      </c>
      <c r="M590" s="177"/>
    </row>
    <row r="591" customFormat="false" ht="12.75" hidden="false" customHeight="false" outlineLevel="0" collapsed="false">
      <c r="H591" s="174" t="n">
        <f aca="false">H590+29</f>
        <v>303</v>
      </c>
      <c r="I591" s="175" t="s">
        <v>59</v>
      </c>
      <c r="J591" s="176" t="n">
        <f aca="false">J332</f>
        <v>98894</v>
      </c>
      <c r="K591" s="176" t="n">
        <f aca="false">K332</f>
        <v>10723</v>
      </c>
      <c r="L591" s="176" t="n">
        <f aca="false">L332</f>
        <v>1053305</v>
      </c>
      <c r="M591" s="177"/>
    </row>
    <row r="592" customFormat="false" ht="12.75" hidden="false" customHeight="false" outlineLevel="0" collapsed="false">
      <c r="H592" s="174" t="n">
        <f aca="false">H591+29</f>
        <v>332</v>
      </c>
      <c r="I592" s="175" t="s">
        <v>60</v>
      </c>
      <c r="J592" s="176" t="n">
        <f aca="false">J361</f>
        <v>88163</v>
      </c>
      <c r="K592" s="176" t="n">
        <f aca="false">K361</f>
        <v>9634</v>
      </c>
      <c r="L592" s="176" t="n">
        <f aca="false">L361</f>
        <v>841690</v>
      </c>
      <c r="M592" s="177"/>
    </row>
    <row r="593" customFormat="false" ht="12.75" hidden="false" customHeight="false" outlineLevel="0" collapsed="false">
      <c r="H593" s="174" t="n">
        <f aca="false">H592+29</f>
        <v>361</v>
      </c>
      <c r="I593" s="175" t="s">
        <v>61</v>
      </c>
      <c r="J593" s="176" t="n">
        <f aca="false">J390</f>
        <v>97932</v>
      </c>
      <c r="K593" s="176" t="n">
        <f aca="false">K390</f>
        <v>11018</v>
      </c>
      <c r="L593" s="176" t="n">
        <f aca="false">L390</f>
        <v>933780</v>
      </c>
      <c r="M593" s="177"/>
    </row>
    <row r="594" customFormat="false" ht="12.75" hidden="false" customHeight="false" outlineLevel="0" collapsed="false">
      <c r="H594" s="180"/>
      <c r="I594" s="181"/>
      <c r="J594" s="182"/>
      <c r="K594" s="182"/>
      <c r="L594" s="182"/>
      <c r="M594" s="183"/>
    </row>
    <row r="596" customFormat="false" ht="15" hidden="false" customHeight="false" outlineLevel="0" collapsed="false">
      <c r="H596" s="164" t="s">
        <v>62</v>
      </c>
      <c r="I596" s="165"/>
      <c r="J596" s="166"/>
      <c r="K596" s="166"/>
      <c r="L596" s="166"/>
      <c r="M596" s="167"/>
    </row>
    <row r="597" customFormat="false" ht="12.75" hidden="false" customHeight="false" outlineLevel="0" collapsed="false">
      <c r="H597" s="168"/>
      <c r="I597" s="169"/>
      <c r="J597" s="170" t="s">
        <v>46</v>
      </c>
      <c r="K597" s="170" t="s">
        <v>47</v>
      </c>
      <c r="L597" s="170" t="s">
        <v>48</v>
      </c>
      <c r="M597" s="184"/>
    </row>
    <row r="598" customFormat="false" ht="12.75" hidden="false" customHeight="false" outlineLevel="0" collapsed="false">
      <c r="H598" s="174" t="n">
        <v>49</v>
      </c>
      <c r="I598" s="175" t="s">
        <v>50</v>
      </c>
      <c r="J598" s="176" t="n">
        <f aca="false">J78</f>
        <v>303727</v>
      </c>
      <c r="K598" s="176" t="n">
        <f aca="false">K78</f>
        <v>560251</v>
      </c>
      <c r="L598" s="176" t="n">
        <f aca="false">L78</f>
        <v>5964453</v>
      </c>
      <c r="M598" s="177"/>
    </row>
    <row r="599" customFormat="false" ht="12.75" hidden="false" customHeight="false" outlineLevel="0" collapsed="false">
      <c r="H599" s="174" t="n">
        <f aca="false">H598+29</f>
        <v>78</v>
      </c>
      <c r="I599" s="175" t="s">
        <v>51</v>
      </c>
      <c r="J599" s="176" t="n">
        <f aca="false">J107</f>
        <v>287224</v>
      </c>
      <c r="K599" s="176" t="n">
        <f aca="false">K107</f>
        <v>538920</v>
      </c>
      <c r="L599" s="176" t="n">
        <f aca="false">L107</f>
        <v>5679970</v>
      </c>
      <c r="M599" s="177"/>
    </row>
    <row r="600" customFormat="false" ht="12.75" hidden="false" customHeight="false" outlineLevel="0" collapsed="false">
      <c r="H600" s="174" t="n">
        <f aca="false">H599+29</f>
        <v>107</v>
      </c>
      <c r="I600" s="175" t="s">
        <v>52</v>
      </c>
      <c r="J600" s="176" t="n">
        <f aca="false">J136</f>
        <v>290068</v>
      </c>
      <c r="K600" s="176" t="n">
        <f aca="false">K136</f>
        <v>635559</v>
      </c>
      <c r="L600" s="176" t="n">
        <f aca="false">L136</f>
        <v>6065006</v>
      </c>
      <c r="M600" s="177"/>
    </row>
    <row r="601" customFormat="false" ht="12.75" hidden="false" customHeight="false" outlineLevel="0" collapsed="false">
      <c r="H601" s="174" t="n">
        <f aca="false">H600+29</f>
        <v>136</v>
      </c>
      <c r="I601" s="175" t="s">
        <v>53</v>
      </c>
      <c r="J601" s="176" t="n">
        <f aca="false">J165</f>
        <v>283748</v>
      </c>
      <c r="K601" s="176" t="n">
        <f aca="false">K165</f>
        <v>935046</v>
      </c>
      <c r="L601" s="176" t="n">
        <f aca="false">L165</f>
        <v>6008971</v>
      </c>
      <c r="M601" s="177"/>
    </row>
    <row r="602" customFormat="false" ht="12.75" hidden="false" customHeight="false" outlineLevel="0" collapsed="false">
      <c r="H602" s="174" t="n">
        <f aca="false">H601+29</f>
        <v>165</v>
      </c>
      <c r="I602" s="175" t="s">
        <v>54</v>
      </c>
      <c r="J602" s="176" t="n">
        <f aca="false">J194</f>
        <v>306869</v>
      </c>
      <c r="K602" s="176" t="n">
        <f aca="false">K194</f>
        <v>596129</v>
      </c>
      <c r="L602" s="176" t="n">
        <f aca="false">L194</f>
        <v>6255756</v>
      </c>
      <c r="M602" s="177"/>
    </row>
    <row r="603" customFormat="false" ht="12.75" hidden="false" customHeight="false" outlineLevel="0" collapsed="false">
      <c r="H603" s="174" t="n">
        <f aca="false">H602+29</f>
        <v>194</v>
      </c>
      <c r="I603" s="175" t="s">
        <v>55</v>
      </c>
      <c r="J603" s="176" t="n">
        <f aca="false">J223</f>
        <v>291721</v>
      </c>
      <c r="K603" s="176" t="n">
        <f aca="false">K223</f>
        <v>530485</v>
      </c>
      <c r="L603" s="176" t="n">
        <f aca="false">L223</f>
        <v>6039501</v>
      </c>
      <c r="M603" s="177"/>
    </row>
    <row r="604" customFormat="false" ht="12.75" hidden="false" customHeight="false" outlineLevel="0" collapsed="false">
      <c r="H604" s="174" t="n">
        <f aca="false">H603+29</f>
        <v>223</v>
      </c>
      <c r="I604" s="175" t="s">
        <v>56</v>
      </c>
      <c r="J604" s="176" t="n">
        <f aca="false">J252</f>
        <v>310352</v>
      </c>
      <c r="K604" s="176" t="n">
        <f aca="false">K252</f>
        <v>591691</v>
      </c>
      <c r="L604" s="176" t="n">
        <f aca="false">L252</f>
        <v>5793984</v>
      </c>
      <c r="M604" s="177"/>
    </row>
    <row r="605" customFormat="false" ht="12.75" hidden="false" customHeight="false" outlineLevel="0" collapsed="false">
      <c r="H605" s="174" t="n">
        <f aca="false">H604+29</f>
        <v>252</v>
      </c>
      <c r="I605" s="175" t="s">
        <v>57</v>
      </c>
      <c r="J605" s="176" t="n">
        <f aca="false">J281</f>
        <v>299641</v>
      </c>
      <c r="K605" s="176" t="n">
        <f aca="false">K281</f>
        <v>592797</v>
      </c>
      <c r="L605" s="176" t="n">
        <f aca="false">L281</f>
        <v>6135723</v>
      </c>
      <c r="M605" s="177"/>
    </row>
    <row r="606" customFormat="false" ht="12.75" hidden="false" customHeight="false" outlineLevel="0" collapsed="false">
      <c r="H606" s="174" t="n">
        <f aca="false">H605+29</f>
        <v>281</v>
      </c>
      <c r="I606" s="175" t="s">
        <v>58</v>
      </c>
      <c r="J606" s="176" t="n">
        <f aca="false">J310</f>
        <v>293136</v>
      </c>
      <c r="K606" s="176" t="n">
        <f aca="false">K310</f>
        <v>587712</v>
      </c>
      <c r="L606" s="176" t="n">
        <f aca="false">L310</f>
        <v>5589499</v>
      </c>
      <c r="M606" s="177"/>
    </row>
    <row r="607" customFormat="false" ht="12.75" hidden="false" customHeight="false" outlineLevel="0" collapsed="false">
      <c r="H607" s="174" t="n">
        <f aca="false">H606+29</f>
        <v>310</v>
      </c>
      <c r="I607" s="175" t="s">
        <v>59</v>
      </c>
      <c r="J607" s="176" t="n">
        <f aca="false">J339</f>
        <v>318646</v>
      </c>
      <c r="K607" s="176" t="n">
        <f aca="false">K339</f>
        <v>568353</v>
      </c>
      <c r="L607" s="176" t="n">
        <f aca="false">L339</f>
        <v>5627908</v>
      </c>
      <c r="M607" s="177"/>
    </row>
    <row r="608" customFormat="false" ht="12.75" hidden="false" customHeight="false" outlineLevel="0" collapsed="false">
      <c r="H608" s="174" t="n">
        <f aca="false">H607+29</f>
        <v>339</v>
      </c>
      <c r="I608" s="175" t="s">
        <v>60</v>
      </c>
      <c r="J608" s="176" t="n">
        <f aca="false">J368</f>
        <v>297489</v>
      </c>
      <c r="K608" s="176" t="n">
        <f aca="false">K368</f>
        <v>499075</v>
      </c>
      <c r="L608" s="176" t="n">
        <f aca="false">L368</f>
        <v>5173093</v>
      </c>
      <c r="M608" s="177"/>
    </row>
    <row r="609" customFormat="false" ht="12.75" hidden="false" customHeight="false" outlineLevel="0" collapsed="false">
      <c r="H609" s="174" t="n">
        <f aca="false">H608+29</f>
        <v>368</v>
      </c>
      <c r="I609" s="175" t="s">
        <v>61</v>
      </c>
      <c r="J609" s="176" t="n">
        <f aca="false">J397</f>
        <v>296535</v>
      </c>
      <c r="K609" s="176" t="n">
        <f aca="false">K397</f>
        <v>569392</v>
      </c>
      <c r="L609" s="176" t="n">
        <f aca="false">L397</f>
        <v>5246905</v>
      </c>
      <c r="M609" s="177"/>
    </row>
    <row r="610" customFormat="false" ht="12.75" hidden="false" customHeight="false" outlineLevel="0" collapsed="false">
      <c r="H610" s="180"/>
      <c r="I610" s="181"/>
      <c r="J610" s="182"/>
      <c r="K610" s="182"/>
      <c r="L610" s="182"/>
      <c r="M610" s="183"/>
    </row>
    <row r="612" customFormat="false" ht="15" hidden="false" customHeight="false" outlineLevel="0" collapsed="false">
      <c r="H612" s="164" t="s">
        <v>63</v>
      </c>
      <c r="I612" s="165"/>
      <c r="J612" s="166"/>
      <c r="K612" s="166"/>
      <c r="L612" s="166"/>
      <c r="M612" s="185"/>
    </row>
    <row r="613" customFormat="false" ht="12.75" hidden="false" customHeight="false" outlineLevel="0" collapsed="false">
      <c r="H613" s="168"/>
      <c r="I613" s="169"/>
      <c r="J613" s="170" t="s">
        <v>46</v>
      </c>
      <c r="K613" s="170" t="s">
        <v>47</v>
      </c>
      <c r="L613" s="170" t="s">
        <v>48</v>
      </c>
      <c r="M613" s="177"/>
    </row>
    <row r="614" customFormat="false" ht="12.75" hidden="false" customHeight="false" outlineLevel="0" collapsed="false">
      <c r="H614" s="174" t="n">
        <v>52</v>
      </c>
      <c r="I614" s="175" t="s">
        <v>50</v>
      </c>
      <c r="J614" s="176" t="n">
        <f aca="false">J81</f>
        <v>360313</v>
      </c>
      <c r="K614" s="176" t="n">
        <f aca="false">K81</f>
        <v>566325</v>
      </c>
      <c r="L614" s="176" t="n">
        <f aca="false">L81</f>
        <v>6589581</v>
      </c>
      <c r="M614" s="177"/>
    </row>
    <row r="615" customFormat="false" ht="12.75" hidden="false" customHeight="false" outlineLevel="0" collapsed="false">
      <c r="H615" s="174" t="n">
        <f aca="false">H614+29</f>
        <v>81</v>
      </c>
      <c r="I615" s="175" t="s">
        <v>51</v>
      </c>
      <c r="J615" s="176" t="n">
        <f aca="false">J110</f>
        <v>348530</v>
      </c>
      <c r="K615" s="176" t="n">
        <f aca="false">K110</f>
        <v>545236</v>
      </c>
      <c r="L615" s="176" t="n">
        <f aca="false">L110</f>
        <v>6370530</v>
      </c>
      <c r="M615" s="177"/>
    </row>
    <row r="616" customFormat="false" ht="12.75" hidden="false" customHeight="false" outlineLevel="0" collapsed="false">
      <c r="H616" s="174" t="n">
        <f aca="false">H615+29</f>
        <v>110</v>
      </c>
      <c r="I616" s="175" t="s">
        <v>52</v>
      </c>
      <c r="J616" s="176" t="n">
        <f aca="false">J139</f>
        <v>372566</v>
      </c>
      <c r="K616" s="176" t="n">
        <f aca="false">K139</f>
        <v>644417</v>
      </c>
      <c r="L616" s="176" t="n">
        <f aca="false">L139</f>
        <v>7075850</v>
      </c>
      <c r="M616" s="177"/>
    </row>
    <row r="617" customFormat="false" ht="12.75" hidden="false" customHeight="false" outlineLevel="0" collapsed="false">
      <c r="H617" s="174" t="n">
        <f aca="false">H616+29</f>
        <v>139</v>
      </c>
      <c r="I617" s="175" t="s">
        <v>53</v>
      </c>
      <c r="J617" s="176" t="n">
        <f aca="false">J168</f>
        <v>384745</v>
      </c>
      <c r="K617" s="176" t="n">
        <f aca="false">K168</f>
        <v>946229</v>
      </c>
      <c r="L617" s="176" t="n">
        <f aca="false">L168</f>
        <v>7005984</v>
      </c>
      <c r="M617" s="177"/>
    </row>
    <row r="618" customFormat="false" ht="12.75" hidden="false" customHeight="false" outlineLevel="0" collapsed="false">
      <c r="H618" s="174" t="n">
        <f aca="false">H617+29</f>
        <v>168</v>
      </c>
      <c r="I618" s="175" t="s">
        <v>54</v>
      </c>
      <c r="J618" s="176" t="n">
        <f aca="false">J197</f>
        <v>411251</v>
      </c>
      <c r="K618" s="176" t="n">
        <f aca="false">K197</f>
        <v>607632</v>
      </c>
      <c r="L618" s="176" t="n">
        <f aca="false">L197</f>
        <v>7157353</v>
      </c>
      <c r="M618" s="177"/>
    </row>
    <row r="619" customFormat="false" ht="12.75" hidden="false" customHeight="false" outlineLevel="0" collapsed="false">
      <c r="H619" s="174" t="n">
        <f aca="false">H618+29</f>
        <v>197</v>
      </c>
      <c r="I619" s="175" t="s">
        <v>55</v>
      </c>
      <c r="J619" s="176" t="n">
        <f aca="false">J226</f>
        <v>378740</v>
      </c>
      <c r="K619" s="176" t="n">
        <f aca="false">K226</f>
        <v>540050</v>
      </c>
      <c r="L619" s="176" t="n">
        <f aca="false">L226</f>
        <v>6868494</v>
      </c>
      <c r="M619" s="177"/>
    </row>
    <row r="620" customFormat="false" ht="12.75" hidden="false" customHeight="false" outlineLevel="0" collapsed="false">
      <c r="H620" s="174" t="n">
        <f aca="false">H619+29</f>
        <v>226</v>
      </c>
      <c r="I620" s="175" t="s">
        <v>56</v>
      </c>
      <c r="J620" s="176" t="n">
        <f aca="false">J255</f>
        <v>388717</v>
      </c>
      <c r="K620" s="176" t="n">
        <f aca="false">K255</f>
        <v>600082</v>
      </c>
      <c r="L620" s="176" t="n">
        <f aca="false">L255</f>
        <v>6691814</v>
      </c>
      <c r="M620" s="177"/>
    </row>
    <row r="621" customFormat="false" ht="12.75" hidden="false" customHeight="false" outlineLevel="0" collapsed="false">
      <c r="H621" s="174" t="n">
        <f aca="false">H620+29</f>
        <v>255</v>
      </c>
      <c r="I621" s="175" t="s">
        <v>57</v>
      </c>
      <c r="J621" s="176" t="n">
        <f aca="false">J284</f>
        <v>395972</v>
      </c>
      <c r="K621" s="176" t="n">
        <f aca="false">K284</f>
        <v>602914</v>
      </c>
      <c r="L621" s="176" t="n">
        <f aca="false">L284</f>
        <v>7077326</v>
      </c>
      <c r="M621" s="177"/>
    </row>
    <row r="622" customFormat="false" ht="12.75" hidden="false" customHeight="false" outlineLevel="0" collapsed="false">
      <c r="H622" s="174" t="n">
        <f aca="false">H621+29</f>
        <v>284</v>
      </c>
      <c r="I622" s="175" t="s">
        <v>58</v>
      </c>
      <c r="J622" s="176" t="n">
        <f aca="false">J313</f>
        <v>386126</v>
      </c>
      <c r="K622" s="176" t="n">
        <f aca="false">K313</f>
        <v>597519</v>
      </c>
      <c r="L622" s="176" t="n">
        <f aca="false">L313</f>
        <v>6492461</v>
      </c>
      <c r="M622" s="177"/>
    </row>
    <row r="623" customFormat="false" ht="12.75" hidden="false" customHeight="false" outlineLevel="0" collapsed="false">
      <c r="H623" s="174" t="n">
        <f aca="false">H622+29</f>
        <v>313</v>
      </c>
      <c r="I623" s="175" t="s">
        <v>59</v>
      </c>
      <c r="J623" s="176" t="n">
        <f aca="false">J342</f>
        <v>417540</v>
      </c>
      <c r="K623" s="176" t="n">
        <f aca="false">K342</f>
        <v>579076</v>
      </c>
      <c r="L623" s="176" t="n">
        <f aca="false">L342</f>
        <v>6681213</v>
      </c>
      <c r="M623" s="177"/>
    </row>
    <row r="624" customFormat="false" ht="12.75" hidden="false" customHeight="false" outlineLevel="0" collapsed="false">
      <c r="H624" s="174" t="n">
        <f aca="false">H623+29</f>
        <v>342</v>
      </c>
      <c r="I624" s="175" t="s">
        <v>60</v>
      </c>
      <c r="J624" s="176" t="n">
        <f aca="false">J371</f>
        <v>385652</v>
      </c>
      <c r="K624" s="176" t="n">
        <f aca="false">K371</f>
        <v>508709</v>
      </c>
      <c r="L624" s="176" t="n">
        <f aca="false">L371</f>
        <v>6014783</v>
      </c>
      <c r="M624" s="177"/>
    </row>
    <row r="625" customFormat="false" ht="12.75" hidden="false" customHeight="false" outlineLevel="0" collapsed="false">
      <c r="H625" s="174" t="n">
        <f aca="false">H624+29</f>
        <v>371</v>
      </c>
      <c r="I625" s="175" t="s">
        <v>61</v>
      </c>
      <c r="J625" s="176" t="n">
        <f aca="false">J400</f>
        <v>394467</v>
      </c>
      <c r="K625" s="176" t="n">
        <f aca="false">K400</f>
        <v>580410</v>
      </c>
      <c r="L625" s="176" t="n">
        <f aca="false">L400</f>
        <v>6180685</v>
      </c>
      <c r="M625" s="177"/>
    </row>
    <row r="626" customFormat="false" ht="12.75" hidden="false" customHeight="false" outlineLevel="0" collapsed="false">
      <c r="H626" s="180"/>
      <c r="I626" s="186"/>
      <c r="J626" s="186"/>
      <c r="K626" s="186"/>
      <c r="L626" s="186"/>
      <c r="M626" s="183"/>
    </row>
  </sheetData>
  <mergeCells count="120">
    <mergeCell ref="A1:C1"/>
    <mergeCell ref="D1:I1"/>
    <mergeCell ref="J1:M1"/>
    <mergeCell ref="N1:O1"/>
    <mergeCell ref="A2:C2"/>
    <mergeCell ref="A3:C3"/>
    <mergeCell ref="A16:C16"/>
    <mergeCell ref="A25:B25"/>
    <mergeCell ref="A30:C30"/>
    <mergeCell ref="D30:I30"/>
    <mergeCell ref="J30:M30"/>
    <mergeCell ref="N30:O30"/>
    <mergeCell ref="A31:C31"/>
    <mergeCell ref="A32:C32"/>
    <mergeCell ref="A45:C45"/>
    <mergeCell ref="A54:B54"/>
    <mergeCell ref="A59:C59"/>
    <mergeCell ref="D59:I59"/>
    <mergeCell ref="J59:M59"/>
    <mergeCell ref="N59:O59"/>
    <mergeCell ref="A60:C60"/>
    <mergeCell ref="A61:C61"/>
    <mergeCell ref="A74:C74"/>
    <mergeCell ref="A83:B83"/>
    <mergeCell ref="A88:C88"/>
    <mergeCell ref="D88:I88"/>
    <mergeCell ref="J88:M88"/>
    <mergeCell ref="N88:O88"/>
    <mergeCell ref="A89:C89"/>
    <mergeCell ref="A90:C90"/>
    <mergeCell ref="A103:C103"/>
    <mergeCell ref="A112:B112"/>
    <mergeCell ref="A117:C117"/>
    <mergeCell ref="D117:I117"/>
    <mergeCell ref="J117:M117"/>
    <mergeCell ref="N117:O117"/>
    <mergeCell ref="A118:C118"/>
    <mergeCell ref="A119:C119"/>
    <mergeCell ref="A132:C132"/>
    <mergeCell ref="A141:B141"/>
    <mergeCell ref="A146:C146"/>
    <mergeCell ref="D146:I146"/>
    <mergeCell ref="J146:M146"/>
    <mergeCell ref="N146:O146"/>
    <mergeCell ref="A147:C147"/>
    <mergeCell ref="A148:C148"/>
    <mergeCell ref="A161:C161"/>
    <mergeCell ref="A170:B170"/>
    <mergeCell ref="A175:C175"/>
    <mergeCell ref="D175:I175"/>
    <mergeCell ref="J175:M175"/>
    <mergeCell ref="N175:O175"/>
    <mergeCell ref="A176:C176"/>
    <mergeCell ref="A177:C177"/>
    <mergeCell ref="A190:C190"/>
    <mergeCell ref="A199:B199"/>
    <mergeCell ref="A204:C204"/>
    <mergeCell ref="D204:I204"/>
    <mergeCell ref="J204:M204"/>
    <mergeCell ref="N204:O204"/>
    <mergeCell ref="A205:C205"/>
    <mergeCell ref="A206:C206"/>
    <mergeCell ref="A219:C219"/>
    <mergeCell ref="A228:B228"/>
    <mergeCell ref="A233:C233"/>
    <mergeCell ref="D233:I233"/>
    <mergeCell ref="J233:M233"/>
    <mergeCell ref="N233:O233"/>
    <mergeCell ref="A234:C234"/>
    <mergeCell ref="A235:C235"/>
    <mergeCell ref="A248:C248"/>
    <mergeCell ref="A257:B257"/>
    <mergeCell ref="A262:C262"/>
    <mergeCell ref="D262:I262"/>
    <mergeCell ref="J262:M262"/>
    <mergeCell ref="N262:O262"/>
    <mergeCell ref="A263:C263"/>
    <mergeCell ref="A264:C264"/>
    <mergeCell ref="A277:C277"/>
    <mergeCell ref="A286:B286"/>
    <mergeCell ref="A291:C291"/>
    <mergeCell ref="D291:I291"/>
    <mergeCell ref="J291:M291"/>
    <mergeCell ref="N291:O291"/>
    <mergeCell ref="A292:C292"/>
    <mergeCell ref="A293:C293"/>
    <mergeCell ref="A306:C306"/>
    <mergeCell ref="A315:B315"/>
    <mergeCell ref="A320:C320"/>
    <mergeCell ref="D320:I320"/>
    <mergeCell ref="J320:M320"/>
    <mergeCell ref="N320:O320"/>
    <mergeCell ref="A321:C321"/>
    <mergeCell ref="A322:C322"/>
    <mergeCell ref="A335:C335"/>
    <mergeCell ref="A344:B344"/>
    <mergeCell ref="A349:C349"/>
    <mergeCell ref="D349:I349"/>
    <mergeCell ref="J349:M349"/>
    <mergeCell ref="N349:O349"/>
    <mergeCell ref="A350:C350"/>
    <mergeCell ref="A351:C351"/>
    <mergeCell ref="A364:C364"/>
    <mergeCell ref="A373:B373"/>
    <mergeCell ref="A378:C378"/>
    <mergeCell ref="D378:I378"/>
    <mergeCell ref="J378:M378"/>
    <mergeCell ref="N378:O378"/>
    <mergeCell ref="A379:C379"/>
    <mergeCell ref="A380:C380"/>
    <mergeCell ref="A393:C393"/>
    <mergeCell ref="A402:B402"/>
    <mergeCell ref="A407:C407"/>
    <mergeCell ref="D407:I407"/>
    <mergeCell ref="J407:M407"/>
    <mergeCell ref="N407:O407"/>
    <mergeCell ref="A408:C408"/>
    <mergeCell ref="A409:C409"/>
    <mergeCell ref="A422:C422"/>
    <mergeCell ref="A431:B431"/>
  </mergeCells>
  <printOptions headings="false" gridLines="false" gridLinesSet="true" horizontalCentered="true" verticalCentered="false"/>
  <pageMargins left="0.2" right="0.229861111111111" top="1.99027777777778" bottom="0.969444444444445" header="0.620138888888889" footer="0.359722222222222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20Oil and Gas Section
&amp;14(850) 487-2219&amp;C&amp;"Times New Roman,Bold"&amp;48 
&amp;32Florida Oil and Gas Monthly Production Report&amp;R&amp;"Times New Roman,Bold"&amp;12Florida Geological Survey
903 West Tennessee St.
Tallahassee, FL 32304</oddHeader>
    <oddFooter>&amp;L&amp;"Arial Rounded MT Bold,Bold"&amp;6Page &amp;P  &amp;F  &amp;D  &amp;T&amp;R&amp;"Arial Rounded MT Bold,Bold"&amp;8Bble = Barrels (42 US Gallons)     MBbls = Thousand Barrels     MMCF = Million Cubic Feet  &amp;"Arial,Regular"&amp;10   </oddFooter>
  </headerFooter>
  <rowBreaks count="17" manualBreakCount="17">
    <brk id="29" man="true" max="16383" min="0"/>
    <brk id="58" man="true" max="16383" min="0"/>
    <brk id="87" man="true" max="16383" min="0"/>
    <brk id="116" man="true" max="16383" min="0"/>
    <brk id="145" man="true" max="16383" min="0"/>
    <brk id="174" man="true" max="16383" min="0"/>
    <brk id="203" man="true" max="16383" min="0"/>
    <brk id="232" man="true" max="16383" min="0"/>
    <brk id="261" man="true" max="16383" min="0"/>
    <brk id="290" man="true" max="16383" min="0"/>
    <brk id="319" man="true" max="16383" min="0"/>
    <brk id="348" man="true" max="16383" min="0"/>
    <brk id="377" man="true" max="16383" min="0"/>
    <brk id="406" man="true" max="16383" min="0"/>
    <brk id="435" man="true" max="16383" min="0"/>
    <brk id="476" man="true" max="16383" min="0"/>
    <brk id="52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N48" activeCellId="0" sqref="N4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4927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22'!$N$268+(J4/1000)</f>
        <v>18549.499</v>
      </c>
      <c r="O4" s="31" t="n">
        <f aca="false">'2022'!$O$268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5</v>
      </c>
      <c r="E5" s="27" t="n">
        <v>0</v>
      </c>
      <c r="F5" s="27" t="n">
        <v>1</v>
      </c>
      <c r="G5" s="27" t="n">
        <v>3</v>
      </c>
      <c r="H5" s="27" t="n">
        <v>0</v>
      </c>
      <c r="I5" s="28" t="n">
        <f aca="false">SUM(D5:H5)</f>
        <v>9</v>
      </c>
      <c r="J5" s="33" t="n">
        <v>7996</v>
      </c>
      <c r="K5" s="33" t="n">
        <v>1916</v>
      </c>
      <c r="L5" s="33" t="n">
        <v>253116</v>
      </c>
      <c r="M5" s="34"/>
      <c r="N5" s="31" t="n">
        <f aca="false">'2022'!$N$269+(J5/1000)</f>
        <v>49694.175</v>
      </c>
      <c r="O5" s="31" t="n">
        <f aca="false">'2022'!$O$269+(K5/1000)</f>
        <v>4049.443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2</v>
      </c>
      <c r="E6" s="27" t="n">
        <v>0</v>
      </c>
      <c r="F6" s="27" t="n">
        <v>1</v>
      </c>
      <c r="G6" s="27" t="n">
        <v>7</v>
      </c>
      <c r="H6" s="27" t="n">
        <v>3</v>
      </c>
      <c r="I6" s="28" t="n">
        <f aca="false">SUM(D6:H6)</f>
        <v>13</v>
      </c>
      <c r="J6" s="33" t="n">
        <v>2111</v>
      </c>
      <c r="K6" s="33" t="n">
        <v>1108</v>
      </c>
      <c r="L6" s="33" t="n">
        <v>98433</v>
      </c>
      <c r="M6" s="34"/>
      <c r="N6" s="31" t="n">
        <f aca="false">'2022'!$N$270+(J6/1000)</f>
        <v>13872.735</v>
      </c>
      <c r="O6" s="31" t="n">
        <f aca="false">'2022'!$O$270+(K6/1000)</f>
        <v>1274.822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0</v>
      </c>
      <c r="E7" s="27" t="n">
        <v>0</v>
      </c>
      <c r="F7" s="27" t="n">
        <v>0</v>
      </c>
      <c r="G7" s="27" t="n">
        <v>2</v>
      </c>
      <c r="H7" s="27" t="n">
        <v>0</v>
      </c>
      <c r="I7" s="28" t="n">
        <f aca="false">SUM(D7:H7)</f>
        <v>2</v>
      </c>
      <c r="J7" s="33" t="n">
        <v>0</v>
      </c>
      <c r="K7" s="33" t="n">
        <v>0</v>
      </c>
      <c r="L7" s="33" t="n">
        <v>0</v>
      </c>
      <c r="M7" s="34"/>
      <c r="N7" s="31" t="n">
        <f aca="false">'2022'!$N$271+(J7/1000)</f>
        <v>6104.566</v>
      </c>
      <c r="O7" s="31" t="n">
        <f aca="false">'2022'!$O$271+(K7/1000)</f>
        <v>634.595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918</v>
      </c>
      <c r="K8" s="33" t="n">
        <v>0</v>
      </c>
      <c r="L8" s="33" t="n">
        <v>4545</v>
      </c>
      <c r="M8" s="34"/>
      <c r="N8" s="31" t="n">
        <f aca="false">'2022'!$N$272+(J8/1000)</f>
        <v>1548.704</v>
      </c>
      <c r="O8" s="31" t="n">
        <f aca="false">'2022'!$O$272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3</v>
      </c>
      <c r="E9" s="27" t="n">
        <v>0</v>
      </c>
      <c r="F9" s="27" t="n">
        <v>1</v>
      </c>
      <c r="G9" s="27" t="n">
        <v>10</v>
      </c>
      <c r="H9" s="27" t="n">
        <v>2</v>
      </c>
      <c r="I9" s="28" t="n">
        <f aca="false">SUM(D9:H9)</f>
        <v>16</v>
      </c>
      <c r="J9" s="33" t="n">
        <v>8881</v>
      </c>
      <c r="K9" s="33" t="n">
        <v>5897</v>
      </c>
      <c r="L9" s="33" t="n">
        <v>107208</v>
      </c>
      <c r="M9" s="34"/>
      <c r="N9" s="31" t="n">
        <f aca="false">'2022'!$N$273+(J9/1000)</f>
        <v>22208.289</v>
      </c>
      <c r="O9" s="31" t="n">
        <f aca="false">'2022'!$O$273+(K9/1000)</f>
        <v>2928.991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2</v>
      </c>
      <c r="E10" s="27" t="n">
        <v>0</v>
      </c>
      <c r="F10" s="27" t="n">
        <v>1</v>
      </c>
      <c r="G10" s="27" t="n">
        <v>1</v>
      </c>
      <c r="H10" s="27" t="n">
        <v>0</v>
      </c>
      <c r="I10" s="37" t="n">
        <f aca="false">SUM(D10:H10)</f>
        <v>4</v>
      </c>
      <c r="J10" s="33" t="n">
        <v>1947</v>
      </c>
      <c r="K10" s="33" t="n">
        <v>0</v>
      </c>
      <c r="L10" s="33" t="n">
        <v>4790</v>
      </c>
      <c r="M10" s="38"/>
      <c r="N10" s="31" t="n">
        <f aca="false">'2022'!$N$274+(J10/1000)</f>
        <v>1825.5255</v>
      </c>
      <c r="O10" s="31" t="n">
        <f aca="false">'2022'!$O$274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3</v>
      </c>
      <c r="E11" s="43" t="n">
        <f aca="false">SUM(E4:E10)</f>
        <v>0</v>
      </c>
      <c r="F11" s="43" t="n">
        <f aca="false">SUM(F4:F10)</f>
        <v>5</v>
      </c>
      <c r="G11" s="43" t="n">
        <f aca="false">SUM(G4:G10)</f>
        <v>25</v>
      </c>
      <c r="H11" s="43" t="n">
        <f aca="false">SUM(H4:H10)</f>
        <v>5</v>
      </c>
      <c r="I11" s="44" t="n">
        <f aca="false">SUM(I4:I10)</f>
        <v>48</v>
      </c>
      <c r="J11" s="45" t="n">
        <f aca="false">SUM(J4:J10)</f>
        <v>21853</v>
      </c>
      <c r="K11" s="46" t="n">
        <f aca="false">SUM(K4:K10)</f>
        <v>8921</v>
      </c>
      <c r="L11" s="46" t="n">
        <f aca="false">SUM(L4:L10)</f>
        <v>468092</v>
      </c>
      <c r="M11" s="47"/>
      <c r="N11" s="48" t="n">
        <f aca="false">SUM(N4:N10)</f>
        <v>113803.4935</v>
      </c>
      <c r="O11" s="49" t="n">
        <f aca="false">SUM(O4:O10)</f>
        <v>10732.559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3</v>
      </c>
      <c r="E13" s="27" t="n">
        <v>22</v>
      </c>
      <c r="F13" s="27" t="n">
        <v>0</v>
      </c>
      <c r="G13" s="27" t="n">
        <v>38</v>
      </c>
      <c r="H13" s="27" t="n">
        <v>0</v>
      </c>
      <c r="I13" s="28" t="n">
        <f aca="false">SUM(D13:H13)</f>
        <v>93</v>
      </c>
      <c r="J13" s="29" t="n">
        <v>68237</v>
      </c>
      <c r="K13" s="29" t="n">
        <v>1138983</v>
      </c>
      <c r="L13" s="29" t="n">
        <v>2316845</v>
      </c>
      <c r="M13" s="31"/>
      <c r="N13" s="59" t="n">
        <f aca="false">'2022'!N277+(J13/1000)</f>
        <v>436840.928</v>
      </c>
      <c r="O13" s="31" t="n">
        <f aca="false">'2022'!O277+(K13/1000)</f>
        <v>795354.847</v>
      </c>
      <c r="P13" s="58"/>
      <c r="Q13" s="7"/>
      <c r="R13" s="8"/>
    </row>
    <row r="14" s="2" customFormat="true" ht="12.75" hidden="false" customHeight="false" outlineLevel="0" collapsed="false">
      <c r="A14" s="23" t="s">
        <v>30</v>
      </c>
      <c r="B14" s="24"/>
      <c r="C14" s="25"/>
      <c r="D14" s="26" t="n">
        <v>2</v>
      </c>
      <c r="E14" s="27" t="n">
        <v>0</v>
      </c>
      <c r="F14" s="27" t="n">
        <v>0</v>
      </c>
      <c r="G14" s="27" t="n">
        <v>1</v>
      </c>
      <c r="H14" s="27" t="n">
        <v>0</v>
      </c>
      <c r="I14" s="28" t="n">
        <f aca="false">SUM(D14:H14)</f>
        <v>3</v>
      </c>
      <c r="J14" s="29" t="n">
        <v>3275</v>
      </c>
      <c r="K14" s="29" t="n">
        <v>2012</v>
      </c>
      <c r="L14" s="29" t="n">
        <v>22300</v>
      </c>
      <c r="M14" s="31"/>
      <c r="N14" s="59" t="n">
        <f aca="false">'2022'!N278+(J14/1000)</f>
        <v>456.881</v>
      </c>
      <c r="O14" s="31" t="n">
        <f aca="false">'2022'!O278+(K14/1000)</f>
        <v>354.727</v>
      </c>
      <c r="P14" s="58"/>
      <c r="Q14" s="7"/>
      <c r="R14" s="8"/>
    </row>
    <row r="15" s="2" customFormat="true" ht="12.75" hidden="false" customHeight="false" outlineLevel="0" collapsed="false">
      <c r="A15" s="23" t="s">
        <v>31</v>
      </c>
      <c r="B15" s="24"/>
      <c r="C15" s="25"/>
      <c r="D15" s="26" t="n">
        <v>6</v>
      </c>
      <c r="E15" s="27" t="n">
        <v>0</v>
      </c>
      <c r="F15" s="27" t="n">
        <v>5</v>
      </c>
      <c r="G15" s="27" t="n">
        <v>11</v>
      </c>
      <c r="H15" s="27" t="n">
        <v>2</v>
      </c>
      <c r="I15" s="28" t="n">
        <f aca="false">SUM(D15:H15)</f>
        <v>24</v>
      </c>
      <c r="J15" s="29" t="n">
        <v>0</v>
      </c>
      <c r="K15" s="29" t="n">
        <v>1465</v>
      </c>
      <c r="L15" s="29" t="n">
        <v>29426</v>
      </c>
      <c r="M15" s="31"/>
      <c r="N15" s="59" t="n">
        <f aca="false">'2022'!N279+(J15/1000)</f>
        <v>59488.538</v>
      </c>
      <c r="O15" s="61" t="n">
        <f aca="false">'2022'!O279+(K15/1000)</f>
        <v>65301.59</v>
      </c>
      <c r="P15" s="58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41</v>
      </c>
      <c r="E16" s="43" t="n">
        <f aca="false">SUM(E13:E15)</f>
        <v>22</v>
      </c>
      <c r="F16" s="43" t="n">
        <f aca="false">SUM(F13:F15)</f>
        <v>5</v>
      </c>
      <c r="G16" s="43" t="n">
        <f aca="false">SUM(G13:G15)</f>
        <v>50</v>
      </c>
      <c r="H16" s="43" t="n">
        <f aca="false">SUM(H13:H15)</f>
        <v>2</v>
      </c>
      <c r="I16" s="63" t="n">
        <f aca="false">SUM(I13:I15)</f>
        <v>120</v>
      </c>
      <c r="J16" s="45" t="n">
        <f aca="false">SUM(J13:J15)</f>
        <v>71512</v>
      </c>
      <c r="K16" s="46" t="n">
        <f aca="false">SUM(K13:K15)</f>
        <v>1142460</v>
      </c>
      <c r="L16" s="46" t="n">
        <f aca="false">SUM(L13:L15)</f>
        <v>2368571</v>
      </c>
      <c r="M16" s="49"/>
      <c r="N16" s="48" t="n">
        <f aca="false">SUM(N13:N15)</f>
        <v>496786.347</v>
      </c>
      <c r="O16" s="47" t="n">
        <f aca="false">SUM(O13:O15)</f>
        <v>861011.164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8" t="n">
        <f aca="false">D11+D16</f>
        <v>54</v>
      </c>
      <c r="E17" s="69" t="n">
        <f aca="false">E11+E16</f>
        <v>22</v>
      </c>
      <c r="F17" s="69" t="n">
        <f aca="false">F11+F16</f>
        <v>10</v>
      </c>
      <c r="G17" s="69" t="n">
        <f aca="false">G11+G16</f>
        <v>75</v>
      </c>
      <c r="H17" s="69" t="n">
        <f aca="false">H11+H16</f>
        <v>7</v>
      </c>
      <c r="I17" s="70" t="n">
        <f aca="false">I11+I16</f>
        <v>168</v>
      </c>
      <c r="J17" s="71" t="n">
        <f aca="false">J11+J16</f>
        <v>93365</v>
      </c>
      <c r="K17" s="72" t="n">
        <f aca="false">K11+K16</f>
        <v>1151381</v>
      </c>
      <c r="L17" s="72" t="n">
        <f aca="false">L11+L16</f>
        <v>2836663</v>
      </c>
      <c r="M17" s="73"/>
      <c r="N17" s="74" t="n">
        <f aca="false">N11+N16</f>
        <v>610589.8405</v>
      </c>
      <c r="O17" s="73" t="n">
        <f aca="false">O11+O16</f>
        <v>871743.723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989</v>
      </c>
      <c r="O18" s="81" t="n">
        <v>6142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42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95" t="n">
        <f aca="false">N17+N18</f>
        <v>628578.8405</v>
      </c>
      <c r="O22" s="95" t="n">
        <f aca="false">O17+O18</f>
        <v>877885.723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4958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17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5</v>
      </c>
      <c r="E27" s="27" t="n">
        <v>0</v>
      </c>
      <c r="F27" s="27" t="n">
        <v>1</v>
      </c>
      <c r="G27" s="27" t="n">
        <v>3</v>
      </c>
      <c r="H27" s="27" t="n">
        <v>0</v>
      </c>
      <c r="I27" s="28" t="n">
        <f aca="false">SUM(D27:H27)</f>
        <v>9</v>
      </c>
      <c r="J27" s="33" t="n">
        <v>9093</v>
      </c>
      <c r="K27" s="33" t="n">
        <v>1761</v>
      </c>
      <c r="L27" s="33" t="n">
        <v>267146</v>
      </c>
      <c r="M27" s="34"/>
      <c r="N27" s="31" t="n">
        <f aca="false">N5+(J27/1000)</f>
        <v>49703.268</v>
      </c>
      <c r="O27" s="31" t="n">
        <f aca="false">O5+(K27/1000)</f>
        <v>4051.204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1</v>
      </c>
      <c r="E28" s="27" t="n">
        <v>0</v>
      </c>
      <c r="F28" s="27" t="n">
        <v>1</v>
      </c>
      <c r="G28" s="27" t="n">
        <v>8</v>
      </c>
      <c r="H28" s="27" t="n">
        <v>3</v>
      </c>
      <c r="I28" s="28" t="n">
        <f aca="false">SUM(D28:H28)</f>
        <v>13</v>
      </c>
      <c r="J28" s="33" t="n">
        <v>1156</v>
      </c>
      <c r="K28" s="33" t="n">
        <v>941</v>
      </c>
      <c r="L28" s="33" t="n">
        <v>61779</v>
      </c>
      <c r="M28" s="34"/>
      <c r="N28" s="31" t="n">
        <f aca="false">N6+(J28/1000)</f>
        <v>13873.891</v>
      </c>
      <c r="O28" s="31" t="n">
        <f aca="false">O6+(K28/1000)</f>
        <v>1275.763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0</v>
      </c>
      <c r="E29" s="27" t="n">
        <v>0</v>
      </c>
      <c r="F29" s="27" t="n">
        <v>0</v>
      </c>
      <c r="G29" s="27" t="n">
        <v>2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7+(J29/1000)</f>
        <v>6104.566</v>
      </c>
      <c r="O29" s="31" t="n">
        <f aca="false">O7+(K29/1000)</f>
        <v>634.595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1</v>
      </c>
      <c r="E30" s="27" t="n">
        <v>0</v>
      </c>
      <c r="F30" s="27" t="n">
        <v>1</v>
      </c>
      <c r="G30" s="27" t="n">
        <v>0</v>
      </c>
      <c r="H30" s="27" t="n">
        <v>0</v>
      </c>
      <c r="I30" s="28" t="n">
        <f aca="false">SUM(D30:H30)</f>
        <v>2</v>
      </c>
      <c r="J30" s="33" t="n">
        <v>954</v>
      </c>
      <c r="K30" s="33" t="n">
        <v>0</v>
      </c>
      <c r="L30" s="33" t="n">
        <v>4760</v>
      </c>
      <c r="M30" s="34"/>
      <c r="N30" s="31" t="n">
        <f aca="false">N8+(J30/1000)</f>
        <v>1549.658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3</v>
      </c>
      <c r="E31" s="27" t="n">
        <v>0</v>
      </c>
      <c r="F31" s="27" t="n">
        <v>1</v>
      </c>
      <c r="G31" s="27" t="n">
        <v>10</v>
      </c>
      <c r="H31" s="27" t="n">
        <v>2</v>
      </c>
      <c r="I31" s="28" t="n">
        <f aca="false">SUM(D31:H31)</f>
        <v>16</v>
      </c>
      <c r="J31" s="33" t="n">
        <v>8730</v>
      </c>
      <c r="K31" s="33" t="n">
        <v>5461</v>
      </c>
      <c r="L31" s="33" t="n">
        <v>99782</v>
      </c>
      <c r="M31" s="34"/>
      <c r="N31" s="31" t="n">
        <f aca="false">N9+(J31/1000)</f>
        <v>22217.019</v>
      </c>
      <c r="O31" s="31" t="n">
        <f aca="false">O9+(K31/1000)</f>
        <v>2934.452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2</v>
      </c>
      <c r="E32" s="27" t="n">
        <v>0</v>
      </c>
      <c r="F32" s="27" t="n">
        <v>1</v>
      </c>
      <c r="G32" s="27" t="n">
        <v>1</v>
      </c>
      <c r="H32" s="27" t="n">
        <v>0</v>
      </c>
      <c r="I32" s="37" t="n">
        <f aca="false">SUM(D32:H32)</f>
        <v>4</v>
      </c>
      <c r="J32" s="33" t="n">
        <v>2018</v>
      </c>
      <c r="K32" s="33" t="n">
        <v>0</v>
      </c>
      <c r="L32" s="33" t="n">
        <v>4884</v>
      </c>
      <c r="M32" s="38"/>
      <c r="N32" s="31" t="n">
        <f aca="false">N10+(J32/1000)</f>
        <v>1827.5435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/>
      <c r="E33" s="43"/>
      <c r="F33" s="43"/>
      <c r="G33" s="43"/>
      <c r="H33" s="43"/>
      <c r="I33" s="44" t="n">
        <f aca="false">SUM(I26:I32)</f>
        <v>48</v>
      </c>
      <c r="J33" s="45" t="n">
        <f aca="false">SUM(J26:J32)</f>
        <v>21951</v>
      </c>
      <c r="K33" s="46" t="n">
        <f aca="false">SUM(K26:K32)</f>
        <v>8163</v>
      </c>
      <c r="L33" s="46" t="n">
        <f aca="false">SUM(L26:L32)</f>
        <v>438351</v>
      </c>
      <c r="M33" s="47"/>
      <c r="N33" s="48" t="n">
        <f aca="false">SUM(N26:N32)</f>
        <v>113825.4445</v>
      </c>
      <c r="O33" s="49" t="n">
        <f aca="false">SUM(O26:O32)</f>
        <v>10740.722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31</v>
      </c>
      <c r="E35" s="27" t="n">
        <v>23</v>
      </c>
      <c r="F35" s="27" t="n">
        <v>0</v>
      </c>
      <c r="G35" s="27" t="n">
        <v>39</v>
      </c>
      <c r="H35" s="27" t="n">
        <v>0</v>
      </c>
      <c r="I35" s="28" t="n">
        <f aca="false">SUM(D35:H35)</f>
        <v>93</v>
      </c>
      <c r="J35" s="29" t="n">
        <v>9439</v>
      </c>
      <c r="K35" s="29" t="n">
        <v>192477</v>
      </c>
      <c r="L35" s="29" t="n">
        <v>386867</v>
      </c>
      <c r="M35" s="31"/>
      <c r="N35" s="59" t="n">
        <f aca="false">N13+(J35/1000)</f>
        <v>436850.367</v>
      </c>
      <c r="O35" s="31" t="n">
        <f aca="false">O13+(K35/1000)</f>
        <v>795547.324</v>
      </c>
      <c r="P35" s="58"/>
      <c r="Q35" s="7"/>
      <c r="R35" s="8"/>
    </row>
    <row r="36" s="2" customFormat="true" ht="12.75" hidden="false" customHeight="false" outlineLevel="0" collapsed="false">
      <c r="A36" s="23" t="s">
        <v>30</v>
      </c>
      <c r="B36" s="24"/>
      <c r="C36" s="25"/>
      <c r="D36" s="26" t="n">
        <v>1</v>
      </c>
      <c r="E36" s="27" t="n">
        <v>0</v>
      </c>
      <c r="F36" s="27" t="n">
        <v>0</v>
      </c>
      <c r="G36" s="27" t="n">
        <v>2</v>
      </c>
      <c r="H36" s="27" t="n">
        <v>0</v>
      </c>
      <c r="I36" s="28" t="n">
        <f aca="false">SUM(D36:H36)</f>
        <v>3</v>
      </c>
      <c r="J36" s="29" t="n">
        <v>2367</v>
      </c>
      <c r="K36" s="29" t="n">
        <v>1417</v>
      </c>
      <c r="L36" s="29" t="n">
        <v>11418</v>
      </c>
      <c r="M36" s="31"/>
      <c r="N36" s="59" t="n">
        <f aca="false">N14+(J36/1000)</f>
        <v>459.248</v>
      </c>
      <c r="O36" s="31" t="n">
        <f aca="false">O14+(K36/1000)</f>
        <v>356.144</v>
      </c>
      <c r="P36" s="58"/>
      <c r="Q36" s="7"/>
      <c r="R36" s="8"/>
    </row>
    <row r="37" s="2" customFormat="true" ht="12.75" hidden="false" customHeight="false" outlineLevel="0" collapsed="false">
      <c r="A37" s="23" t="s">
        <v>31</v>
      </c>
      <c r="B37" s="24"/>
      <c r="C37" s="25"/>
      <c r="D37" s="26" t="n">
        <v>7</v>
      </c>
      <c r="E37" s="27" t="n">
        <v>5</v>
      </c>
      <c r="F37" s="27" t="n">
        <v>0</v>
      </c>
      <c r="G37" s="27" t="n">
        <v>10</v>
      </c>
      <c r="H37" s="27" t="n">
        <v>2</v>
      </c>
      <c r="I37" s="28" t="n">
        <f aca="false">SUM(D37:H37)</f>
        <v>24</v>
      </c>
      <c r="J37" s="29" t="n">
        <v>1647</v>
      </c>
      <c r="K37" s="29" t="n">
        <v>7008</v>
      </c>
      <c r="L37" s="29" t="n">
        <v>174139</v>
      </c>
      <c r="M37" s="31"/>
      <c r="N37" s="59" t="n">
        <f aca="false">N15+(J37/1000)</f>
        <v>59490.185</v>
      </c>
      <c r="O37" s="31" t="n">
        <f aca="false">O15+(K37/1000)</f>
        <v>65308.598</v>
      </c>
      <c r="P37" s="58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39</v>
      </c>
      <c r="E38" s="43" t="n">
        <f aca="false">SUM(E35:E37)</f>
        <v>28</v>
      </c>
      <c r="F38" s="43" t="n">
        <f aca="false">SUM(F35:F37)</f>
        <v>0</v>
      </c>
      <c r="G38" s="43" t="n">
        <f aca="false">SUM(G35:G37)</f>
        <v>51</v>
      </c>
      <c r="H38" s="43" t="n">
        <f aca="false">SUM(H35:H37)</f>
        <v>2</v>
      </c>
      <c r="I38" s="63" t="n">
        <f aca="false">SUM(I35:I37)</f>
        <v>120</v>
      </c>
      <c r="J38" s="45" t="n">
        <f aca="false">SUM(J35:J37)</f>
        <v>13453</v>
      </c>
      <c r="K38" s="46" t="n">
        <f aca="false">SUM(K35:K37)</f>
        <v>200902</v>
      </c>
      <c r="L38" s="46" t="n">
        <f aca="false">SUM(L35:L37)</f>
        <v>572424</v>
      </c>
      <c r="M38" s="49"/>
      <c r="N38" s="48" t="n">
        <f aca="false">SUM(N35:N37)</f>
        <v>496799.8</v>
      </c>
      <c r="O38" s="49" t="n">
        <f aca="false">SUM(O35:O37)</f>
        <v>861212.066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8" t="n">
        <f aca="false">D33+D38</f>
        <v>39</v>
      </c>
      <c r="E39" s="69" t="n">
        <f aca="false">E33+E38</f>
        <v>28</v>
      </c>
      <c r="F39" s="69" t="n">
        <f aca="false">F33+F38</f>
        <v>0</v>
      </c>
      <c r="G39" s="69" t="n">
        <f aca="false">G33+G38</f>
        <v>51</v>
      </c>
      <c r="H39" s="69" t="n">
        <f aca="false">H33+H38</f>
        <v>2</v>
      </c>
      <c r="I39" s="70" t="n">
        <f aca="false">I33+I38</f>
        <v>168</v>
      </c>
      <c r="J39" s="71" t="n">
        <f aca="false">J33+J38</f>
        <v>35404</v>
      </c>
      <c r="K39" s="72" t="n">
        <f aca="false">K33+K38</f>
        <v>209065</v>
      </c>
      <c r="L39" s="72" t="n">
        <f aca="false">L33+L38</f>
        <v>1010775</v>
      </c>
      <c r="M39" s="73"/>
      <c r="N39" s="74" t="n">
        <f aca="false">N33+N38</f>
        <v>610625.2445</v>
      </c>
      <c r="O39" s="73" t="n">
        <f aca="false">O33+O38</f>
        <v>871952.788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989</v>
      </c>
      <c r="O40" s="81" t="n">
        <v>6142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42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28614.2445</v>
      </c>
      <c r="O44" s="95" t="n">
        <f aca="false">O39+O40</f>
        <v>878094.788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4989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17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5</v>
      </c>
      <c r="E49" s="27" t="n">
        <v>0</v>
      </c>
      <c r="F49" s="27" t="n">
        <v>1</v>
      </c>
      <c r="G49" s="27" t="n">
        <v>3</v>
      </c>
      <c r="H49" s="27" t="n">
        <v>0</v>
      </c>
      <c r="I49" s="28" t="n">
        <f aca="false">SUM(D49:H49)</f>
        <v>9</v>
      </c>
      <c r="J49" s="33" t="n">
        <v>10290</v>
      </c>
      <c r="K49" s="33" t="n">
        <v>1831</v>
      </c>
      <c r="L49" s="33" t="n">
        <v>305608</v>
      </c>
      <c r="M49" s="34"/>
      <c r="N49" s="31" t="n">
        <f aca="false">N27+(J49/1000)</f>
        <v>49713.558</v>
      </c>
      <c r="O49" s="31" t="n">
        <f aca="false">O27+(K49/1000)</f>
        <v>4053.035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1</v>
      </c>
      <c r="E50" s="27" t="n">
        <v>0</v>
      </c>
      <c r="F50" s="27" t="n">
        <v>1</v>
      </c>
      <c r="G50" s="27" t="n">
        <v>8</v>
      </c>
      <c r="H50" s="27" t="n">
        <v>3</v>
      </c>
      <c r="I50" s="28" t="n">
        <f aca="false">SUM(D50:H50)</f>
        <v>13</v>
      </c>
      <c r="J50" s="33" t="n">
        <v>1365</v>
      </c>
      <c r="K50" s="33" t="n">
        <v>1102</v>
      </c>
      <c r="L50" s="33" t="n">
        <v>66637</v>
      </c>
      <c r="M50" s="34"/>
      <c r="N50" s="31" t="n">
        <f aca="false">N28+(J50/1000)</f>
        <v>13875.256</v>
      </c>
      <c r="O50" s="31" t="n">
        <f aca="false">O28+(K50/1000)</f>
        <v>1276.865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0</v>
      </c>
      <c r="E51" s="27" t="n">
        <v>0</v>
      </c>
      <c r="F51" s="27" t="n">
        <v>0</v>
      </c>
      <c r="G51" s="27" t="n">
        <v>2</v>
      </c>
      <c r="H51" s="27" t="n">
        <v>0</v>
      </c>
      <c r="I51" s="28" t="n">
        <f aca="false">SUM(D51:H51)</f>
        <v>2</v>
      </c>
      <c r="J51" s="33" t="n">
        <v>0</v>
      </c>
      <c r="K51" s="33" t="n">
        <v>0</v>
      </c>
      <c r="L51" s="33" t="n">
        <v>0</v>
      </c>
      <c r="M51" s="34"/>
      <c r="N51" s="31" t="n">
        <f aca="false">N29+(J51/1000)</f>
        <v>6104.566</v>
      </c>
      <c r="O51" s="31" t="n">
        <f aca="false">O29+(K51/1000)</f>
        <v>634.595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1</v>
      </c>
      <c r="E52" s="27" t="n">
        <v>0</v>
      </c>
      <c r="F52" s="27" t="n">
        <v>1</v>
      </c>
      <c r="G52" s="27" t="n">
        <v>0</v>
      </c>
      <c r="H52" s="27" t="n">
        <v>0</v>
      </c>
      <c r="I52" s="28" t="n">
        <f aca="false">SUM(D52:H52)</f>
        <v>2</v>
      </c>
      <c r="J52" s="33" t="n">
        <v>1015</v>
      </c>
      <c r="K52" s="33" t="n">
        <v>0</v>
      </c>
      <c r="L52" s="33" t="n">
        <v>5005</v>
      </c>
      <c r="M52" s="34"/>
      <c r="N52" s="31" t="n">
        <f aca="false">N30+(J52/1000)</f>
        <v>1550.673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3</v>
      </c>
      <c r="E53" s="27" t="n">
        <v>0</v>
      </c>
      <c r="F53" s="27" t="n">
        <v>1</v>
      </c>
      <c r="G53" s="27" t="n">
        <v>10</v>
      </c>
      <c r="H53" s="27" t="n">
        <v>2</v>
      </c>
      <c r="I53" s="28" t="n">
        <f aca="false">SUM(D53:H53)</f>
        <v>16</v>
      </c>
      <c r="J53" s="33" t="n">
        <v>9061</v>
      </c>
      <c r="K53" s="33" t="n">
        <v>6072</v>
      </c>
      <c r="L53" s="33" t="n">
        <v>112362</v>
      </c>
      <c r="M53" s="34"/>
      <c r="N53" s="31" t="n">
        <f aca="false">N31+(J53/1000)</f>
        <v>22226.08</v>
      </c>
      <c r="O53" s="31" t="n">
        <f aca="false">O31+(K53/1000)</f>
        <v>2940.524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2</v>
      </c>
      <c r="E54" s="27" t="n">
        <v>0</v>
      </c>
      <c r="F54" s="27" t="n">
        <v>1</v>
      </c>
      <c r="G54" s="27" t="n">
        <v>1</v>
      </c>
      <c r="H54" s="27" t="n">
        <v>0</v>
      </c>
      <c r="I54" s="37" t="n">
        <f aca="false">SUM(D54:H54)</f>
        <v>4</v>
      </c>
      <c r="J54" s="33" t="n">
        <v>2517</v>
      </c>
      <c r="K54" s="33" t="n">
        <v>0</v>
      </c>
      <c r="L54" s="33" t="n">
        <v>6607</v>
      </c>
      <c r="M54" s="38"/>
      <c r="N54" s="31" t="n">
        <f aca="false">N32+(J54/1000)</f>
        <v>1830.0605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2</v>
      </c>
      <c r="E55" s="43" t="n">
        <f aca="false">SUM(E48:E54)</f>
        <v>0</v>
      </c>
      <c r="F55" s="43" t="n">
        <f aca="false">SUM(F48:F54)</f>
        <v>5</v>
      </c>
      <c r="G55" s="43" t="n">
        <f aca="false">SUM(G48:G54)</f>
        <v>26</v>
      </c>
      <c r="H55" s="43" t="n">
        <f aca="false">SUM(H48:H54)</f>
        <v>5</v>
      </c>
      <c r="I55" s="44" t="n">
        <f aca="false">SUM(I48:I54)</f>
        <v>48</v>
      </c>
      <c r="J55" s="45" t="n">
        <f aca="false">SUM(J48:J54)</f>
        <v>24248</v>
      </c>
      <c r="K55" s="46" t="n">
        <f aca="false">SUM(K48:K54)</f>
        <v>9005</v>
      </c>
      <c r="L55" s="46" t="n">
        <f aca="false">SUM(L48:L54)</f>
        <v>496219</v>
      </c>
      <c r="M55" s="47"/>
      <c r="N55" s="48" t="n">
        <f aca="false">SUM(N48:N54)</f>
        <v>113849.6925</v>
      </c>
      <c r="O55" s="49" t="n">
        <f aca="false">SUM(O48:O54)</f>
        <v>10749.727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33</v>
      </c>
      <c r="E57" s="27" t="n">
        <v>23</v>
      </c>
      <c r="F57" s="27" t="n">
        <v>0</v>
      </c>
      <c r="G57" s="27" t="n">
        <v>37</v>
      </c>
      <c r="H57" s="27" t="n">
        <v>0</v>
      </c>
      <c r="I57" s="28" t="n">
        <f aca="false">SUM(D57:H57)</f>
        <v>93</v>
      </c>
      <c r="J57" s="29" t="n">
        <v>19027</v>
      </c>
      <c r="K57" s="29" t="n">
        <v>376842</v>
      </c>
      <c r="L57" s="29" t="n">
        <v>914320</v>
      </c>
      <c r="M57" s="31"/>
      <c r="N57" s="59" t="n">
        <f aca="false">N35+(J57/1000)</f>
        <v>436869.394</v>
      </c>
      <c r="O57" s="31" t="n">
        <f aca="false">O35+(K57/1000)</f>
        <v>795924.166</v>
      </c>
      <c r="P57" s="58"/>
      <c r="Q57" s="7"/>
      <c r="R57" s="8"/>
    </row>
    <row r="58" s="2" customFormat="true" ht="12.75" hidden="false" customHeight="false" outlineLevel="0" collapsed="false">
      <c r="A58" s="23" t="s">
        <v>30</v>
      </c>
      <c r="B58" s="24"/>
      <c r="C58" s="25"/>
      <c r="D58" s="26" t="n">
        <v>1</v>
      </c>
      <c r="E58" s="27" t="n">
        <v>0</v>
      </c>
      <c r="F58" s="27" t="n">
        <v>0</v>
      </c>
      <c r="G58" s="27" t="n">
        <v>2</v>
      </c>
      <c r="H58" s="27" t="n">
        <v>0</v>
      </c>
      <c r="I58" s="28" t="n">
        <f aca="false">SUM(D58:H58)</f>
        <v>3</v>
      </c>
      <c r="J58" s="29" t="n">
        <v>2843</v>
      </c>
      <c r="K58" s="29" t="n">
        <v>1581</v>
      </c>
      <c r="L58" s="29" t="n">
        <v>12466</v>
      </c>
      <c r="M58" s="31"/>
      <c r="N58" s="59" t="n">
        <f aca="false">N36+(J58/1000)</f>
        <v>462.091</v>
      </c>
      <c r="O58" s="31" t="n">
        <f aca="false">O36+(K58/1000)</f>
        <v>357.725</v>
      </c>
      <c r="P58" s="58"/>
      <c r="Q58" s="7"/>
      <c r="R58" s="8"/>
    </row>
    <row r="59" s="2" customFormat="true" ht="12.75" hidden="false" customHeight="false" outlineLevel="0" collapsed="false">
      <c r="A59" s="23" t="s">
        <v>31</v>
      </c>
      <c r="B59" s="24"/>
      <c r="C59" s="25"/>
      <c r="D59" s="26" t="n">
        <v>7</v>
      </c>
      <c r="E59" s="27" t="n">
        <v>5</v>
      </c>
      <c r="F59" s="27" t="n">
        <v>0</v>
      </c>
      <c r="G59" s="27" t="n">
        <v>10</v>
      </c>
      <c r="H59" s="27" t="n">
        <v>2</v>
      </c>
      <c r="I59" s="28" t="n">
        <f aca="false">SUM(D59:H59)</f>
        <v>24</v>
      </c>
      <c r="J59" s="29" t="n">
        <v>2217</v>
      </c>
      <c r="K59" s="29" t="n">
        <v>9861</v>
      </c>
      <c r="L59" s="29" t="n">
        <v>228979</v>
      </c>
      <c r="M59" s="31"/>
      <c r="N59" s="59" t="n">
        <f aca="false">N37+(J59/1000)</f>
        <v>59492.402</v>
      </c>
      <c r="O59" s="31" t="n">
        <f aca="false">O37+(K59/1000)</f>
        <v>65318.459</v>
      </c>
      <c r="P59" s="58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41</v>
      </c>
      <c r="E60" s="43" t="n">
        <f aca="false">SUM(E57:E59)</f>
        <v>28</v>
      </c>
      <c r="F60" s="43" t="n">
        <f aca="false">SUM(F57:F59)</f>
        <v>0</v>
      </c>
      <c r="G60" s="43" t="n">
        <f aca="false">SUM(G57:G59)</f>
        <v>49</v>
      </c>
      <c r="H60" s="43" t="n">
        <f aca="false">SUM(H57:H59)</f>
        <v>2</v>
      </c>
      <c r="I60" s="63" t="n">
        <f aca="false">SUM(I57:I59)</f>
        <v>120</v>
      </c>
      <c r="J60" s="45" t="n">
        <f aca="false">SUM(J57:J59)</f>
        <v>24087</v>
      </c>
      <c r="K60" s="46" t="n">
        <f aca="false">SUM(K57:K59)</f>
        <v>388284</v>
      </c>
      <c r="L60" s="46" t="n">
        <f aca="false">SUM(L57:L59)</f>
        <v>1155765</v>
      </c>
      <c r="M60" s="49"/>
      <c r="N60" s="48" t="n">
        <f aca="false">SUM(N57:N59)</f>
        <v>496823.887</v>
      </c>
      <c r="O60" s="49" t="n">
        <f aca="false">SUM(O57:O59)</f>
        <v>861600.35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8" t="n">
        <f aca="false">D55+D60</f>
        <v>53</v>
      </c>
      <c r="E61" s="69" t="n">
        <f aca="false">E55+E60</f>
        <v>28</v>
      </c>
      <c r="F61" s="69" t="n">
        <f aca="false">F55+F60</f>
        <v>5</v>
      </c>
      <c r="G61" s="69" t="n">
        <f aca="false">G55+G60</f>
        <v>75</v>
      </c>
      <c r="H61" s="69" t="n">
        <f aca="false">H55+H60</f>
        <v>7</v>
      </c>
      <c r="I61" s="70" t="n">
        <f aca="false">I55+I60</f>
        <v>168</v>
      </c>
      <c r="J61" s="71" t="n">
        <f aca="false">J55+J60</f>
        <v>48335</v>
      </c>
      <c r="K61" s="72" t="n">
        <f aca="false">K55+K60</f>
        <v>397289</v>
      </c>
      <c r="L61" s="72" t="n">
        <f aca="false">L55+L60</f>
        <v>1651984</v>
      </c>
      <c r="M61" s="73"/>
      <c r="N61" s="74" t="n">
        <f aca="false">N55+N60</f>
        <v>610673.5795</v>
      </c>
      <c r="O61" s="73" t="n">
        <f aca="false">O55+O60</f>
        <v>872350.077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989</v>
      </c>
      <c r="O62" s="81" t="n">
        <v>6142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42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28662.5795</v>
      </c>
      <c r="O66" s="95" t="n">
        <f aca="false">O61+O62</f>
        <v>878492.077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5020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17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5</v>
      </c>
      <c r="E71" s="27" t="n">
        <v>0</v>
      </c>
      <c r="F71" s="27" t="n">
        <v>1</v>
      </c>
      <c r="G71" s="27" t="n">
        <v>3</v>
      </c>
      <c r="H71" s="27" t="n">
        <v>0</v>
      </c>
      <c r="I71" s="28" t="n">
        <f aca="false">SUM(D71:H71)</f>
        <v>9</v>
      </c>
      <c r="J71" s="33" t="n">
        <v>10056</v>
      </c>
      <c r="K71" s="33" t="n">
        <v>1984</v>
      </c>
      <c r="L71" s="33" t="n">
        <v>295826</v>
      </c>
      <c r="M71" s="34"/>
      <c r="N71" s="31" t="n">
        <f aca="false">N49+(J71/1000)</f>
        <v>49723.614</v>
      </c>
      <c r="O71" s="31" t="n">
        <f aca="false">O49+(K71/1000)</f>
        <v>4055.019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2</v>
      </c>
      <c r="E72" s="27" t="n">
        <v>0</v>
      </c>
      <c r="F72" s="27" t="n">
        <v>1</v>
      </c>
      <c r="G72" s="27" t="n">
        <v>7</v>
      </c>
      <c r="H72" s="27" t="n">
        <v>3</v>
      </c>
      <c r="I72" s="28" t="n">
        <f aca="false">SUM(D72:H72)</f>
        <v>13</v>
      </c>
      <c r="J72" s="33" t="n">
        <v>3570</v>
      </c>
      <c r="K72" s="33" t="n">
        <v>1283</v>
      </c>
      <c r="L72" s="33" t="n">
        <v>107478</v>
      </c>
      <c r="M72" s="34"/>
      <c r="N72" s="31" t="n">
        <f aca="false">N50+(J72/1000)</f>
        <v>13878.826</v>
      </c>
      <c r="O72" s="31" t="n">
        <f aca="false">O50+(K72/1000)</f>
        <v>1278.148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4"/>
      <c r="N73" s="31" t="n">
        <f aca="false">N51+(J73/1000)</f>
        <v>6104.566</v>
      </c>
      <c r="O73" s="31" t="n">
        <f aca="false">O51+(K73/1000)</f>
        <v>634.595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1</v>
      </c>
      <c r="E74" s="27" t="n">
        <v>0</v>
      </c>
      <c r="F74" s="27" t="n">
        <v>1</v>
      </c>
      <c r="G74" s="27" t="n">
        <v>0</v>
      </c>
      <c r="H74" s="27" t="n">
        <v>0</v>
      </c>
      <c r="I74" s="28" t="n">
        <f aca="false">SUM(D74:H74)</f>
        <v>2</v>
      </c>
      <c r="J74" s="33" t="n">
        <v>1006</v>
      </c>
      <c r="K74" s="33" t="n">
        <v>0</v>
      </c>
      <c r="L74" s="33" t="n">
        <v>4950</v>
      </c>
      <c r="M74" s="34"/>
      <c r="N74" s="31" t="n">
        <f aca="false">N52+(J74/1000)</f>
        <v>1551.679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3</v>
      </c>
      <c r="E75" s="27" t="n">
        <v>0</v>
      </c>
      <c r="F75" s="27" t="n">
        <v>1</v>
      </c>
      <c r="G75" s="27" t="n">
        <v>9</v>
      </c>
      <c r="H75" s="27" t="n">
        <v>3</v>
      </c>
      <c r="I75" s="28" t="n">
        <f aca="false">SUM(D75:H75)</f>
        <v>16</v>
      </c>
      <c r="J75" s="33" t="n">
        <v>8607</v>
      </c>
      <c r="K75" s="33" t="n">
        <v>5844</v>
      </c>
      <c r="L75" s="33" t="n">
        <v>113550</v>
      </c>
      <c r="M75" s="34"/>
      <c r="N75" s="31" t="n">
        <f aca="false">N53+(J75/1000)</f>
        <v>22234.687</v>
      </c>
      <c r="O75" s="31" t="n">
        <f aca="false">O53+(K75/1000)</f>
        <v>2946.368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2</v>
      </c>
      <c r="E76" s="27" t="n">
        <v>0</v>
      </c>
      <c r="F76" s="27" t="n">
        <v>1</v>
      </c>
      <c r="G76" s="27" t="n">
        <v>1</v>
      </c>
      <c r="H76" s="27" t="n">
        <v>0</v>
      </c>
      <c r="I76" s="37" t="n">
        <f aca="false">SUM(D76:H76)</f>
        <v>4</v>
      </c>
      <c r="J76" s="33" t="n">
        <v>2186</v>
      </c>
      <c r="K76" s="33" t="n">
        <v>0</v>
      </c>
      <c r="L76" s="33" t="n">
        <v>4180</v>
      </c>
      <c r="M76" s="38"/>
      <c r="N76" s="31" t="n">
        <f aca="false">N54+(J76/1000)</f>
        <v>1832.2465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3</v>
      </c>
      <c r="E77" s="43" t="n">
        <f aca="false">SUM(E70:E76)</f>
        <v>0</v>
      </c>
      <c r="F77" s="43" t="n">
        <f aca="false">SUM(F70:F76)</f>
        <v>5</v>
      </c>
      <c r="G77" s="43" t="n">
        <f aca="false">SUM(G70:G76)</f>
        <v>24</v>
      </c>
      <c r="H77" s="43" t="n">
        <f aca="false">SUM(H70:H76)</f>
        <v>6</v>
      </c>
      <c r="I77" s="44" t="n">
        <f aca="false">SUM(I70:I76)</f>
        <v>48</v>
      </c>
      <c r="J77" s="45" t="n">
        <f aca="false">SUM(J70:J76)</f>
        <v>25425</v>
      </c>
      <c r="K77" s="46" t="n">
        <f aca="false">SUM(K70:K76)</f>
        <v>9111</v>
      </c>
      <c r="L77" s="46" t="n">
        <f aca="false">SUM(L70:L76)</f>
        <v>525984</v>
      </c>
      <c r="M77" s="47"/>
      <c r="N77" s="48" t="n">
        <f aca="false">SUM(N70:N76)</f>
        <v>113875.1175</v>
      </c>
      <c r="O77" s="49" t="n">
        <f aca="false">SUM(O70:O76)</f>
        <v>10758.838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33</v>
      </c>
      <c r="E79" s="27" t="n">
        <v>21</v>
      </c>
      <c r="F79" s="27" t="n">
        <v>0</v>
      </c>
      <c r="G79" s="27" t="n">
        <v>39</v>
      </c>
      <c r="H79" s="27" t="n">
        <v>0</v>
      </c>
      <c r="I79" s="28" t="n">
        <f aca="false">SUM(D79:H79)</f>
        <v>93</v>
      </c>
      <c r="J79" s="29" t="n">
        <v>65258</v>
      </c>
      <c r="K79" s="29" t="n">
        <v>1120802</v>
      </c>
      <c r="L79" s="29" t="n">
        <v>2650541</v>
      </c>
      <c r="M79" s="31"/>
      <c r="N79" s="59" t="n">
        <f aca="false">N57+(J79/1000)</f>
        <v>436934.652</v>
      </c>
      <c r="O79" s="31" t="n">
        <f aca="false">O57+(K79/1000)</f>
        <v>797044.968</v>
      </c>
      <c r="P79" s="58"/>
      <c r="Q79" s="7"/>
      <c r="R79" s="8"/>
    </row>
    <row r="80" s="2" customFormat="true" ht="12.75" hidden="false" customHeight="false" outlineLevel="0" collapsed="false">
      <c r="A80" s="23" t="s">
        <v>30</v>
      </c>
      <c r="B80" s="24"/>
      <c r="C80" s="25"/>
      <c r="D80" s="26" t="n">
        <v>1</v>
      </c>
      <c r="E80" s="27" t="n">
        <v>0</v>
      </c>
      <c r="F80" s="27" t="n">
        <v>0</v>
      </c>
      <c r="G80" s="27" t="n">
        <v>2</v>
      </c>
      <c r="H80" s="27" t="n">
        <v>0</v>
      </c>
      <c r="I80" s="28" t="n">
        <f aca="false">SUM(D80:H80)</f>
        <v>3</v>
      </c>
      <c r="J80" s="29" t="n">
        <v>2367</v>
      </c>
      <c r="K80" s="29" t="n">
        <v>1498</v>
      </c>
      <c r="L80" s="29" t="n">
        <v>12697</v>
      </c>
      <c r="M80" s="31"/>
      <c r="N80" s="59" t="n">
        <f aca="false">N58+(J80/1000)</f>
        <v>464.458</v>
      </c>
      <c r="O80" s="31" t="n">
        <f aca="false">O58+(K80/1000)</f>
        <v>359.223</v>
      </c>
      <c r="P80" s="58"/>
      <c r="Q80" s="7"/>
      <c r="R80" s="8"/>
    </row>
    <row r="81" s="2" customFormat="true" ht="12.75" hidden="false" customHeight="false" outlineLevel="0" collapsed="false">
      <c r="A81" s="23" t="s">
        <v>31</v>
      </c>
      <c r="B81" s="24"/>
      <c r="C81" s="25"/>
      <c r="D81" s="26" t="n">
        <v>7</v>
      </c>
      <c r="E81" s="27" t="n">
        <v>5</v>
      </c>
      <c r="F81" s="27" t="n">
        <v>0</v>
      </c>
      <c r="G81" s="27" t="n">
        <v>10</v>
      </c>
      <c r="H81" s="27" t="n">
        <v>2</v>
      </c>
      <c r="I81" s="28" t="n">
        <f aca="false">SUM(D81:H81)</f>
        <v>24</v>
      </c>
      <c r="J81" s="29" t="n">
        <v>4264</v>
      </c>
      <c r="K81" s="29" t="n">
        <v>12022</v>
      </c>
      <c r="L81" s="29" t="n">
        <v>291164</v>
      </c>
      <c r="M81" s="31"/>
      <c r="N81" s="59" t="n">
        <f aca="false">N59+(J81/1000)</f>
        <v>59496.666</v>
      </c>
      <c r="O81" s="31" t="n">
        <f aca="false">O59+(K81/1000)</f>
        <v>65330.481</v>
      </c>
      <c r="P81" s="58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41</v>
      </c>
      <c r="E82" s="43" t="n">
        <f aca="false">SUM(E79:E81)</f>
        <v>26</v>
      </c>
      <c r="F82" s="43" t="n">
        <f aca="false">SUM(F79:F81)</f>
        <v>0</v>
      </c>
      <c r="G82" s="43" t="n">
        <f aca="false">SUM(G79:G81)</f>
        <v>51</v>
      </c>
      <c r="H82" s="43" t="n">
        <f aca="false">SUM(H79:H81)</f>
        <v>2</v>
      </c>
      <c r="I82" s="63" t="n">
        <f aca="false">SUM(I79:I81)</f>
        <v>120</v>
      </c>
      <c r="J82" s="45" t="n">
        <f aca="false">SUM(J79:J81)</f>
        <v>71889</v>
      </c>
      <c r="K82" s="46" t="n">
        <f aca="false">SUM(K79:K81)</f>
        <v>1134322</v>
      </c>
      <c r="L82" s="46" t="n">
        <f aca="false">SUM(L79:L81)</f>
        <v>2954402</v>
      </c>
      <c r="M82" s="49"/>
      <c r="N82" s="48" t="n">
        <f aca="false">SUM(N79:N81)</f>
        <v>496895.776</v>
      </c>
      <c r="O82" s="49" t="n">
        <f aca="false">SUM(O79:O81)</f>
        <v>862734.672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8" t="n">
        <f aca="false">D77+D82</f>
        <v>54</v>
      </c>
      <c r="E83" s="69" t="n">
        <f aca="false">E77+E82</f>
        <v>26</v>
      </c>
      <c r="F83" s="69" t="n">
        <f aca="false">F77+F82</f>
        <v>5</v>
      </c>
      <c r="G83" s="69" t="n">
        <f aca="false">G77+G82</f>
        <v>75</v>
      </c>
      <c r="H83" s="69" t="n">
        <f aca="false">H77+H82</f>
        <v>8</v>
      </c>
      <c r="I83" s="70" t="n">
        <f aca="false">I77+I82</f>
        <v>168</v>
      </c>
      <c r="J83" s="71" t="n">
        <f aca="false">J77+J82</f>
        <v>97314</v>
      </c>
      <c r="K83" s="72" t="n">
        <f aca="false">K77+K82</f>
        <v>1143433</v>
      </c>
      <c r="L83" s="72" t="n">
        <f aca="false">L77+L82</f>
        <v>3480386</v>
      </c>
      <c r="M83" s="73"/>
      <c r="N83" s="74" t="n">
        <f aca="false">N77+N82</f>
        <v>610770.8935</v>
      </c>
      <c r="O83" s="73" t="n">
        <f aca="false">O77+O82</f>
        <v>873493.51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989</v>
      </c>
      <c r="O84" s="81" t="n">
        <v>6142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42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28759.8935</v>
      </c>
      <c r="O88" s="95" t="n">
        <f aca="false">O83+O84</f>
        <v>879635.51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5051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17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4</v>
      </c>
      <c r="E93" s="27" t="n">
        <v>0</v>
      </c>
      <c r="F93" s="27" t="n">
        <v>1</v>
      </c>
      <c r="G93" s="27" t="n">
        <v>4</v>
      </c>
      <c r="H93" s="27" t="n">
        <v>0</v>
      </c>
      <c r="I93" s="28" t="n">
        <f aca="false">SUM(D93:H93)</f>
        <v>9</v>
      </c>
      <c r="J93" s="33" t="n">
        <v>10686</v>
      </c>
      <c r="K93" s="33" t="n">
        <v>2104</v>
      </c>
      <c r="L93" s="33" t="n">
        <v>311715</v>
      </c>
      <c r="M93" s="34"/>
      <c r="N93" s="31" t="n">
        <f aca="false">N71+(J93/1000)</f>
        <v>49734.3</v>
      </c>
      <c r="O93" s="31" t="n">
        <f aca="false">O71+(K93/1000)</f>
        <v>4057.123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2</v>
      </c>
      <c r="E94" s="27" t="n">
        <v>0</v>
      </c>
      <c r="F94" s="27" t="n">
        <v>1</v>
      </c>
      <c r="G94" s="27" t="n">
        <v>7</v>
      </c>
      <c r="H94" s="27" t="n">
        <v>3</v>
      </c>
      <c r="I94" s="28" t="n">
        <f aca="false">SUM(D94:H94)</f>
        <v>13</v>
      </c>
      <c r="J94" s="33" t="n">
        <v>3721</v>
      </c>
      <c r="K94" s="33" t="n">
        <v>1218</v>
      </c>
      <c r="L94" s="33" t="n">
        <v>122439</v>
      </c>
      <c r="M94" s="34"/>
      <c r="N94" s="31" t="n">
        <f aca="false">N72+(J94/1000)</f>
        <v>13882.547</v>
      </c>
      <c r="O94" s="31" t="n">
        <f aca="false">O72+(K94/1000)</f>
        <v>1279.366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0</v>
      </c>
      <c r="E95" s="27" t="n">
        <v>0</v>
      </c>
      <c r="F95" s="27" t="n">
        <v>0</v>
      </c>
      <c r="G95" s="27" t="n">
        <v>2</v>
      </c>
      <c r="H95" s="27" t="n">
        <v>0</v>
      </c>
      <c r="I95" s="28" t="n">
        <f aca="false">SUM(D95:H95)</f>
        <v>2</v>
      </c>
      <c r="J95" s="33" t="n">
        <v>0</v>
      </c>
      <c r="K95" s="33" t="n">
        <v>0</v>
      </c>
      <c r="L95" s="33" t="n">
        <v>0</v>
      </c>
      <c r="M95" s="34"/>
      <c r="N95" s="31" t="n">
        <f aca="false">N73+(J95/1000)</f>
        <v>6104.566</v>
      </c>
      <c r="O95" s="31" t="n">
        <f aca="false">O73+(K95/1000)</f>
        <v>634.595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607</v>
      </c>
      <c r="K96" s="33" t="n">
        <v>0</v>
      </c>
      <c r="L96" s="33" t="n">
        <v>2976</v>
      </c>
      <c r="M96" s="34"/>
      <c r="N96" s="31" t="n">
        <f aca="false">N74+(J96/1000)</f>
        <v>1552.286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3</v>
      </c>
      <c r="E97" s="27" t="n">
        <v>0</v>
      </c>
      <c r="F97" s="27" t="n">
        <v>1</v>
      </c>
      <c r="G97" s="27" t="n">
        <v>10</v>
      </c>
      <c r="H97" s="27" t="n">
        <v>2</v>
      </c>
      <c r="I97" s="28" t="n">
        <f aca="false">SUM(D97:H97)</f>
        <v>16</v>
      </c>
      <c r="J97" s="33" t="n">
        <v>7052</v>
      </c>
      <c r="K97" s="33" t="n">
        <v>5985</v>
      </c>
      <c r="L97" s="33" t="n">
        <v>116648</v>
      </c>
      <c r="M97" s="34"/>
      <c r="N97" s="31" t="n">
        <f aca="false">N75+(J97/1000)</f>
        <v>22241.739</v>
      </c>
      <c r="O97" s="31" t="n">
        <f aca="false">O75+(K97/1000)</f>
        <v>2952.353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1</v>
      </c>
      <c r="E98" s="27" t="n">
        <v>0</v>
      </c>
      <c r="F98" s="27" t="n">
        <v>1</v>
      </c>
      <c r="G98" s="27" t="n">
        <v>2</v>
      </c>
      <c r="H98" s="27" t="n">
        <v>0</v>
      </c>
      <c r="I98" s="37" t="n">
        <f aca="false">SUM(D98:H98)</f>
        <v>4</v>
      </c>
      <c r="J98" s="33" t="n">
        <v>1499</v>
      </c>
      <c r="K98" s="33" t="n">
        <v>0</v>
      </c>
      <c r="L98" s="33" t="n">
        <v>1720</v>
      </c>
      <c r="M98" s="38"/>
      <c r="N98" s="31" t="n">
        <f aca="false">N76+(J98/1000)</f>
        <v>1833.7455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1</v>
      </c>
      <c r="E99" s="43" t="n">
        <f aca="false">SUM(E92:E98)</f>
        <v>0</v>
      </c>
      <c r="F99" s="43" t="n">
        <f aca="false">SUM(F92:F98)</f>
        <v>5</v>
      </c>
      <c r="G99" s="43" t="n">
        <f aca="false">SUM(G92:G98)</f>
        <v>27</v>
      </c>
      <c r="H99" s="43" t="n">
        <f aca="false">SUM(H92:H98)</f>
        <v>5</v>
      </c>
      <c r="I99" s="44" t="n">
        <f aca="false">SUM(I92:I98)</f>
        <v>48</v>
      </c>
      <c r="J99" s="45" t="n">
        <f aca="false">SUM(J92:J98)</f>
        <v>23565</v>
      </c>
      <c r="K99" s="46" t="n">
        <f aca="false">SUM(K92:K98)</f>
        <v>9307</v>
      </c>
      <c r="L99" s="46" t="n">
        <f aca="false">SUM(L92:L98)</f>
        <v>555498</v>
      </c>
      <c r="M99" s="47"/>
      <c r="N99" s="48" t="n">
        <f aca="false">SUM(N92:N98)</f>
        <v>113898.6825</v>
      </c>
      <c r="O99" s="49" t="n">
        <f aca="false">SUM(O92:O98)</f>
        <v>10768.145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31</v>
      </c>
      <c r="E101" s="27" t="n">
        <v>21</v>
      </c>
      <c r="F101" s="27" t="n">
        <v>0</v>
      </c>
      <c r="G101" s="27" t="n">
        <v>41</v>
      </c>
      <c r="H101" s="27" t="n">
        <v>0</v>
      </c>
      <c r="I101" s="28" t="n">
        <f aca="false">SUM(D101:H101)</f>
        <v>93</v>
      </c>
      <c r="J101" s="29" t="n">
        <v>50354</v>
      </c>
      <c r="K101" s="29" t="n">
        <v>867797</v>
      </c>
      <c r="L101" s="29" t="n">
        <v>1930106</v>
      </c>
      <c r="M101" s="31"/>
      <c r="N101" s="59" t="n">
        <f aca="false">N79+(J101/1000)</f>
        <v>436985.006</v>
      </c>
      <c r="O101" s="31" t="n">
        <f aca="false">O79+(K101/1000)</f>
        <v>797912.765</v>
      </c>
      <c r="P101" s="58"/>
      <c r="Q101" s="7"/>
      <c r="R101" s="8"/>
    </row>
    <row r="102" s="2" customFormat="true" ht="12.75" hidden="false" customHeight="false" outlineLevel="0" collapsed="false">
      <c r="A102" s="23" t="s">
        <v>30</v>
      </c>
      <c r="B102" s="24"/>
      <c r="C102" s="25"/>
      <c r="D102" s="26" t="n">
        <v>1</v>
      </c>
      <c r="E102" s="27" t="n">
        <v>0</v>
      </c>
      <c r="F102" s="27" t="n">
        <v>0</v>
      </c>
      <c r="G102" s="27" t="n">
        <v>2</v>
      </c>
      <c r="H102" s="27" t="n">
        <v>0</v>
      </c>
      <c r="I102" s="28" t="n">
        <f aca="false">SUM(D102:H102)</f>
        <v>3</v>
      </c>
      <c r="J102" s="29" t="n">
        <v>2352</v>
      </c>
      <c r="K102" s="29" t="n">
        <v>1496</v>
      </c>
      <c r="L102" s="29" t="n">
        <v>12632</v>
      </c>
      <c r="M102" s="31"/>
      <c r="N102" s="59" t="n">
        <f aca="false">N80+(J102/1000)</f>
        <v>466.81</v>
      </c>
      <c r="O102" s="31" t="n">
        <f aca="false">O80+(K102/1000)</f>
        <v>360.719</v>
      </c>
      <c r="P102" s="58"/>
      <c r="Q102" s="7"/>
      <c r="R102" s="8"/>
    </row>
    <row r="103" s="2" customFormat="true" ht="12.75" hidden="false" customHeight="false" outlineLevel="0" collapsed="false">
      <c r="A103" s="23" t="s">
        <v>31</v>
      </c>
      <c r="B103" s="24"/>
      <c r="C103" s="25"/>
      <c r="D103" s="26" t="n">
        <v>7</v>
      </c>
      <c r="E103" s="27" t="n">
        <v>5</v>
      </c>
      <c r="F103" s="27" t="n">
        <v>0</v>
      </c>
      <c r="G103" s="27" t="n">
        <v>10</v>
      </c>
      <c r="H103" s="27" t="n">
        <v>2</v>
      </c>
      <c r="I103" s="28" t="n">
        <f aca="false">SUM(D103:H103)</f>
        <v>24</v>
      </c>
      <c r="J103" s="29" t="n">
        <v>5053</v>
      </c>
      <c r="K103" s="29" t="n">
        <v>12577</v>
      </c>
      <c r="L103" s="29" t="n">
        <v>307198</v>
      </c>
      <c r="M103" s="31"/>
      <c r="N103" s="59" t="n">
        <f aca="false">N81+(J103/1000)</f>
        <v>59501.719</v>
      </c>
      <c r="O103" s="31" t="n">
        <f aca="false">O81+(K103/1000)</f>
        <v>65343.058</v>
      </c>
      <c r="P103" s="58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39</v>
      </c>
      <c r="E104" s="43" t="n">
        <f aca="false">SUM(E101:E103)</f>
        <v>26</v>
      </c>
      <c r="F104" s="43" t="n">
        <f aca="false">SUM(F101:F103)</f>
        <v>0</v>
      </c>
      <c r="G104" s="43" t="n">
        <f aca="false">SUM(G101:G103)</f>
        <v>53</v>
      </c>
      <c r="H104" s="43" t="n">
        <f aca="false">SUM(H101:H103)</f>
        <v>2</v>
      </c>
      <c r="I104" s="63" t="n">
        <f aca="false">SUM(I101:I103)</f>
        <v>120</v>
      </c>
      <c r="J104" s="45" t="n">
        <f aca="false">SUM(J101:J103)</f>
        <v>57759</v>
      </c>
      <c r="K104" s="46" t="n">
        <f aca="false">SUM(K101:K103)</f>
        <v>881870</v>
      </c>
      <c r="L104" s="46" t="n">
        <f aca="false">SUM(L101:L103)</f>
        <v>2249936</v>
      </c>
      <c r="M104" s="49"/>
      <c r="N104" s="48" t="n">
        <f aca="false">SUM(N101:N103)</f>
        <v>496953.535</v>
      </c>
      <c r="O104" s="49" t="n">
        <f aca="false">SUM(O101:O103)</f>
        <v>863616.542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8" t="n">
        <f aca="false">D99+D104</f>
        <v>50</v>
      </c>
      <c r="E105" s="69" t="n">
        <f aca="false">E99+E104</f>
        <v>26</v>
      </c>
      <c r="F105" s="69" t="n">
        <f aca="false">F99+F104</f>
        <v>5</v>
      </c>
      <c r="G105" s="69" t="n">
        <f aca="false">G99+G104</f>
        <v>80</v>
      </c>
      <c r="H105" s="69" t="n">
        <f aca="false">H99+H104</f>
        <v>7</v>
      </c>
      <c r="I105" s="70" t="n">
        <f aca="false">I99+I104</f>
        <v>168</v>
      </c>
      <c r="J105" s="71" t="n">
        <f aca="false">J99+J104</f>
        <v>81324</v>
      </c>
      <c r="K105" s="72" t="n">
        <f aca="false">K99+K104</f>
        <v>891177</v>
      </c>
      <c r="L105" s="72" t="n">
        <f aca="false">L99+L104</f>
        <v>2805434</v>
      </c>
      <c r="M105" s="73"/>
      <c r="N105" s="74" t="n">
        <f aca="false">N99+N104</f>
        <v>610852.2175</v>
      </c>
      <c r="O105" s="73" t="n">
        <f aca="false">O99+O104</f>
        <v>874384.687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989</v>
      </c>
      <c r="O106" s="81" t="n">
        <v>6142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42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28841.2175</v>
      </c>
      <c r="O110" s="95" t="n">
        <f aca="false">O105+O106</f>
        <v>880526.687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5082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17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4</v>
      </c>
      <c r="E115" s="27" t="n">
        <v>0</v>
      </c>
      <c r="F115" s="27" t="n">
        <v>1</v>
      </c>
      <c r="G115" s="27" t="n">
        <v>4</v>
      </c>
      <c r="H115" s="27" t="n">
        <v>0</v>
      </c>
      <c r="I115" s="28" t="n">
        <f aca="false">SUM(D115:H115)</f>
        <v>9</v>
      </c>
      <c r="J115" s="33" t="n">
        <v>9975</v>
      </c>
      <c r="K115" s="33" t="n">
        <v>2031</v>
      </c>
      <c r="L115" s="33" t="n">
        <v>290280</v>
      </c>
      <c r="M115" s="34"/>
      <c r="N115" s="31" t="n">
        <f aca="false">N93+(J115/1000)</f>
        <v>49744.275</v>
      </c>
      <c r="O115" s="31" t="n">
        <f aca="false">O93+(K115/1000)</f>
        <v>4059.154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2</v>
      </c>
      <c r="E116" s="27" t="n">
        <v>0</v>
      </c>
      <c r="F116" s="27" t="n">
        <v>1</v>
      </c>
      <c r="G116" s="27" t="n">
        <v>7</v>
      </c>
      <c r="H116" s="27" t="n">
        <v>3</v>
      </c>
      <c r="I116" s="28" t="n">
        <f aca="false">SUM(D116:H116)</f>
        <v>13</v>
      </c>
      <c r="J116" s="33" t="n">
        <v>3030</v>
      </c>
      <c r="K116" s="33" t="n">
        <v>864</v>
      </c>
      <c r="L116" s="33" t="n">
        <v>91770</v>
      </c>
      <c r="M116" s="34"/>
      <c r="N116" s="31" t="n">
        <f aca="false">N94+(J116/1000)</f>
        <v>13885.577</v>
      </c>
      <c r="O116" s="31" t="n">
        <f aca="false">O94+(K116/1000)</f>
        <v>1280.23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0</v>
      </c>
      <c r="E117" s="27" t="n">
        <v>0</v>
      </c>
      <c r="F117" s="27" t="n">
        <v>0</v>
      </c>
      <c r="G117" s="27" t="n">
        <v>2</v>
      </c>
      <c r="H117" s="27" t="n">
        <v>0</v>
      </c>
      <c r="I117" s="28" t="n">
        <f aca="false">SUM(D117:H117)</f>
        <v>2</v>
      </c>
      <c r="J117" s="33" t="n">
        <v>0</v>
      </c>
      <c r="K117" s="33" t="n">
        <v>0</v>
      </c>
      <c r="L117" s="33" t="n">
        <v>0</v>
      </c>
      <c r="M117" s="34"/>
      <c r="N117" s="31" t="n">
        <f aca="false">N95+(J117/1000)</f>
        <v>6104.566</v>
      </c>
      <c r="O117" s="31" t="n">
        <f aca="false">O95+(K117/1000)</f>
        <v>634.59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1</v>
      </c>
      <c r="E118" s="27" t="n">
        <v>0</v>
      </c>
      <c r="F118" s="27" t="n">
        <v>1</v>
      </c>
      <c r="G118" s="27" t="n">
        <v>0</v>
      </c>
      <c r="H118" s="27" t="n">
        <v>0</v>
      </c>
      <c r="I118" s="28" t="n">
        <f aca="false">SUM(D118:H118)</f>
        <v>2</v>
      </c>
      <c r="J118" s="33" t="n">
        <v>577</v>
      </c>
      <c r="K118" s="33" t="n">
        <v>0</v>
      </c>
      <c r="L118" s="33" t="n">
        <v>2843</v>
      </c>
      <c r="M118" s="34"/>
      <c r="N118" s="31" t="n">
        <f aca="false">N96+(J118/1000)</f>
        <v>1552.863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2</v>
      </c>
      <c r="E119" s="27" t="n">
        <v>0</v>
      </c>
      <c r="F119" s="27" t="n">
        <v>1</v>
      </c>
      <c r="G119" s="27" t="n">
        <v>10</v>
      </c>
      <c r="H119" s="27" t="n">
        <v>3</v>
      </c>
      <c r="I119" s="28" t="n">
        <f aca="false">SUM(D119:H119)</f>
        <v>16</v>
      </c>
      <c r="J119" s="33" t="n">
        <v>6758</v>
      </c>
      <c r="K119" s="33" t="n">
        <v>5801</v>
      </c>
      <c r="L119" s="33" t="n">
        <v>96030</v>
      </c>
      <c r="M119" s="34"/>
      <c r="N119" s="31" t="n">
        <f aca="false">N97+(J119/1000)</f>
        <v>22248.497</v>
      </c>
      <c r="O119" s="31" t="n">
        <f aca="false">O97+(K119/1000)</f>
        <v>2958.154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2</v>
      </c>
      <c r="E120" s="27" t="n">
        <v>0</v>
      </c>
      <c r="F120" s="27" t="n">
        <v>1</v>
      </c>
      <c r="G120" s="27" t="n">
        <v>1</v>
      </c>
      <c r="H120" s="27" t="n">
        <v>0</v>
      </c>
      <c r="I120" s="37" t="n">
        <f aca="false">SUM(D120:H120)</f>
        <v>4</v>
      </c>
      <c r="J120" s="33" t="n">
        <v>897</v>
      </c>
      <c r="K120" s="33" t="n">
        <v>0</v>
      </c>
      <c r="L120" s="33" t="n">
        <v>4425</v>
      </c>
      <c r="M120" s="38"/>
      <c r="N120" s="31" t="n">
        <f aca="false">N98+(J120/1000)</f>
        <v>1834.6425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1</v>
      </c>
      <c r="E121" s="43" t="n">
        <f aca="false">SUM(E114:E120)</f>
        <v>0</v>
      </c>
      <c r="F121" s="43" t="n">
        <f aca="false">SUM(F114:F120)</f>
        <v>5</v>
      </c>
      <c r="G121" s="43" t="n">
        <f aca="false">SUM(G114:G120)</f>
        <v>26</v>
      </c>
      <c r="H121" s="43" t="n">
        <f aca="false">SUM(H114:H120)</f>
        <v>6</v>
      </c>
      <c r="I121" s="44" t="n">
        <f aca="false">SUM(I114:I120)</f>
        <v>48</v>
      </c>
      <c r="J121" s="45" t="n">
        <f aca="false">SUM(J114:J120)</f>
        <v>21237</v>
      </c>
      <c r="K121" s="46" t="n">
        <f aca="false">SUM(K114:K120)</f>
        <v>8696</v>
      </c>
      <c r="L121" s="46" t="n">
        <f aca="false">SUM(L114:L120)</f>
        <v>485348</v>
      </c>
      <c r="M121" s="47"/>
      <c r="N121" s="48" t="n">
        <f aca="false">SUM(N114:N120)</f>
        <v>113919.9195</v>
      </c>
      <c r="O121" s="49" t="n">
        <f aca="false">SUM(O114:O120)</f>
        <v>10776.841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40</v>
      </c>
      <c r="E123" s="27" t="n">
        <v>21</v>
      </c>
      <c r="F123" s="27" t="n">
        <v>0</v>
      </c>
      <c r="G123" s="27" t="n">
        <v>32</v>
      </c>
      <c r="H123" s="27" t="n">
        <v>0</v>
      </c>
      <c r="I123" s="28" t="n">
        <f aca="false">SUM(D123:H123)</f>
        <v>93</v>
      </c>
      <c r="J123" s="29" t="n">
        <v>63179</v>
      </c>
      <c r="K123" s="29" t="n">
        <v>1074371</v>
      </c>
      <c r="L123" s="29" t="n">
        <v>2465069</v>
      </c>
      <c r="M123" s="31"/>
      <c r="N123" s="59" t="n">
        <f aca="false">N101+(J123/1000)</f>
        <v>437048.185</v>
      </c>
      <c r="O123" s="31" t="n">
        <f aca="false">O101+(K123/1000)</f>
        <v>798987.136</v>
      </c>
      <c r="P123" s="58"/>
      <c r="Q123" s="7"/>
      <c r="R123" s="8"/>
    </row>
    <row r="124" s="2" customFormat="true" ht="12.75" hidden="false" customHeight="false" outlineLevel="0" collapsed="false">
      <c r="A124" s="23" t="s">
        <v>30</v>
      </c>
      <c r="B124" s="24"/>
      <c r="C124" s="25"/>
      <c r="D124" s="26" t="n">
        <v>1</v>
      </c>
      <c r="E124" s="27" t="n">
        <v>0</v>
      </c>
      <c r="F124" s="27" t="n">
        <v>0</v>
      </c>
      <c r="G124" s="27" t="n">
        <v>2</v>
      </c>
      <c r="H124" s="27" t="n">
        <v>0</v>
      </c>
      <c r="I124" s="28" t="n">
        <f aca="false">SUM(D124:H124)</f>
        <v>3</v>
      </c>
      <c r="J124" s="29" t="n">
        <v>2106</v>
      </c>
      <c r="K124" s="29" t="n">
        <v>1483</v>
      </c>
      <c r="L124" s="29" t="n">
        <v>11514</v>
      </c>
      <c r="M124" s="31"/>
      <c r="N124" s="59" t="n">
        <f aca="false">N102+(J124/1000)</f>
        <v>468.916</v>
      </c>
      <c r="O124" s="31" t="n">
        <f aca="false">O102+(K124/1000)</f>
        <v>362.202</v>
      </c>
      <c r="P124" s="58"/>
      <c r="Q124" s="7"/>
      <c r="R124" s="8"/>
    </row>
    <row r="125" s="2" customFormat="true" ht="12.75" hidden="false" customHeight="false" outlineLevel="0" collapsed="false">
      <c r="A125" s="23" t="s">
        <v>31</v>
      </c>
      <c r="B125" s="24"/>
      <c r="C125" s="25"/>
      <c r="D125" s="26" t="n">
        <v>7</v>
      </c>
      <c r="E125" s="27" t="n">
        <v>5</v>
      </c>
      <c r="F125" s="27" t="n">
        <v>0</v>
      </c>
      <c r="G125" s="27" t="n">
        <v>10</v>
      </c>
      <c r="H125" s="27" t="n">
        <v>2</v>
      </c>
      <c r="I125" s="28" t="n">
        <f aca="false">SUM(D125:H125)</f>
        <v>24</v>
      </c>
      <c r="J125" s="29" t="n">
        <v>4080</v>
      </c>
      <c r="K125" s="29" t="n">
        <v>13732</v>
      </c>
      <c r="L125" s="29" t="n">
        <v>323405</v>
      </c>
      <c r="M125" s="31"/>
      <c r="N125" s="59" t="n">
        <f aca="false">N103+(J125/1000)</f>
        <v>59505.799</v>
      </c>
      <c r="O125" s="31" t="n">
        <f aca="false">O103+(K125/1000)</f>
        <v>65356.79</v>
      </c>
      <c r="P125" s="58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48</v>
      </c>
      <c r="E126" s="43" t="n">
        <f aca="false">SUM(E123:E125)</f>
        <v>26</v>
      </c>
      <c r="F126" s="43" t="n">
        <f aca="false">SUM(F123:F125)</f>
        <v>0</v>
      </c>
      <c r="G126" s="43" t="n">
        <f aca="false">SUM(G123:G125)</f>
        <v>44</v>
      </c>
      <c r="H126" s="43" t="n">
        <f aca="false">SUM(H123:H125)</f>
        <v>2</v>
      </c>
      <c r="I126" s="63" t="n">
        <f aca="false">SUM(I123:I125)</f>
        <v>120</v>
      </c>
      <c r="J126" s="45" t="n">
        <f aca="false">SUM(J123:J125)</f>
        <v>69365</v>
      </c>
      <c r="K126" s="46" t="n">
        <f aca="false">SUM(K123:K125)</f>
        <v>1089586</v>
      </c>
      <c r="L126" s="46" t="n">
        <f aca="false">SUM(L123:L125)</f>
        <v>2799988</v>
      </c>
      <c r="M126" s="49"/>
      <c r="N126" s="48" t="n">
        <f aca="false">SUM(N123:N125)</f>
        <v>497022.9</v>
      </c>
      <c r="O126" s="49" t="n">
        <f aca="false">SUM(O123:O125)</f>
        <v>864706.128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8" t="n">
        <f aca="false">D121+D126</f>
        <v>59</v>
      </c>
      <c r="E127" s="69" t="n">
        <f aca="false">E121+E126</f>
        <v>26</v>
      </c>
      <c r="F127" s="69" t="n">
        <f aca="false">F121+F126</f>
        <v>5</v>
      </c>
      <c r="G127" s="69" t="n">
        <f aca="false">G121+G126</f>
        <v>70</v>
      </c>
      <c r="H127" s="69" t="n">
        <f aca="false">H121+H126</f>
        <v>8</v>
      </c>
      <c r="I127" s="70" t="n">
        <f aca="false">I121+I126</f>
        <v>168</v>
      </c>
      <c r="J127" s="71" t="n">
        <f aca="false">J121+J126</f>
        <v>90602</v>
      </c>
      <c r="K127" s="72" t="n">
        <f aca="false">K121+K126</f>
        <v>1098282</v>
      </c>
      <c r="L127" s="72" t="n">
        <f aca="false">L121+L126</f>
        <v>3285336</v>
      </c>
      <c r="M127" s="73"/>
      <c r="N127" s="74" t="n">
        <f aca="false">N121+N126</f>
        <v>610942.8195</v>
      </c>
      <c r="O127" s="73" t="n">
        <f aca="false">O121+O126</f>
        <v>875482.969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989</v>
      </c>
      <c r="O128" s="81" t="n">
        <v>6142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42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28931.8195</v>
      </c>
      <c r="O132" s="95" t="n">
        <f aca="false">O127+O128</f>
        <v>881624.969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5113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17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4</v>
      </c>
      <c r="E137" s="27" t="n">
        <v>0</v>
      </c>
      <c r="F137" s="27" t="n">
        <v>1</v>
      </c>
      <c r="G137" s="27" t="n">
        <v>4</v>
      </c>
      <c r="H137" s="27" t="n">
        <v>0</v>
      </c>
      <c r="I137" s="28" t="n">
        <f aca="false">SUM(D137:H137)</f>
        <v>9</v>
      </c>
      <c r="J137" s="33" t="n">
        <v>10447</v>
      </c>
      <c r="K137" s="33" t="n">
        <v>2394</v>
      </c>
      <c r="L137" s="33" t="n">
        <v>301188</v>
      </c>
      <c r="M137" s="34"/>
      <c r="N137" s="31" t="n">
        <f aca="false">N115+(J137/1000)</f>
        <v>49754.722</v>
      </c>
      <c r="O137" s="31" t="n">
        <f aca="false">O115+(K137/1000)</f>
        <v>4061.548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2</v>
      </c>
      <c r="E138" s="27" t="n">
        <v>0</v>
      </c>
      <c r="F138" s="27" t="n">
        <v>1</v>
      </c>
      <c r="G138" s="27" t="n">
        <v>7</v>
      </c>
      <c r="H138" s="27" t="n">
        <v>3</v>
      </c>
      <c r="I138" s="28" t="n">
        <f aca="false">SUM(D138:H138)</f>
        <v>13</v>
      </c>
      <c r="J138" s="33" t="n">
        <v>3378</v>
      </c>
      <c r="K138" s="33" t="n">
        <v>1027</v>
      </c>
      <c r="L138" s="33" t="n">
        <v>112129</v>
      </c>
      <c r="M138" s="34"/>
      <c r="N138" s="31" t="n">
        <f aca="false">N116+(J138/1000)</f>
        <v>13888.955</v>
      </c>
      <c r="O138" s="31" t="n">
        <f aca="false">O116+(K138/1000)</f>
        <v>1281.257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104.566</v>
      </c>
      <c r="O139" s="31" t="n">
        <f aca="false">O117+(K139/1000)</f>
        <v>634.595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1</v>
      </c>
      <c r="E140" s="27" t="n">
        <v>0</v>
      </c>
      <c r="F140" s="27" t="n">
        <v>1</v>
      </c>
      <c r="G140" s="27" t="n">
        <v>0</v>
      </c>
      <c r="H140" s="27" t="n">
        <v>0</v>
      </c>
      <c r="I140" s="28" t="n">
        <f aca="false">SUM(D140:H140)</f>
        <v>2</v>
      </c>
      <c r="J140" s="33" t="n">
        <v>442</v>
      </c>
      <c r="K140" s="33" t="n">
        <v>0</v>
      </c>
      <c r="L140" s="33" t="n">
        <v>2203</v>
      </c>
      <c r="M140" s="34"/>
      <c r="N140" s="31" t="n">
        <f aca="false">N118+(J140/1000)</f>
        <v>1553.305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2</v>
      </c>
      <c r="E141" s="27" t="n">
        <v>0</v>
      </c>
      <c r="F141" s="27" t="n">
        <v>1</v>
      </c>
      <c r="G141" s="27" t="n">
        <v>10</v>
      </c>
      <c r="H141" s="27" t="n">
        <v>3</v>
      </c>
      <c r="I141" s="28" t="n">
        <f aca="false">SUM(D141:H141)</f>
        <v>16</v>
      </c>
      <c r="J141" s="33" t="n">
        <v>7367</v>
      </c>
      <c r="K141" s="33" t="n">
        <v>5979</v>
      </c>
      <c r="L141" s="33" t="n">
        <v>115937</v>
      </c>
      <c r="M141" s="34"/>
      <c r="N141" s="31" t="n">
        <f aca="false">N119+(J141/1000)</f>
        <v>22255.864</v>
      </c>
      <c r="O141" s="31" t="n">
        <f aca="false">O119+(K141/1000)</f>
        <v>2964.133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2</v>
      </c>
      <c r="E142" s="27" t="n">
        <v>0</v>
      </c>
      <c r="F142" s="27" t="n">
        <v>1</v>
      </c>
      <c r="G142" s="27" t="n">
        <v>1</v>
      </c>
      <c r="H142" s="27" t="n">
        <v>0</v>
      </c>
      <c r="I142" s="37" t="n">
        <f aca="false">SUM(D142:H142)</f>
        <v>4</v>
      </c>
      <c r="J142" s="33" t="n">
        <v>2605</v>
      </c>
      <c r="K142" s="33" t="n">
        <v>0</v>
      </c>
      <c r="L142" s="33" t="n">
        <v>7435</v>
      </c>
      <c r="M142" s="38"/>
      <c r="N142" s="31" t="n">
        <f aca="false">N120+(J142/1000)</f>
        <v>1837.2475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1</v>
      </c>
      <c r="E143" s="43" t="n">
        <f aca="false">SUM(E136:E142)</f>
        <v>0</v>
      </c>
      <c r="F143" s="43" t="n">
        <f aca="false">SUM(F136:F142)</f>
        <v>5</v>
      </c>
      <c r="G143" s="43" t="n">
        <f aca="false">SUM(G136:G142)</f>
        <v>26</v>
      </c>
      <c r="H143" s="43" t="n">
        <f aca="false">SUM(H136:H142)</f>
        <v>6</v>
      </c>
      <c r="I143" s="44" t="n">
        <f aca="false">SUM(I136:I142)</f>
        <v>48</v>
      </c>
      <c r="J143" s="45" t="n">
        <f aca="false">SUM(J136:J142)</f>
        <v>24239</v>
      </c>
      <c r="K143" s="46" t="n">
        <f aca="false">SUM(K136:K142)</f>
        <v>9400</v>
      </c>
      <c r="L143" s="46" t="n">
        <f aca="false">SUM(L136:L142)</f>
        <v>538892</v>
      </c>
      <c r="M143" s="47"/>
      <c r="N143" s="48" t="n">
        <f aca="false">SUM(N136:N142)</f>
        <v>113944.1585</v>
      </c>
      <c r="O143" s="49" t="n">
        <f aca="false">SUM(O136:O142)</f>
        <v>10786.241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35</v>
      </c>
      <c r="E145" s="27" t="n">
        <v>21</v>
      </c>
      <c r="F145" s="27" t="n">
        <v>0</v>
      </c>
      <c r="G145" s="27" t="n">
        <v>37</v>
      </c>
      <c r="H145" s="27" t="n">
        <v>0</v>
      </c>
      <c r="I145" s="28" t="n">
        <f aca="false">SUM(D145:H145)</f>
        <v>93</v>
      </c>
      <c r="J145" s="29" t="n">
        <v>68966</v>
      </c>
      <c r="K145" s="29" t="n">
        <v>1052664</v>
      </c>
      <c r="L145" s="29" t="n">
        <v>2439494</v>
      </c>
      <c r="M145" s="31"/>
      <c r="N145" s="59" t="n">
        <f aca="false">N123+(J145/1000)</f>
        <v>437117.151</v>
      </c>
      <c r="O145" s="31" t="n">
        <f aca="false">O123+(K145/1000)</f>
        <v>800039.8</v>
      </c>
      <c r="P145" s="58"/>
      <c r="Q145" s="7"/>
      <c r="R145" s="8"/>
    </row>
    <row r="146" s="2" customFormat="true" ht="12.75" hidden="false" customHeight="false" outlineLevel="0" collapsed="false">
      <c r="A146" s="23" t="s">
        <v>30</v>
      </c>
      <c r="B146" s="24"/>
      <c r="C146" s="25"/>
      <c r="D146" s="26" t="n">
        <v>1</v>
      </c>
      <c r="E146" s="27" t="n">
        <v>0</v>
      </c>
      <c r="F146" s="27" t="n">
        <v>0</v>
      </c>
      <c r="G146" s="27" t="n">
        <v>2</v>
      </c>
      <c r="H146" s="27" t="n">
        <v>0</v>
      </c>
      <c r="I146" s="28" t="n">
        <f aca="false">SUM(D146:H146)</f>
        <v>3</v>
      </c>
      <c r="J146" s="29" t="n">
        <v>2353</v>
      </c>
      <c r="K146" s="29" t="n">
        <v>1899</v>
      </c>
      <c r="L146" s="29" t="n">
        <v>12145</v>
      </c>
      <c r="M146" s="31"/>
      <c r="N146" s="59" t="n">
        <f aca="false">N124+(J146/1000)</f>
        <v>471.269</v>
      </c>
      <c r="O146" s="31" t="n">
        <f aca="false">O124+(K146/1000)</f>
        <v>364.101</v>
      </c>
      <c r="P146" s="58"/>
      <c r="Q146" s="7"/>
      <c r="R146" s="8"/>
    </row>
    <row r="147" s="2" customFormat="true" ht="12.75" hidden="false" customHeight="false" outlineLevel="0" collapsed="false">
      <c r="A147" s="23" t="s">
        <v>31</v>
      </c>
      <c r="B147" s="24"/>
      <c r="C147" s="25"/>
      <c r="D147" s="26" t="n">
        <v>7</v>
      </c>
      <c r="E147" s="27" t="n">
        <v>5</v>
      </c>
      <c r="F147" s="27" t="n">
        <v>0</v>
      </c>
      <c r="G147" s="27" t="n">
        <v>10</v>
      </c>
      <c r="H147" s="27" t="n">
        <v>2</v>
      </c>
      <c r="I147" s="28" t="n">
        <f aca="false">SUM(D147:H147)</f>
        <v>24</v>
      </c>
      <c r="J147" s="29" t="n">
        <v>4563</v>
      </c>
      <c r="K147" s="29" t="n">
        <v>11648</v>
      </c>
      <c r="L147" s="29" t="n">
        <v>268469</v>
      </c>
      <c r="M147" s="31"/>
      <c r="N147" s="59" t="n">
        <f aca="false">N125+(J147/1000)</f>
        <v>59510.362</v>
      </c>
      <c r="O147" s="31" t="n">
        <f aca="false">O125+(K147/1000)</f>
        <v>65368.438</v>
      </c>
      <c r="P147" s="58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43</v>
      </c>
      <c r="E148" s="43" t="n">
        <f aca="false">SUM(E145:E147)</f>
        <v>26</v>
      </c>
      <c r="F148" s="43" t="n">
        <f aca="false">SUM(F145:F147)</f>
        <v>0</v>
      </c>
      <c r="G148" s="43" t="n">
        <f aca="false">SUM(G145:G147)</f>
        <v>49</v>
      </c>
      <c r="H148" s="43" t="n">
        <f aca="false">SUM(H145:H147)</f>
        <v>2</v>
      </c>
      <c r="I148" s="63" t="n">
        <f aca="false">SUM(I145:I147)</f>
        <v>120</v>
      </c>
      <c r="J148" s="45" t="n">
        <f aca="false">SUM(J145:J147)</f>
        <v>75882</v>
      </c>
      <c r="K148" s="46" t="n">
        <f aca="false">SUM(K145:K147)</f>
        <v>1066211</v>
      </c>
      <c r="L148" s="46" t="n">
        <f aca="false">SUM(L145:L147)</f>
        <v>2720108</v>
      </c>
      <c r="M148" s="49"/>
      <c r="N148" s="48" t="n">
        <f aca="false">SUM(N145:N147)</f>
        <v>497098.782</v>
      </c>
      <c r="O148" s="49" t="n">
        <f aca="false">SUM(O145:O147)</f>
        <v>865772.339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8" t="n">
        <f aca="false">D143+D148</f>
        <v>54</v>
      </c>
      <c r="E149" s="69" t="n">
        <f aca="false">E143+E148</f>
        <v>26</v>
      </c>
      <c r="F149" s="69" t="n">
        <f aca="false">F143+F148</f>
        <v>5</v>
      </c>
      <c r="G149" s="69" t="n">
        <f aca="false">G143+G148</f>
        <v>75</v>
      </c>
      <c r="H149" s="69" t="n">
        <f aca="false">H143+H148</f>
        <v>8</v>
      </c>
      <c r="I149" s="70" t="n">
        <f aca="false">I143+I148</f>
        <v>168</v>
      </c>
      <c r="J149" s="71" t="n">
        <f aca="false">J143+J148</f>
        <v>100121</v>
      </c>
      <c r="K149" s="72" t="n">
        <f aca="false">K143+K148</f>
        <v>1075611</v>
      </c>
      <c r="L149" s="72" t="n">
        <f aca="false">L143+L148</f>
        <v>3259000</v>
      </c>
      <c r="M149" s="73"/>
      <c r="N149" s="74" t="n">
        <f aca="false">N143+N148</f>
        <v>611042.9405</v>
      </c>
      <c r="O149" s="73" t="n">
        <f aca="false">O143+O148</f>
        <v>876558.58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989</v>
      </c>
      <c r="O150" s="81" t="n">
        <v>6142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42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29031.9405</v>
      </c>
      <c r="O154" s="95" t="n">
        <f aca="false">O149+O150</f>
        <v>882700.58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5144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17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4</v>
      </c>
      <c r="E159" s="27" t="n">
        <v>0</v>
      </c>
      <c r="F159" s="27" t="n">
        <v>1</v>
      </c>
      <c r="G159" s="27" t="n">
        <v>4</v>
      </c>
      <c r="H159" s="27" t="n">
        <v>0</v>
      </c>
      <c r="I159" s="28" t="n">
        <f aca="false">SUM(D159:H159)</f>
        <v>9</v>
      </c>
      <c r="J159" s="33" t="n">
        <v>10324</v>
      </c>
      <c r="K159" s="33" t="n">
        <v>2794</v>
      </c>
      <c r="L159" s="33" t="n">
        <v>299450</v>
      </c>
      <c r="M159" s="34"/>
      <c r="N159" s="31" t="n">
        <f aca="false">N137+(J159/1000)</f>
        <v>49765.046</v>
      </c>
      <c r="O159" s="31" t="n">
        <f aca="false">O137+(K159/1000)</f>
        <v>4064.342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2</v>
      </c>
      <c r="E160" s="27" t="n">
        <v>0</v>
      </c>
      <c r="F160" s="27" t="n">
        <v>1</v>
      </c>
      <c r="G160" s="27" t="n">
        <v>7</v>
      </c>
      <c r="H160" s="27" t="n">
        <v>3</v>
      </c>
      <c r="I160" s="28" t="n">
        <f aca="false">SUM(D160:H160)</f>
        <v>13</v>
      </c>
      <c r="J160" s="33" t="n">
        <v>3489</v>
      </c>
      <c r="K160" s="33" t="n">
        <v>1047</v>
      </c>
      <c r="L160" s="33" t="n">
        <v>113387</v>
      </c>
      <c r="M160" s="34"/>
      <c r="N160" s="31" t="n">
        <f aca="false">N138+(J160/1000)</f>
        <v>13892.444</v>
      </c>
      <c r="O160" s="31" t="n">
        <f aca="false">O138+(K160/1000)</f>
        <v>1282.304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0</v>
      </c>
      <c r="E161" s="27" t="n">
        <v>0</v>
      </c>
      <c r="F161" s="27" t="n">
        <v>0</v>
      </c>
      <c r="G161" s="27" t="n">
        <v>2</v>
      </c>
      <c r="H161" s="27" t="n">
        <v>0</v>
      </c>
      <c r="I161" s="28" t="n">
        <v>2</v>
      </c>
      <c r="J161" s="33" t="n">
        <v>0</v>
      </c>
      <c r="K161" s="33" t="n">
        <v>0</v>
      </c>
      <c r="L161" s="33" t="n">
        <v>0</v>
      </c>
      <c r="M161" s="34"/>
      <c r="N161" s="31" t="n">
        <f aca="false">N139+(J161/1000)</f>
        <v>6104.566</v>
      </c>
      <c r="O161" s="31" t="n">
        <f aca="false">O139+(K161/1000)</f>
        <v>634.595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0</v>
      </c>
      <c r="E162" s="27" t="n">
        <v>0</v>
      </c>
      <c r="F162" s="27" t="n">
        <v>0</v>
      </c>
      <c r="G162" s="27" t="n">
        <v>2</v>
      </c>
      <c r="H162" s="27" t="n">
        <v>0</v>
      </c>
      <c r="I162" s="28" t="n">
        <f aca="false">SUM(D162:H162)</f>
        <v>2</v>
      </c>
      <c r="J162" s="33" t="n">
        <v>0</v>
      </c>
      <c r="K162" s="33" t="n">
        <v>0</v>
      </c>
      <c r="L162" s="33" t="n">
        <v>0</v>
      </c>
      <c r="M162" s="34"/>
      <c r="N162" s="31" t="n">
        <f aca="false">N140+(J162/1000)</f>
        <v>1553.305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2</v>
      </c>
      <c r="E163" s="27" t="n">
        <v>0</v>
      </c>
      <c r="F163" s="27" t="n">
        <v>1</v>
      </c>
      <c r="G163" s="27" t="n">
        <v>10</v>
      </c>
      <c r="H163" s="27" t="n">
        <v>3</v>
      </c>
      <c r="I163" s="28" t="n">
        <f aca="false">SUM(D163:H163)</f>
        <v>16</v>
      </c>
      <c r="J163" s="33" t="n">
        <v>7117</v>
      </c>
      <c r="K163" s="33" t="n">
        <v>5765</v>
      </c>
      <c r="L163" s="33" t="n">
        <v>115854</v>
      </c>
      <c r="M163" s="34"/>
      <c r="N163" s="31" t="n">
        <f aca="false">N141+(J163/1000)</f>
        <v>22262.981</v>
      </c>
      <c r="O163" s="31" t="n">
        <f aca="false">O141+(K163/1000)</f>
        <v>2969.898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2</v>
      </c>
      <c r="E164" s="27" t="n">
        <v>0</v>
      </c>
      <c r="F164" s="27" t="n">
        <v>1</v>
      </c>
      <c r="G164" s="27" t="n">
        <v>1</v>
      </c>
      <c r="H164" s="27" t="n">
        <v>0</v>
      </c>
      <c r="I164" s="37" t="n">
        <f aca="false">SUM(D164:H164)</f>
        <v>4</v>
      </c>
      <c r="J164" s="33" t="n">
        <v>1071</v>
      </c>
      <c r="K164" s="33" t="n">
        <v>0</v>
      </c>
      <c r="L164" s="33" t="n">
        <v>4059</v>
      </c>
      <c r="M164" s="38"/>
      <c r="N164" s="31" t="n">
        <f aca="false">N142+(J164/1000)</f>
        <v>1838.3185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0</v>
      </c>
      <c r="E165" s="43" t="n">
        <f aca="false">SUM(E158:E164)</f>
        <v>0</v>
      </c>
      <c r="F165" s="43" t="n">
        <f aca="false">SUM(F158:F164)</f>
        <v>4</v>
      </c>
      <c r="G165" s="43" t="n">
        <f aca="false">SUM(G158:G164)</f>
        <v>28</v>
      </c>
      <c r="H165" s="43" t="n">
        <f aca="false">SUM(H158:H164)</f>
        <v>6</v>
      </c>
      <c r="I165" s="44" t="n">
        <f aca="false">SUM(I158:I164)</f>
        <v>48</v>
      </c>
      <c r="J165" s="45" t="n">
        <f aca="false">SUM(J158:J164)</f>
        <v>22001</v>
      </c>
      <c r="K165" s="46" t="n">
        <f aca="false">SUM(K158:K164)</f>
        <v>9606</v>
      </c>
      <c r="L165" s="46" t="n">
        <f aca="false">SUM(L158:L164)</f>
        <v>532750</v>
      </c>
      <c r="M165" s="47"/>
      <c r="N165" s="48" t="n">
        <f aca="false">SUM(N158:N164)</f>
        <v>113966.1595</v>
      </c>
      <c r="O165" s="49" t="n">
        <f aca="false">SUM(O158:O164)</f>
        <v>10795.847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33</v>
      </c>
      <c r="E167" s="27" t="n">
        <v>22</v>
      </c>
      <c r="F167" s="27" t="n">
        <v>38</v>
      </c>
      <c r="G167" s="27" t="n">
        <v>0</v>
      </c>
      <c r="H167" s="27" t="n">
        <v>0</v>
      </c>
      <c r="I167" s="28" t="n">
        <f aca="false">SUM(D167:H167)</f>
        <v>93</v>
      </c>
      <c r="J167" s="29" t="n">
        <v>67784</v>
      </c>
      <c r="K167" s="29" t="n">
        <v>1059672</v>
      </c>
      <c r="L167" s="29" t="n">
        <v>2534038</v>
      </c>
      <c r="M167" s="31"/>
      <c r="N167" s="59" t="n">
        <f aca="false">N145+(J167/1000)</f>
        <v>437184.935</v>
      </c>
      <c r="O167" s="31" t="n">
        <f aca="false">O145+(K167/1000)</f>
        <v>801099.472</v>
      </c>
      <c r="P167" s="58"/>
      <c r="Q167" s="7"/>
      <c r="R167" s="8"/>
    </row>
    <row r="168" s="2" customFormat="true" ht="12.75" hidden="false" customHeight="false" outlineLevel="0" collapsed="false">
      <c r="A168" s="23" t="s">
        <v>30</v>
      </c>
      <c r="B168" s="24"/>
      <c r="C168" s="25"/>
      <c r="D168" s="26" t="n">
        <v>1</v>
      </c>
      <c r="E168" s="27" t="n">
        <v>0</v>
      </c>
      <c r="F168" s="27" t="n">
        <v>0</v>
      </c>
      <c r="G168" s="27" t="n">
        <v>2</v>
      </c>
      <c r="H168" s="27" t="n">
        <v>0</v>
      </c>
      <c r="I168" s="28" t="n">
        <f aca="false">SUM(D168:H168)</f>
        <v>3</v>
      </c>
      <c r="J168" s="29" t="n">
        <v>2255</v>
      </c>
      <c r="K168" s="29" t="n">
        <v>1618</v>
      </c>
      <c r="L168" s="29" t="n">
        <v>11551</v>
      </c>
      <c r="M168" s="31"/>
      <c r="N168" s="59" t="n">
        <f aca="false">N146+(J168/1000)</f>
        <v>473.524</v>
      </c>
      <c r="O168" s="31" t="n">
        <f aca="false">O146+(K168/1000)</f>
        <v>365.719</v>
      </c>
      <c r="P168" s="58"/>
      <c r="Q168" s="7"/>
      <c r="R168" s="8"/>
    </row>
    <row r="169" s="2" customFormat="true" ht="12.75" hidden="false" customHeight="false" outlineLevel="0" collapsed="false">
      <c r="A169" s="23" t="s">
        <v>31</v>
      </c>
      <c r="B169" s="24"/>
      <c r="C169" s="25"/>
      <c r="D169" s="26" t="n">
        <v>7</v>
      </c>
      <c r="E169" s="27" t="n">
        <v>5</v>
      </c>
      <c r="F169" s="27" t="n">
        <v>0</v>
      </c>
      <c r="G169" s="27" t="n">
        <v>10</v>
      </c>
      <c r="H169" s="27" t="n">
        <v>2</v>
      </c>
      <c r="I169" s="28" t="n">
        <f aca="false">SUM(D169:H169)</f>
        <v>24</v>
      </c>
      <c r="J169" s="29" t="n">
        <v>4372</v>
      </c>
      <c r="K169" s="29" t="n">
        <v>11648</v>
      </c>
      <c r="L169" s="29" t="n">
        <v>268469</v>
      </c>
      <c r="M169" s="31"/>
      <c r="N169" s="59" t="n">
        <f aca="false">N147+(J169/1000)</f>
        <v>59514.734</v>
      </c>
      <c r="O169" s="31" t="n">
        <f aca="false">O147+(K169/1000)</f>
        <v>65380.086</v>
      </c>
      <c r="P169" s="58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41</v>
      </c>
      <c r="E170" s="43" t="n">
        <f aca="false">SUM(E167:E169)</f>
        <v>27</v>
      </c>
      <c r="F170" s="43" t="n">
        <f aca="false">SUM(F167:F169)</f>
        <v>38</v>
      </c>
      <c r="G170" s="43" t="n">
        <f aca="false">SUM(G167:G169)</f>
        <v>12</v>
      </c>
      <c r="H170" s="43" t="n">
        <f aca="false">SUM(H167:H169)</f>
        <v>2</v>
      </c>
      <c r="I170" s="63" t="n">
        <f aca="false">SUM(I167:I169)</f>
        <v>120</v>
      </c>
      <c r="J170" s="45" t="n">
        <f aca="false">SUM(J167:J169)</f>
        <v>74411</v>
      </c>
      <c r="K170" s="46" t="n">
        <f aca="false">SUM(K167:K169)</f>
        <v>1072938</v>
      </c>
      <c r="L170" s="46" t="n">
        <f aca="false">SUM(L167:L169)</f>
        <v>2814058</v>
      </c>
      <c r="M170" s="49"/>
      <c r="N170" s="48" t="n">
        <f aca="false">SUM(N167:N169)</f>
        <v>497173.193</v>
      </c>
      <c r="O170" s="49" t="n">
        <f aca="false">SUM(O167:O169)</f>
        <v>866845.277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8" t="n">
        <f aca="false">D165+D170</f>
        <v>51</v>
      </c>
      <c r="E171" s="69" t="n">
        <f aca="false">E165+E170</f>
        <v>27</v>
      </c>
      <c r="F171" s="69" t="n">
        <f aca="false">F165+F170</f>
        <v>42</v>
      </c>
      <c r="G171" s="69" t="n">
        <f aca="false">G165+G170</f>
        <v>40</v>
      </c>
      <c r="H171" s="69" t="n">
        <f aca="false">H165+H170</f>
        <v>8</v>
      </c>
      <c r="I171" s="70" t="n">
        <f aca="false">I165+I170</f>
        <v>168</v>
      </c>
      <c r="J171" s="71" t="n">
        <f aca="false">J165+J170</f>
        <v>96412</v>
      </c>
      <c r="K171" s="72" t="n">
        <f aca="false">K165+K170</f>
        <v>1082544</v>
      </c>
      <c r="L171" s="72" t="n">
        <f aca="false">L165+L170</f>
        <v>3346808</v>
      </c>
      <c r="M171" s="73"/>
      <c r="N171" s="74" t="n">
        <f aca="false">N165+N170</f>
        <v>611139.3525</v>
      </c>
      <c r="O171" s="73" t="n">
        <f aca="false">O165+O170</f>
        <v>877641.124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989</v>
      </c>
      <c r="O172" s="81" t="n">
        <v>6142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42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29128.3525</v>
      </c>
      <c r="O176" s="95" t="n">
        <f aca="false">O171+O172</f>
        <v>883783.124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5175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17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5</v>
      </c>
      <c r="E181" s="27" t="n">
        <v>0</v>
      </c>
      <c r="F181" s="27" t="n">
        <v>1</v>
      </c>
      <c r="G181" s="27" t="n">
        <v>3</v>
      </c>
      <c r="H181" s="27" t="n">
        <v>0</v>
      </c>
      <c r="I181" s="28" t="n">
        <f aca="false">SUM(D181:H181)</f>
        <v>9</v>
      </c>
      <c r="J181" s="33" t="n">
        <v>9690</v>
      </c>
      <c r="K181" s="33" t="n">
        <v>2487</v>
      </c>
      <c r="L181" s="33" t="n">
        <v>292757</v>
      </c>
      <c r="M181" s="34"/>
      <c r="N181" s="31" t="n">
        <f aca="false">N159+(J181/1000)</f>
        <v>49774.736</v>
      </c>
      <c r="O181" s="31" t="n">
        <f aca="false">O159+(K181/1000)</f>
        <v>4066.829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 t="n">
        <v>2</v>
      </c>
      <c r="E182" s="27" t="n">
        <v>0</v>
      </c>
      <c r="F182" s="27" t="n">
        <v>1</v>
      </c>
      <c r="G182" s="27" t="n">
        <v>7</v>
      </c>
      <c r="H182" s="27" t="n">
        <v>3</v>
      </c>
      <c r="I182" s="28" t="n">
        <f aca="false">SUM(D182:H182)</f>
        <v>13</v>
      </c>
      <c r="J182" s="33" t="n">
        <v>3278</v>
      </c>
      <c r="K182" s="33" t="n">
        <v>984</v>
      </c>
      <c r="L182" s="33" t="n">
        <v>109342</v>
      </c>
      <c r="M182" s="34"/>
      <c r="N182" s="31" t="n">
        <f aca="false">N160+(J182/1000)</f>
        <v>13895.722</v>
      </c>
      <c r="O182" s="31" t="n">
        <f aca="false">O160+(K182/1000)</f>
        <v>1283.288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0</v>
      </c>
      <c r="E183" s="27" t="n">
        <v>0</v>
      </c>
      <c r="F183" s="27" t="n">
        <v>0</v>
      </c>
      <c r="G183" s="27" t="n">
        <v>2</v>
      </c>
      <c r="H183" s="27" t="n">
        <v>0</v>
      </c>
      <c r="I183" s="28" t="n">
        <f aca="false">SUM(D183:H183)</f>
        <v>2</v>
      </c>
      <c r="J183" s="33" t="n">
        <v>0</v>
      </c>
      <c r="K183" s="33" t="n">
        <v>0</v>
      </c>
      <c r="L183" s="33" t="n">
        <v>0</v>
      </c>
      <c r="M183" s="34"/>
      <c r="N183" s="31" t="n">
        <f aca="false">N161+(J183/1000)</f>
        <v>6104.566</v>
      </c>
      <c r="O183" s="31" t="n">
        <f aca="false">O161+(K183/1000)</f>
        <v>634.595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0</v>
      </c>
      <c r="E184" s="27" t="n">
        <v>0</v>
      </c>
      <c r="F184" s="27" t="n">
        <v>0</v>
      </c>
      <c r="G184" s="27" t="n">
        <v>2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62+(J184/1000)</f>
        <v>1553.305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2</v>
      </c>
      <c r="E185" s="27" t="n">
        <v>0</v>
      </c>
      <c r="F185" s="27" t="n">
        <v>1</v>
      </c>
      <c r="G185" s="27" t="n">
        <v>10</v>
      </c>
      <c r="H185" s="27" t="n">
        <v>3</v>
      </c>
      <c r="I185" s="28" t="n">
        <f aca="false">SUM(D185:H185)</f>
        <v>16</v>
      </c>
      <c r="J185" s="33" t="n">
        <v>6980</v>
      </c>
      <c r="K185" s="33" t="n">
        <v>5468</v>
      </c>
      <c r="L185" s="33" t="n">
        <v>113213</v>
      </c>
      <c r="M185" s="34"/>
      <c r="N185" s="31" t="n">
        <f aca="false">N163+(J185/1000)</f>
        <v>22269.961</v>
      </c>
      <c r="O185" s="31" t="n">
        <f aca="false">O163+(K185/1000)</f>
        <v>2975.366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1</v>
      </c>
      <c r="E186" s="27" t="n">
        <v>0</v>
      </c>
      <c r="F186" s="27" t="n">
        <v>1</v>
      </c>
      <c r="G186" s="27" t="n">
        <v>2</v>
      </c>
      <c r="H186" s="27" t="n">
        <v>0</v>
      </c>
      <c r="I186" s="37" t="n">
        <f aca="false">SUM(D186:H186)</f>
        <v>4</v>
      </c>
      <c r="J186" s="33" t="n">
        <v>423</v>
      </c>
      <c r="K186" s="33" t="n">
        <v>0</v>
      </c>
      <c r="L186" s="33" t="n">
        <v>3905</v>
      </c>
      <c r="M186" s="38"/>
      <c r="N186" s="31" t="n">
        <f aca="false">N164+(J186/1000)</f>
        <v>1838.7415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0</v>
      </c>
      <c r="E187" s="43" t="n">
        <f aca="false">SUM(E180:E186)</f>
        <v>0</v>
      </c>
      <c r="F187" s="43" t="n">
        <f aca="false">SUM(F180:F186)</f>
        <v>4</v>
      </c>
      <c r="G187" s="43" t="n">
        <f aca="false">SUM(G180:G186)</f>
        <v>28</v>
      </c>
      <c r="H187" s="43" t="n">
        <f aca="false">SUM(H180:H186)</f>
        <v>6</v>
      </c>
      <c r="I187" s="44" t="n">
        <f aca="false">SUM(I180:I186)</f>
        <v>48</v>
      </c>
      <c r="J187" s="45" t="n">
        <f aca="false">SUM(J180:J186)</f>
        <v>20371</v>
      </c>
      <c r="K187" s="46" t="n">
        <f aca="false">SUM(K180:K186)</f>
        <v>8939</v>
      </c>
      <c r="L187" s="46" t="n">
        <f aca="false">SUM(L180:L186)</f>
        <v>519217</v>
      </c>
      <c r="M187" s="47"/>
      <c r="N187" s="48" t="n">
        <f aca="false">SUM(N180:N186)</f>
        <v>113986.5305</v>
      </c>
      <c r="O187" s="49" t="n">
        <f aca="false">SUM(O180:O186)</f>
        <v>10804.786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34</v>
      </c>
      <c r="E189" s="27" t="n">
        <v>20</v>
      </c>
      <c r="F189" s="27" t="n">
        <v>0</v>
      </c>
      <c r="G189" s="27" t="n">
        <v>39</v>
      </c>
      <c r="H189" s="27" t="n">
        <v>0</v>
      </c>
      <c r="I189" s="28" t="n">
        <f aca="false">SUM(D189:H189)</f>
        <v>93</v>
      </c>
      <c r="J189" s="29" t="n">
        <v>69116</v>
      </c>
      <c r="K189" s="29" t="n">
        <v>1154307</v>
      </c>
      <c r="L189" s="29" t="n">
        <v>2555620</v>
      </c>
      <c r="M189" s="31"/>
      <c r="N189" s="59" t="n">
        <f aca="false">N167+(J189/1000)</f>
        <v>437254.051</v>
      </c>
      <c r="O189" s="31" t="n">
        <f aca="false">O167+(K189/1000)</f>
        <v>802253.779</v>
      </c>
      <c r="P189" s="58"/>
      <c r="Q189" s="7"/>
      <c r="R189" s="8"/>
    </row>
    <row r="190" s="2" customFormat="true" ht="12.75" hidden="false" customHeight="false" outlineLevel="0" collapsed="false">
      <c r="A190" s="23" t="s">
        <v>30</v>
      </c>
      <c r="B190" s="24"/>
      <c r="C190" s="25"/>
      <c r="D190" s="26" t="n">
        <v>1</v>
      </c>
      <c r="E190" s="27" t="n">
        <v>0</v>
      </c>
      <c r="F190" s="27" t="n">
        <v>0</v>
      </c>
      <c r="G190" s="27" t="n">
        <v>2</v>
      </c>
      <c r="H190" s="27" t="n">
        <v>0</v>
      </c>
      <c r="I190" s="28" t="n">
        <f aca="false">SUM(D190:H190)</f>
        <v>3</v>
      </c>
      <c r="J190" s="29" t="n">
        <v>2277</v>
      </c>
      <c r="K190" s="29" t="n">
        <v>1497</v>
      </c>
      <c r="L190" s="29" t="n">
        <v>12091</v>
      </c>
      <c r="M190" s="31"/>
      <c r="N190" s="59" t="n">
        <f aca="false">N168+(J190/1000)</f>
        <v>475.801</v>
      </c>
      <c r="O190" s="31" t="n">
        <f aca="false">O168+(K190/1000)</f>
        <v>367.216</v>
      </c>
      <c r="P190" s="58"/>
      <c r="Q190" s="7"/>
      <c r="R190" s="8"/>
    </row>
    <row r="191" s="2" customFormat="true" ht="12.75" hidden="false" customHeight="false" outlineLevel="0" collapsed="false">
      <c r="A191" s="23" t="s">
        <v>31</v>
      </c>
      <c r="B191" s="24"/>
      <c r="C191" s="25"/>
      <c r="D191" s="26" t="n">
        <v>7</v>
      </c>
      <c r="E191" s="27" t="n">
        <v>5</v>
      </c>
      <c r="F191" s="27" t="n">
        <v>0</v>
      </c>
      <c r="G191" s="27" t="n">
        <v>10</v>
      </c>
      <c r="H191" s="27" t="n">
        <v>2</v>
      </c>
      <c r="I191" s="28" t="n">
        <f aca="false">SUM(D191:H191)</f>
        <v>24</v>
      </c>
      <c r="J191" s="29" t="n">
        <v>2288</v>
      </c>
      <c r="K191" s="29" t="n">
        <v>8435</v>
      </c>
      <c r="L191" s="29" t="n">
        <v>268469</v>
      </c>
      <c r="M191" s="31"/>
      <c r="N191" s="59" t="n">
        <f aca="false">N169+(J191/1000)</f>
        <v>59517.022</v>
      </c>
      <c r="O191" s="31" t="n">
        <f aca="false">O169+(K191/1000)</f>
        <v>65388.521</v>
      </c>
      <c r="P191" s="58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42</v>
      </c>
      <c r="E192" s="43" t="n">
        <f aca="false">SUM(E189:E191)</f>
        <v>25</v>
      </c>
      <c r="F192" s="43" t="n">
        <f aca="false">SUM(F189:F191)</f>
        <v>0</v>
      </c>
      <c r="G192" s="43" t="n">
        <f aca="false">SUM(G189:G191)</f>
        <v>51</v>
      </c>
      <c r="H192" s="43" t="n">
        <f aca="false">SUM(H189:H191)</f>
        <v>2</v>
      </c>
      <c r="I192" s="63" t="n">
        <f aca="false">SUM(I189:I191)</f>
        <v>120</v>
      </c>
      <c r="J192" s="45" t="n">
        <f aca="false">SUM(J189:J191)</f>
        <v>73681</v>
      </c>
      <c r="K192" s="46" t="n">
        <f aca="false">SUM(K189:K191)</f>
        <v>1164239</v>
      </c>
      <c r="L192" s="46" t="n">
        <f aca="false">SUM(L189:L191)</f>
        <v>2836180</v>
      </c>
      <c r="M192" s="49"/>
      <c r="N192" s="48" t="n">
        <f aca="false">SUM(N189:N191)</f>
        <v>497246.874</v>
      </c>
      <c r="O192" s="49" t="n">
        <f aca="false">SUM(O189:O191)</f>
        <v>868009.516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8" t="n">
        <f aca="false">D187+D192</f>
        <v>52</v>
      </c>
      <c r="E193" s="69" t="n">
        <f aca="false">E187+E192</f>
        <v>25</v>
      </c>
      <c r="F193" s="69" t="n">
        <f aca="false">F187+F192</f>
        <v>4</v>
      </c>
      <c r="G193" s="69" t="n">
        <f aca="false">G187+G192</f>
        <v>79</v>
      </c>
      <c r="H193" s="69" t="n">
        <f aca="false">H187+H192</f>
        <v>8</v>
      </c>
      <c r="I193" s="70" t="n">
        <f aca="false">I187+I192</f>
        <v>168</v>
      </c>
      <c r="J193" s="71" t="n">
        <f aca="false">J187+J192</f>
        <v>94052</v>
      </c>
      <c r="K193" s="72" t="n">
        <f aca="false">K187+K192</f>
        <v>1173178</v>
      </c>
      <c r="L193" s="72" t="n">
        <f aca="false">L187+L192</f>
        <v>3355397</v>
      </c>
      <c r="M193" s="73"/>
      <c r="N193" s="74" t="n">
        <f aca="false">N187+N192</f>
        <v>611233.4045</v>
      </c>
      <c r="O193" s="73" t="n">
        <f aca="false">O187+O192</f>
        <v>878814.302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989</v>
      </c>
      <c r="O194" s="81" t="n">
        <v>6142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42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29222.4045</v>
      </c>
      <c r="O198" s="95" t="n">
        <f aca="false">O193+O194</f>
        <v>884956.302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5206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17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1</v>
      </c>
      <c r="H202" s="27" t="n">
        <v>1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4</v>
      </c>
      <c r="E203" s="27" t="n">
        <v>0</v>
      </c>
      <c r="F203" s="27" t="n">
        <v>1</v>
      </c>
      <c r="G203" s="27" t="n">
        <v>4</v>
      </c>
      <c r="H203" s="27" t="n">
        <v>0</v>
      </c>
      <c r="I203" s="28" t="n">
        <f aca="false">SUM(D203:H203)</f>
        <v>9</v>
      </c>
      <c r="J203" s="33" t="n">
        <v>9836</v>
      </c>
      <c r="K203" s="33" t="n">
        <v>2315</v>
      </c>
      <c r="L203" s="33" t="n">
        <v>26820</v>
      </c>
      <c r="M203" s="34"/>
      <c r="N203" s="31" t="n">
        <f aca="false">N181+(J203/1000)</f>
        <v>49784.572</v>
      </c>
      <c r="O203" s="31" t="n">
        <f aca="false">O181+(K203/1000)</f>
        <v>4069.144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 t="n">
        <v>2</v>
      </c>
      <c r="E204" s="27" t="n">
        <v>0</v>
      </c>
      <c r="F204" s="27" t="n">
        <v>1</v>
      </c>
      <c r="G204" s="27" t="n">
        <v>7</v>
      </c>
      <c r="H204" s="27" t="n">
        <v>3</v>
      </c>
      <c r="I204" s="28" t="n">
        <f aca="false">SUM(D204:H204)</f>
        <v>13</v>
      </c>
      <c r="J204" s="33" t="n">
        <v>3488</v>
      </c>
      <c r="K204" s="33" t="n">
        <v>359</v>
      </c>
      <c r="L204" s="33" t="n">
        <v>118594</v>
      </c>
      <c r="M204" s="34"/>
      <c r="N204" s="31" t="n">
        <f aca="false">N182+(J204/1000)</f>
        <v>13899.21</v>
      </c>
      <c r="O204" s="31" t="n">
        <f aca="false">O182+(K204/1000)</f>
        <v>1283.647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0</v>
      </c>
      <c r="E205" s="27" t="n">
        <v>0</v>
      </c>
      <c r="F205" s="27" t="n">
        <v>0</v>
      </c>
      <c r="G205" s="27" t="n">
        <v>2</v>
      </c>
      <c r="H205" s="27" t="n">
        <v>0</v>
      </c>
      <c r="I205" s="28" t="n">
        <f aca="false">SUM(D205:H205)</f>
        <v>2</v>
      </c>
      <c r="J205" s="33" t="n">
        <v>0</v>
      </c>
      <c r="K205" s="33" t="n">
        <v>0</v>
      </c>
      <c r="L205" s="33" t="n">
        <v>0</v>
      </c>
      <c r="M205" s="34"/>
      <c r="N205" s="31" t="n">
        <f aca="false">N183+(J205/1000)</f>
        <v>6104.566</v>
      </c>
      <c r="O205" s="31" t="n">
        <f aca="false">O183+(K205/1000)</f>
        <v>634.595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0</v>
      </c>
      <c r="E206" s="27" t="n">
        <v>0</v>
      </c>
      <c r="F206" s="27" t="n">
        <v>0</v>
      </c>
      <c r="G206" s="27" t="n">
        <v>2</v>
      </c>
      <c r="H206" s="27" t="n">
        <v>0</v>
      </c>
      <c r="I206" s="28" t="n">
        <f aca="false">SUM(D206:H206)</f>
        <v>2</v>
      </c>
      <c r="J206" s="33" t="n">
        <v>0</v>
      </c>
      <c r="K206" s="33" t="n">
        <v>0</v>
      </c>
      <c r="L206" s="33" t="n">
        <v>0</v>
      </c>
      <c r="M206" s="34"/>
      <c r="N206" s="31" t="n">
        <f aca="false">N184+(J206/1000)</f>
        <v>1553.305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2</v>
      </c>
      <c r="E207" s="27" t="n">
        <v>0</v>
      </c>
      <c r="F207" s="27" t="n">
        <v>1</v>
      </c>
      <c r="G207" s="27" t="n">
        <v>10</v>
      </c>
      <c r="H207" s="27" t="n">
        <v>3</v>
      </c>
      <c r="I207" s="28" t="n">
        <f aca="false">SUM(D207:H207)</f>
        <v>16</v>
      </c>
      <c r="J207" s="33" t="n">
        <v>7273</v>
      </c>
      <c r="K207" s="33" t="n">
        <v>875</v>
      </c>
      <c r="L207" s="33" t="n">
        <v>120031</v>
      </c>
      <c r="M207" s="34"/>
      <c r="N207" s="31" t="n">
        <f aca="false">N185+(J207/1000)</f>
        <v>22277.234</v>
      </c>
      <c r="O207" s="31" t="n">
        <f aca="false">O185+(K207/1000)</f>
        <v>2976.241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2</v>
      </c>
      <c r="E208" s="27" t="n">
        <v>0</v>
      </c>
      <c r="F208" s="27" t="n">
        <v>1</v>
      </c>
      <c r="G208" s="27" t="n">
        <v>1</v>
      </c>
      <c r="H208" s="27" t="n">
        <v>0</v>
      </c>
      <c r="I208" s="37" t="n">
        <f aca="false">SUM(D208:H208)</f>
        <v>4</v>
      </c>
      <c r="J208" s="33" t="n">
        <v>1868</v>
      </c>
      <c r="K208" s="33" t="n">
        <v>0</v>
      </c>
      <c r="L208" s="33" t="n">
        <v>6215</v>
      </c>
      <c r="M208" s="38"/>
      <c r="N208" s="31" t="n">
        <f aca="false">N186+(J208/1000)</f>
        <v>1840.609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0</v>
      </c>
      <c r="E209" s="43" t="n">
        <f aca="false">SUM(E202:E208)</f>
        <v>0</v>
      </c>
      <c r="F209" s="43" t="n">
        <f aca="false">SUM(F202:F208)</f>
        <v>4</v>
      </c>
      <c r="G209" s="43" t="n">
        <f aca="false">SUM(G202:G208)</f>
        <v>27</v>
      </c>
      <c r="H209" s="43" t="n">
        <f aca="false">SUM(H202:H208)</f>
        <v>7</v>
      </c>
      <c r="I209" s="44" t="n">
        <f aca="false">SUM(I202:I208)</f>
        <v>48</v>
      </c>
      <c r="J209" s="45" t="n">
        <f aca="false">SUM(J202:J208)</f>
        <v>22465</v>
      </c>
      <c r="K209" s="46" t="n">
        <f aca="false">SUM(K202:K208)</f>
        <v>3549</v>
      </c>
      <c r="L209" s="46" t="n">
        <f aca="false">SUM(L202:L208)</f>
        <v>271660</v>
      </c>
      <c r="M209" s="47"/>
      <c r="N209" s="48" t="n">
        <f aca="false">SUM(N202:N208)</f>
        <v>114008.9955</v>
      </c>
      <c r="O209" s="49" t="n">
        <f aca="false">SUM(O202:O208)</f>
        <v>10808.335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40</v>
      </c>
      <c r="E211" s="27" t="n">
        <v>23</v>
      </c>
      <c r="F211" s="27" t="n">
        <v>0</v>
      </c>
      <c r="G211" s="27" t="n">
        <v>30</v>
      </c>
      <c r="H211" s="27" t="n">
        <v>0</v>
      </c>
      <c r="I211" s="28" t="n">
        <f aca="false">SUM(D211:H211)</f>
        <v>93</v>
      </c>
      <c r="J211" s="29" t="n">
        <v>71461</v>
      </c>
      <c r="K211" s="29" t="n">
        <v>1231291</v>
      </c>
      <c r="L211" s="29" t="n">
        <v>2596921</v>
      </c>
      <c r="M211" s="31"/>
      <c r="N211" s="59" t="n">
        <f aca="false">N189+(J211/1000)</f>
        <v>437325.512</v>
      </c>
      <c r="O211" s="31" t="n">
        <f aca="false">O189+(K211/1000)</f>
        <v>803485.07</v>
      </c>
      <c r="P211" s="58"/>
      <c r="Q211" s="7"/>
      <c r="R211" s="8"/>
    </row>
    <row r="212" s="2" customFormat="true" ht="12.75" hidden="false" customHeight="false" outlineLevel="0" collapsed="false">
      <c r="A212" s="23" t="s">
        <v>30</v>
      </c>
      <c r="B212" s="24"/>
      <c r="C212" s="25"/>
      <c r="D212" s="26" t="n">
        <v>1</v>
      </c>
      <c r="E212" s="27" t="n">
        <v>0</v>
      </c>
      <c r="F212" s="27" t="n">
        <v>0</v>
      </c>
      <c r="G212" s="27" t="n">
        <v>2</v>
      </c>
      <c r="H212" s="27" t="n">
        <v>0</v>
      </c>
      <c r="I212" s="28" t="n">
        <f aca="false">SUM(D212:H212)</f>
        <v>3</v>
      </c>
      <c r="J212" s="29" t="n">
        <v>2255</v>
      </c>
      <c r="K212" s="29" t="n">
        <v>1551</v>
      </c>
      <c r="L212" s="29" t="n">
        <v>11715</v>
      </c>
      <c r="M212" s="31"/>
      <c r="N212" s="59" t="n">
        <f aca="false">N190+(J212/1000)</f>
        <v>478.056</v>
      </c>
      <c r="O212" s="31" t="n">
        <f aca="false">O190+(K212/1000)</f>
        <v>368.767</v>
      </c>
      <c r="P212" s="58"/>
      <c r="Q212" s="7"/>
      <c r="R212" s="8"/>
    </row>
    <row r="213" s="2" customFormat="true" ht="12.75" hidden="false" customHeight="false" outlineLevel="0" collapsed="false">
      <c r="A213" s="23" t="s">
        <v>31</v>
      </c>
      <c r="B213" s="24"/>
      <c r="C213" s="25"/>
      <c r="D213" s="26" t="n">
        <v>7</v>
      </c>
      <c r="E213" s="27" t="n">
        <v>4</v>
      </c>
      <c r="F213" s="27" t="n">
        <v>0</v>
      </c>
      <c r="G213" s="27" t="n">
        <v>11</v>
      </c>
      <c r="H213" s="27" t="n">
        <v>2</v>
      </c>
      <c r="I213" s="28" t="n">
        <f aca="false">SUM(D213:H213)</f>
        <v>24</v>
      </c>
      <c r="J213" s="29" t="n">
        <v>354</v>
      </c>
      <c r="K213" s="29" t="n">
        <v>884</v>
      </c>
      <c r="L213" s="29" t="n">
        <v>268469</v>
      </c>
      <c r="M213" s="31"/>
      <c r="N213" s="59" t="n">
        <f aca="false">N191+(J213/1000)</f>
        <v>59517.376</v>
      </c>
      <c r="O213" s="31" t="n">
        <f aca="false">O191+(K213/1000)</f>
        <v>65389.405</v>
      </c>
      <c r="P213" s="58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48</v>
      </c>
      <c r="E214" s="43" t="n">
        <f aca="false">SUM(E211:E213)</f>
        <v>27</v>
      </c>
      <c r="F214" s="43" t="n">
        <f aca="false">SUM(F211:F213)</f>
        <v>0</v>
      </c>
      <c r="G214" s="43" t="n">
        <f aca="false">SUM(G211:G213)</f>
        <v>43</v>
      </c>
      <c r="H214" s="43" t="n">
        <f aca="false">SUM(H211:H213)</f>
        <v>2</v>
      </c>
      <c r="I214" s="63" t="n">
        <f aca="false">SUM(I211:I213)</f>
        <v>120</v>
      </c>
      <c r="J214" s="45" t="n">
        <f aca="false">SUM(J211:J213)</f>
        <v>74070</v>
      </c>
      <c r="K214" s="46" t="n">
        <f aca="false">SUM(K211:K213)</f>
        <v>1233726</v>
      </c>
      <c r="L214" s="46" t="n">
        <f aca="false">SUM(L211:L213)</f>
        <v>2877105</v>
      </c>
      <c r="M214" s="49"/>
      <c r="N214" s="48" t="n">
        <f aca="false">SUM(N211:N213)</f>
        <v>497320.944</v>
      </c>
      <c r="O214" s="49" t="n">
        <f aca="false">SUM(O211:O213)</f>
        <v>869243.242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8" t="n">
        <f aca="false">D209+D214</f>
        <v>58</v>
      </c>
      <c r="E215" s="69" t="n">
        <f aca="false">E209+E214</f>
        <v>27</v>
      </c>
      <c r="F215" s="69" t="n">
        <f aca="false">F209+F214</f>
        <v>4</v>
      </c>
      <c r="G215" s="69" t="n">
        <f aca="false">G209+G214</f>
        <v>70</v>
      </c>
      <c r="H215" s="69" t="n">
        <f aca="false">H209+H214</f>
        <v>9</v>
      </c>
      <c r="I215" s="70" t="n">
        <f aca="false">I209+I214</f>
        <v>168</v>
      </c>
      <c r="J215" s="71" t="n">
        <f aca="false">J209+J214</f>
        <v>96535</v>
      </c>
      <c r="K215" s="72" t="n">
        <f aca="false">K209+K214</f>
        <v>1237275</v>
      </c>
      <c r="L215" s="72" t="n">
        <f aca="false">L209+L214</f>
        <v>3148765</v>
      </c>
      <c r="M215" s="73"/>
      <c r="N215" s="74" t="n">
        <f aca="false">N209+N214</f>
        <v>611329.9395</v>
      </c>
      <c r="O215" s="73" t="n">
        <f aca="false">O209+O214</f>
        <v>880051.577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989</v>
      </c>
      <c r="O216" s="81" t="n">
        <v>6142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42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29318.9395</v>
      </c>
      <c r="O220" s="95" t="n">
        <f aca="false">O215+O216</f>
        <v>886193.577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5237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17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4</v>
      </c>
      <c r="E225" s="27" t="n">
        <v>0</v>
      </c>
      <c r="F225" s="27" t="n">
        <v>1</v>
      </c>
      <c r="G225" s="27" t="n">
        <v>4</v>
      </c>
      <c r="H225" s="27" t="n">
        <v>0</v>
      </c>
      <c r="I225" s="28" t="n">
        <f aca="false">SUM(D225:H225)</f>
        <v>9</v>
      </c>
      <c r="J225" s="33" t="n">
        <v>9155</v>
      </c>
      <c r="K225" s="33" t="n">
        <v>1387</v>
      </c>
      <c r="L225" s="33" t="n">
        <v>270712</v>
      </c>
      <c r="M225" s="34"/>
      <c r="N225" s="31" t="n">
        <f aca="false">N203+(J225/1000)</f>
        <v>49793.727</v>
      </c>
      <c r="O225" s="31" t="n">
        <f aca="false">O203+(K225/1000)</f>
        <v>4070.531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2</v>
      </c>
      <c r="E226" s="27" t="n">
        <v>0</v>
      </c>
      <c r="F226" s="27" t="n">
        <v>1</v>
      </c>
      <c r="G226" s="27" t="n">
        <v>7</v>
      </c>
      <c r="H226" s="27" t="n">
        <v>3</v>
      </c>
      <c r="I226" s="28" t="n">
        <f aca="false">SUM(D226:H226)</f>
        <v>13</v>
      </c>
      <c r="J226" s="33" t="n">
        <v>3366</v>
      </c>
      <c r="K226" s="33" t="n">
        <v>564</v>
      </c>
      <c r="L226" s="33" t="n">
        <v>111743</v>
      </c>
      <c r="M226" s="34"/>
      <c r="N226" s="31" t="n">
        <f aca="false">N204+(J226/1000)</f>
        <v>13902.576</v>
      </c>
      <c r="O226" s="31" t="n">
        <f aca="false">O204+(K226/1000)</f>
        <v>1284.211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0</v>
      </c>
      <c r="E227" s="27" t="n">
        <v>0</v>
      </c>
      <c r="F227" s="27" t="n">
        <v>0</v>
      </c>
      <c r="G227" s="27" t="n">
        <v>2</v>
      </c>
      <c r="H227" s="27" t="n">
        <v>0</v>
      </c>
      <c r="I227" s="28" t="n">
        <f aca="false">SUM(D227:H227)</f>
        <v>2</v>
      </c>
      <c r="J227" s="33" t="n">
        <v>0</v>
      </c>
      <c r="K227" s="33" t="n">
        <v>0</v>
      </c>
      <c r="L227" s="33" t="n">
        <v>0</v>
      </c>
      <c r="M227" s="34"/>
      <c r="N227" s="31" t="n">
        <f aca="false">N205+(J227/1000)</f>
        <v>6104.566</v>
      </c>
      <c r="O227" s="31" t="n">
        <f aca="false">O205+(K227/1000)</f>
        <v>634.595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1</v>
      </c>
      <c r="E228" s="27" t="n">
        <v>0</v>
      </c>
      <c r="F228" s="27" t="n">
        <v>1</v>
      </c>
      <c r="G228" s="27" t="n">
        <v>0</v>
      </c>
      <c r="H228" s="27" t="n">
        <v>0</v>
      </c>
      <c r="I228" s="28" t="n">
        <f aca="false">SUM(D228:H228)</f>
        <v>2</v>
      </c>
      <c r="J228" s="33" t="n">
        <v>636</v>
      </c>
      <c r="K228" s="33" t="n">
        <v>0</v>
      </c>
      <c r="L228" s="33" t="n">
        <v>3449</v>
      </c>
      <c r="M228" s="34"/>
      <c r="N228" s="31" t="n">
        <f aca="false">N206+(J228/1000)</f>
        <v>1553.941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2</v>
      </c>
      <c r="E229" s="27" t="n">
        <v>0</v>
      </c>
      <c r="F229" s="27" t="n">
        <v>1</v>
      </c>
      <c r="G229" s="27" t="n">
        <v>10</v>
      </c>
      <c r="H229" s="27" t="n">
        <v>3</v>
      </c>
      <c r="I229" s="28" t="n">
        <f aca="false">SUM(D229:H229)</f>
        <v>16</v>
      </c>
      <c r="J229" s="33" t="n">
        <v>6962</v>
      </c>
      <c r="K229" s="33" t="n">
        <v>519</v>
      </c>
      <c r="L229" s="33" t="n">
        <v>113086</v>
      </c>
      <c r="M229" s="34"/>
      <c r="N229" s="31" t="n">
        <f aca="false">N207+(J229/1000)</f>
        <v>22284.196</v>
      </c>
      <c r="O229" s="31" t="n">
        <f aca="false">O207+(K229/1000)</f>
        <v>2976.76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2</v>
      </c>
      <c r="E230" s="27" t="n">
        <v>0</v>
      </c>
      <c r="F230" s="27" t="n">
        <v>1</v>
      </c>
      <c r="G230" s="27" t="n">
        <v>1</v>
      </c>
      <c r="H230" s="27" t="n">
        <v>0</v>
      </c>
      <c r="I230" s="37" t="n">
        <f aca="false">SUM(D230:H230)</f>
        <v>4</v>
      </c>
      <c r="J230" s="33" t="n">
        <v>2602</v>
      </c>
      <c r="K230" s="33" t="n">
        <v>0</v>
      </c>
      <c r="L230" s="33" t="n">
        <v>6750</v>
      </c>
      <c r="M230" s="38"/>
      <c r="N230" s="31" t="n">
        <f aca="false">N208+(J230/1000)</f>
        <v>1843.2115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1</v>
      </c>
      <c r="E231" s="43" t="n">
        <f aca="false">SUM(E224:E230)</f>
        <v>0</v>
      </c>
      <c r="F231" s="43" t="n">
        <f aca="false">SUM(F224:F230)</f>
        <v>5</v>
      </c>
      <c r="G231" s="43" t="n">
        <f aca="false">SUM(G224:G230)</f>
        <v>26</v>
      </c>
      <c r="H231" s="43" t="n">
        <f aca="false">SUM(H224:H230)</f>
        <v>6</v>
      </c>
      <c r="I231" s="44" t="n">
        <f aca="false">SUM(I224:I230)</f>
        <v>48</v>
      </c>
      <c r="J231" s="45" t="n">
        <f aca="false">SUM(J224:J230)</f>
        <v>22721</v>
      </c>
      <c r="K231" s="46" t="n">
        <f aca="false">SUM(K224:K230)</f>
        <v>2470</v>
      </c>
      <c r="L231" s="46" t="n">
        <f aca="false">SUM(L224:L230)</f>
        <v>505740</v>
      </c>
      <c r="M231" s="47"/>
      <c r="N231" s="48" t="n">
        <f aca="false">SUM(N224:N230)</f>
        <v>114031.7165</v>
      </c>
      <c r="O231" s="49" t="n">
        <f aca="false">SUM(O224:O230)</f>
        <v>10810.805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33</v>
      </c>
      <c r="E233" s="27" t="n">
        <v>20</v>
      </c>
      <c r="F233" s="27" t="n">
        <v>0</v>
      </c>
      <c r="G233" s="27" t="n">
        <v>40</v>
      </c>
      <c r="H233" s="27" t="n">
        <v>0</v>
      </c>
      <c r="I233" s="28" t="n">
        <f aca="false">SUM(D233:H233)</f>
        <v>93</v>
      </c>
      <c r="J233" s="29" t="n">
        <v>67898</v>
      </c>
      <c r="K233" s="29" t="n">
        <v>1165160</v>
      </c>
      <c r="L233" s="29" t="n">
        <v>2770290</v>
      </c>
      <c r="M233" s="31"/>
      <c r="N233" s="59" t="n">
        <f aca="false">N211+(J233/1000)</f>
        <v>437393.41</v>
      </c>
      <c r="O233" s="31" t="n">
        <f aca="false">O211+(K233/1000)</f>
        <v>804650.23</v>
      </c>
      <c r="P233" s="58"/>
      <c r="Q233" s="7"/>
      <c r="R233" s="8"/>
    </row>
    <row r="234" s="2" customFormat="true" ht="12.75" hidden="false" customHeight="false" outlineLevel="0" collapsed="false">
      <c r="A234" s="23" t="s">
        <v>30</v>
      </c>
      <c r="B234" s="24"/>
      <c r="C234" s="25"/>
      <c r="D234" s="26" t="n">
        <v>1</v>
      </c>
      <c r="E234" s="27" t="n">
        <v>0</v>
      </c>
      <c r="F234" s="27" t="n">
        <v>0</v>
      </c>
      <c r="G234" s="27" t="n">
        <v>2</v>
      </c>
      <c r="H234" s="27" t="n">
        <v>0</v>
      </c>
      <c r="I234" s="28" t="n">
        <f aca="false">SUM(D234:H234)</f>
        <v>3</v>
      </c>
      <c r="J234" s="29" t="n">
        <v>2315</v>
      </c>
      <c r="K234" s="29" t="n">
        <v>1478</v>
      </c>
      <c r="L234" s="29" t="n">
        <v>10680</v>
      </c>
      <c r="M234" s="31"/>
      <c r="N234" s="59" t="n">
        <f aca="false">N212+(J234/1000)</f>
        <v>480.371</v>
      </c>
      <c r="O234" s="31" t="n">
        <f aca="false">O212+(K234/1000)</f>
        <v>370.245</v>
      </c>
      <c r="P234" s="58"/>
      <c r="Q234" s="7"/>
      <c r="R234" s="8"/>
    </row>
    <row r="235" s="2" customFormat="true" ht="12.75" hidden="false" customHeight="false" outlineLevel="0" collapsed="false">
      <c r="A235" s="23" t="s">
        <v>31</v>
      </c>
      <c r="B235" s="24"/>
      <c r="C235" s="25"/>
      <c r="D235" s="26" t="n">
        <v>7</v>
      </c>
      <c r="E235" s="27" t="n">
        <v>4</v>
      </c>
      <c r="F235" s="27" t="n">
        <v>2</v>
      </c>
      <c r="G235" s="27" t="n">
        <v>9</v>
      </c>
      <c r="H235" s="27" t="n">
        <v>2</v>
      </c>
      <c r="I235" s="28" t="n">
        <f aca="false">SUM(D235:H235)</f>
        <v>24</v>
      </c>
      <c r="J235" s="29" t="n">
        <v>1652</v>
      </c>
      <c r="K235" s="29" t="n">
        <v>5533</v>
      </c>
      <c r="L235" s="29" t="n">
        <v>268469</v>
      </c>
      <c r="M235" s="31"/>
      <c r="N235" s="59" t="n">
        <f aca="false">N213+(J235/1000)</f>
        <v>59519.028</v>
      </c>
      <c r="O235" s="31" t="n">
        <f aca="false">O213+(K235/1000)</f>
        <v>65394.938</v>
      </c>
      <c r="P235" s="58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41</v>
      </c>
      <c r="E236" s="43" t="n">
        <f aca="false">SUM(E233:E235)</f>
        <v>24</v>
      </c>
      <c r="F236" s="43" t="n">
        <f aca="false">SUM(F233:F235)</f>
        <v>2</v>
      </c>
      <c r="G236" s="43" t="n">
        <f aca="false">SUM(G233:G235)</f>
        <v>51</v>
      </c>
      <c r="H236" s="43" t="n">
        <f aca="false">SUM(H233:H235)</f>
        <v>2</v>
      </c>
      <c r="I236" s="63" t="n">
        <f aca="false">SUM(I233:I235)</f>
        <v>120</v>
      </c>
      <c r="J236" s="45" t="n">
        <f aca="false">SUM(J233:J235)</f>
        <v>71865</v>
      </c>
      <c r="K236" s="46" t="n">
        <f aca="false">SUM(K233:K235)</f>
        <v>1172171</v>
      </c>
      <c r="L236" s="46" t="n">
        <f aca="false">SUM(L233:L235)</f>
        <v>3049439</v>
      </c>
      <c r="M236" s="49"/>
      <c r="N236" s="48" t="n">
        <f aca="false">SUM(N233:N235)</f>
        <v>497392.809</v>
      </c>
      <c r="O236" s="49" t="n">
        <f aca="false">SUM(O233:O235)</f>
        <v>870415.413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8" t="n">
        <f aca="false">D231+D236</f>
        <v>52</v>
      </c>
      <c r="E237" s="69" t="n">
        <f aca="false">E231+E236</f>
        <v>24</v>
      </c>
      <c r="F237" s="69" t="n">
        <f aca="false">F231+F236</f>
        <v>7</v>
      </c>
      <c r="G237" s="69" t="n">
        <f aca="false">G231+G236</f>
        <v>77</v>
      </c>
      <c r="H237" s="69" t="n">
        <f aca="false">H231+H236</f>
        <v>8</v>
      </c>
      <c r="I237" s="70" t="n">
        <f aca="false">I231+I236</f>
        <v>168</v>
      </c>
      <c r="J237" s="71" t="n">
        <f aca="false">J231+J236</f>
        <v>94586</v>
      </c>
      <c r="K237" s="72" t="n">
        <f aca="false">K231+K236</f>
        <v>1174641</v>
      </c>
      <c r="L237" s="72" t="n">
        <f aca="false">L231+L236</f>
        <v>3555179</v>
      </c>
      <c r="M237" s="73"/>
      <c r="N237" s="74" t="n">
        <f aca="false">N231+N236</f>
        <v>611424.5255</v>
      </c>
      <c r="O237" s="73" t="n">
        <f aca="false">O231+O236</f>
        <v>881226.218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989</v>
      </c>
      <c r="O238" s="81" t="n">
        <v>6142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42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29413.5255</v>
      </c>
      <c r="O242" s="95" t="n">
        <f aca="false">O237+O238</f>
        <v>887368.218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5268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17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0</v>
      </c>
      <c r="H246" s="27" t="n">
        <v>0</v>
      </c>
      <c r="I246" s="28" t="n">
        <f aca="false">SUM(D246:H246)</f>
        <v>0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4</v>
      </c>
      <c r="E247" s="27" t="n">
        <v>0</v>
      </c>
      <c r="F247" s="27" t="n">
        <v>1</v>
      </c>
      <c r="G247" s="27" t="n">
        <v>4</v>
      </c>
      <c r="H247" s="27" t="n">
        <v>0</v>
      </c>
      <c r="I247" s="28" t="n">
        <f aca="false">SUM(D247:H247)</f>
        <v>9</v>
      </c>
      <c r="J247" s="33" t="n">
        <v>9366</v>
      </c>
      <c r="K247" s="33" t="n">
        <v>1371</v>
      </c>
      <c r="L247" s="33" t="n">
        <v>268202</v>
      </c>
      <c r="M247" s="34"/>
      <c r="N247" s="31" t="n">
        <f aca="false">N225+(J247/1000)</f>
        <v>49803.093</v>
      </c>
      <c r="O247" s="31" t="n">
        <f aca="false">O225+(K247/1000)</f>
        <v>4071.902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2</v>
      </c>
      <c r="E248" s="27" t="n">
        <v>0</v>
      </c>
      <c r="F248" s="27" t="n">
        <v>1</v>
      </c>
      <c r="G248" s="27" t="n">
        <v>7</v>
      </c>
      <c r="H248" s="27" t="n">
        <v>3</v>
      </c>
      <c r="I248" s="28" t="n">
        <f aca="false">SUM(D248:H248)</f>
        <v>13</v>
      </c>
      <c r="J248" s="33" t="n">
        <v>3409</v>
      </c>
      <c r="K248" s="33" t="n">
        <v>552</v>
      </c>
      <c r="L248" s="33" t="n">
        <v>112408</v>
      </c>
      <c r="M248" s="34"/>
      <c r="N248" s="31" t="n">
        <f aca="false">N226+(J248/1000)</f>
        <v>13905.985</v>
      </c>
      <c r="O248" s="31" t="n">
        <f aca="false">O226+(K248/1000)</f>
        <v>1284.763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0</v>
      </c>
      <c r="E249" s="27" t="n">
        <v>0</v>
      </c>
      <c r="F249" s="27" t="n">
        <v>0</v>
      </c>
      <c r="G249" s="27" t="n">
        <v>2</v>
      </c>
      <c r="H249" s="27" t="n">
        <v>0</v>
      </c>
      <c r="I249" s="28" t="n">
        <f aca="false">SUM(D249:H249)</f>
        <v>2</v>
      </c>
      <c r="J249" s="33" t="n">
        <v>0</v>
      </c>
      <c r="K249" s="33" t="n">
        <v>0</v>
      </c>
      <c r="L249" s="33" t="n">
        <v>0</v>
      </c>
      <c r="M249" s="34"/>
      <c r="N249" s="31" t="n">
        <f aca="false">N227+(J249/1000)</f>
        <v>6104.566</v>
      </c>
      <c r="O249" s="31" t="n">
        <f aca="false">O227+(K249/1000)</f>
        <v>634.595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1</v>
      </c>
      <c r="E250" s="27" t="n">
        <v>0</v>
      </c>
      <c r="F250" s="27" t="n">
        <v>1</v>
      </c>
      <c r="G250" s="27" t="n">
        <v>0</v>
      </c>
      <c r="H250" s="27" t="n">
        <v>0</v>
      </c>
      <c r="I250" s="28" t="n">
        <f aca="false">SUM(D250:H250)</f>
        <v>2</v>
      </c>
      <c r="J250" s="33" t="n">
        <v>854</v>
      </c>
      <c r="K250" s="33" t="n">
        <v>0</v>
      </c>
      <c r="L250" s="33" t="n">
        <v>4275</v>
      </c>
      <c r="M250" s="34"/>
      <c r="N250" s="31" t="n">
        <f aca="false">N228+(J250/1000)</f>
        <v>1554.795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1</v>
      </c>
      <c r="E251" s="27" t="n">
        <v>0</v>
      </c>
      <c r="F251" s="27" t="n">
        <v>1</v>
      </c>
      <c r="G251" s="27" t="n">
        <v>11</v>
      </c>
      <c r="H251" s="27" t="n">
        <v>3</v>
      </c>
      <c r="I251" s="28" t="n">
        <f aca="false">SUM(D251:H251)</f>
        <v>16</v>
      </c>
      <c r="J251" s="33" t="n">
        <v>7120</v>
      </c>
      <c r="K251" s="33" t="n">
        <v>631</v>
      </c>
      <c r="L251" s="33" t="n">
        <v>99088</v>
      </c>
      <c r="M251" s="34"/>
      <c r="N251" s="31" t="n">
        <f aca="false">N229+(J251/1000)</f>
        <v>22291.316</v>
      </c>
      <c r="O251" s="31" t="n">
        <f aca="false">O229+(K251/1000)</f>
        <v>2977.391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2</v>
      </c>
      <c r="E252" s="27" t="n">
        <v>0</v>
      </c>
      <c r="F252" s="27" t="n">
        <v>1</v>
      </c>
      <c r="G252" s="27" t="n">
        <v>1</v>
      </c>
      <c r="H252" s="27" t="n">
        <v>0</v>
      </c>
      <c r="I252" s="37" t="n">
        <f aca="false">SUM(D252:H252)</f>
        <v>4</v>
      </c>
      <c r="J252" s="33" t="n">
        <v>2629</v>
      </c>
      <c r="K252" s="33" t="n">
        <v>0</v>
      </c>
      <c r="L252" s="33" t="n">
        <v>6703</v>
      </c>
      <c r="M252" s="38"/>
      <c r="N252" s="31" t="n">
        <f aca="false">N230+(J252/1000)</f>
        <v>1845.840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0</v>
      </c>
      <c r="E253" s="43" t="n">
        <f aca="false">SUM(E246:E252)</f>
        <v>0</v>
      </c>
      <c r="F253" s="43" t="n">
        <f aca="false">SUM(F246:F252)</f>
        <v>5</v>
      </c>
      <c r="G253" s="43" t="n">
        <f aca="false">SUM(G246:G252)</f>
        <v>25</v>
      </c>
      <c r="H253" s="43" t="n">
        <f aca="false">SUM(H246:H252)</f>
        <v>6</v>
      </c>
      <c r="I253" s="44" t="n">
        <f aca="false">SUM(I246:I252)</f>
        <v>46</v>
      </c>
      <c r="J253" s="45" t="n">
        <f aca="false">SUM(J246:J252)</f>
        <v>23378</v>
      </c>
      <c r="K253" s="46" t="n">
        <f aca="false">SUM(K246:K252)</f>
        <v>2554</v>
      </c>
      <c r="L253" s="46" t="n">
        <f aca="false">SUM(L246:L252)</f>
        <v>490676</v>
      </c>
      <c r="M253" s="47"/>
      <c r="N253" s="48" t="n">
        <f aca="false">SUM(N246:N252)</f>
        <v>114055.0945</v>
      </c>
      <c r="O253" s="49" t="n">
        <f aca="false">SUM(O246:O252)</f>
        <v>10813.359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32</v>
      </c>
      <c r="E255" s="27" t="n">
        <v>20</v>
      </c>
      <c r="F255" s="27" t="n">
        <v>0</v>
      </c>
      <c r="G255" s="27" t="n">
        <v>41</v>
      </c>
      <c r="H255" s="27" t="n">
        <v>0</v>
      </c>
      <c r="I255" s="28" t="n">
        <f aca="false">SUM(D255:H255)</f>
        <v>93</v>
      </c>
      <c r="J255" s="29" t="n">
        <v>68047</v>
      </c>
      <c r="K255" s="29" t="n">
        <v>1125268</v>
      </c>
      <c r="L255" s="29" t="n">
        <v>2711927</v>
      </c>
      <c r="M255" s="31"/>
      <c r="N255" s="59" t="n">
        <f aca="false">N233+(J255/1000)</f>
        <v>437461.457</v>
      </c>
      <c r="O255" s="31" t="n">
        <f aca="false">O233+(K255/1000)</f>
        <v>805775.498</v>
      </c>
      <c r="P255" s="58"/>
      <c r="Q255" s="7"/>
      <c r="R255" s="8"/>
    </row>
    <row r="256" s="2" customFormat="true" ht="12.75" hidden="false" customHeight="false" outlineLevel="0" collapsed="false">
      <c r="A256" s="23" t="s">
        <v>30</v>
      </c>
      <c r="B256" s="24"/>
      <c r="C256" s="25"/>
      <c r="D256" s="26" t="n">
        <v>1</v>
      </c>
      <c r="E256" s="27" t="n">
        <v>0</v>
      </c>
      <c r="F256" s="27" t="n">
        <v>0</v>
      </c>
      <c r="G256" s="27" t="n">
        <v>2</v>
      </c>
      <c r="H256" s="27" t="n">
        <v>0</v>
      </c>
      <c r="I256" s="28" t="n">
        <f aca="false">SUM(D256:H256)</f>
        <v>3</v>
      </c>
      <c r="J256" s="29" t="n">
        <v>2616</v>
      </c>
      <c r="K256" s="29" t="n">
        <v>1623</v>
      </c>
      <c r="L256" s="29" t="n">
        <v>10897</v>
      </c>
      <c r="M256" s="31"/>
      <c r="N256" s="59" t="n">
        <f aca="false">N234+(J256/1000)</f>
        <v>482.987</v>
      </c>
      <c r="O256" s="31" t="n">
        <f aca="false">O234+(K256/1000)</f>
        <v>371.868</v>
      </c>
      <c r="P256" s="58"/>
      <c r="Q256" s="7"/>
      <c r="R256" s="8"/>
    </row>
    <row r="257" s="2" customFormat="true" ht="12.75" hidden="false" customHeight="false" outlineLevel="0" collapsed="false">
      <c r="A257" s="23" t="s">
        <v>31</v>
      </c>
      <c r="B257" s="24"/>
      <c r="C257" s="25"/>
      <c r="D257" s="26" t="n">
        <v>0</v>
      </c>
      <c r="E257" s="27" t="n">
        <v>0</v>
      </c>
      <c r="F257" s="27" t="n">
        <v>0</v>
      </c>
      <c r="G257" s="27" t="n">
        <v>24</v>
      </c>
      <c r="H257" s="27" t="n">
        <v>0</v>
      </c>
      <c r="I257" s="28" t="n">
        <f aca="false">SUM(D257:H257)</f>
        <v>24</v>
      </c>
      <c r="J257" s="29" t="n">
        <v>0</v>
      </c>
      <c r="K257" s="29" t="n">
        <v>0</v>
      </c>
      <c r="L257" s="29" t="n">
        <v>0</v>
      </c>
      <c r="M257" s="31"/>
      <c r="N257" s="59" t="n">
        <f aca="false">N235+(J257/1000)</f>
        <v>59519.028</v>
      </c>
      <c r="O257" s="31" t="n">
        <f aca="false">O235+(K257/1000)</f>
        <v>65394.938</v>
      </c>
      <c r="P257" s="58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33</v>
      </c>
      <c r="E258" s="43" t="n">
        <f aca="false">SUM(E255:E257)</f>
        <v>20</v>
      </c>
      <c r="F258" s="43" t="n">
        <f aca="false">SUM(F255:F257)</f>
        <v>0</v>
      </c>
      <c r="G258" s="43" t="n">
        <f aca="false">SUM(G255:G257)</f>
        <v>67</v>
      </c>
      <c r="H258" s="43" t="n">
        <f aca="false">SUM(H255:H257)</f>
        <v>0</v>
      </c>
      <c r="I258" s="63" t="n">
        <f aca="false">SUM(I255:I257)</f>
        <v>120</v>
      </c>
      <c r="J258" s="45" t="n">
        <f aca="false">SUM(J255:J257)</f>
        <v>70663</v>
      </c>
      <c r="K258" s="46" t="n">
        <f aca="false">SUM(K255:K257)</f>
        <v>1126891</v>
      </c>
      <c r="L258" s="46" t="n">
        <f aca="false">SUM(L255:L257)</f>
        <v>2722824</v>
      </c>
      <c r="M258" s="49"/>
      <c r="N258" s="48" t="n">
        <f aca="false">SUM(N255:N257)</f>
        <v>497463.472</v>
      </c>
      <c r="O258" s="49" t="n">
        <f aca="false">SUM(O255:O257)</f>
        <v>871542.304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8" t="n">
        <f aca="false">D253+D258</f>
        <v>43</v>
      </c>
      <c r="E259" s="69" t="n">
        <f aca="false">E253+E258</f>
        <v>20</v>
      </c>
      <c r="F259" s="69" t="n">
        <f aca="false">F253+F258</f>
        <v>5</v>
      </c>
      <c r="G259" s="69" t="n">
        <f aca="false">G253+G258</f>
        <v>92</v>
      </c>
      <c r="H259" s="69" t="n">
        <f aca="false">H253+H258</f>
        <v>6</v>
      </c>
      <c r="I259" s="70" t="n">
        <f aca="false">I253+I258</f>
        <v>166</v>
      </c>
      <c r="J259" s="71" t="n">
        <f aca="false">J253+J258</f>
        <v>94041</v>
      </c>
      <c r="K259" s="72" t="n">
        <f aca="false">K253+K258</f>
        <v>1129445</v>
      </c>
      <c r="L259" s="72" t="n">
        <f aca="false">L253+L258</f>
        <v>3213500</v>
      </c>
      <c r="M259" s="73"/>
      <c r="N259" s="74" t="n">
        <f aca="false">N253+N258</f>
        <v>611518.5665</v>
      </c>
      <c r="O259" s="73" t="n">
        <f aca="false">O253+O258</f>
        <v>882355.663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989</v>
      </c>
      <c r="O260" s="81" t="n">
        <v>6142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42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29507.5665</v>
      </c>
      <c r="O264" s="95" t="n">
        <f aca="false">O259+O260</f>
        <v>888497.663</v>
      </c>
      <c r="P264" s="96"/>
      <c r="Q264" s="7"/>
      <c r="R264" s="8"/>
    </row>
    <row r="265" s="2" customFormat="true" ht="18.75" hidden="false" customHeight="false" outlineLevel="0" collapsed="false">
      <c r="A265" s="98" t="s">
        <v>67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17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0</v>
      </c>
      <c r="H268" s="54" t="n">
        <f aca="false">H246</f>
        <v>0</v>
      </c>
      <c r="I268" s="118" t="n">
        <f aca="false">SUM(D268:H268)</f>
        <v>0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4</v>
      </c>
      <c r="E269" s="54" t="n">
        <f aca="false">E247</f>
        <v>0</v>
      </c>
      <c r="F269" s="54" t="n">
        <f aca="false">F247</f>
        <v>1</v>
      </c>
      <c r="G269" s="54" t="n">
        <f aca="false">G247</f>
        <v>4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116914</v>
      </c>
      <c r="K269" s="31" t="n">
        <f aca="false">K5+K27+K49+K71+K93+K115+K137+K159+K181+K203+K225+K247</f>
        <v>24375</v>
      </c>
      <c r="L269" s="31" t="n">
        <f aca="false">L5+L27+L49+L71+L93+L115+L137+L159+L181+L203+L225+L247</f>
        <v>3182820</v>
      </c>
      <c r="M269" s="34"/>
      <c r="N269" s="31" t="n">
        <f aca="false">N247</f>
        <v>49803.093</v>
      </c>
      <c r="O269" s="31" t="n">
        <f aca="false">O247</f>
        <v>4071.902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2</v>
      </c>
      <c r="E270" s="54" t="n">
        <f aca="false">E248</f>
        <v>0</v>
      </c>
      <c r="F270" s="54" t="n">
        <f aca="false">F248</f>
        <v>1</v>
      </c>
      <c r="G270" s="54" t="n">
        <f aca="false">G248</f>
        <v>7</v>
      </c>
      <c r="H270" s="54" t="n">
        <f aca="false">H248</f>
        <v>3</v>
      </c>
      <c r="I270" s="28" t="n">
        <f aca="false">SUM(D270:H270)</f>
        <v>13</v>
      </c>
      <c r="J270" s="119" t="n">
        <f aca="false">J6+J28+J50+J72+J94+J116+J138+J160+J182+J204+J226+J248</f>
        <v>35361</v>
      </c>
      <c r="K270" s="31" t="n">
        <f aca="false">K6+K28+K50+K72+K94+K116+K138+K160+K182+K204+K226+K248</f>
        <v>11049</v>
      </c>
      <c r="L270" s="31" t="n">
        <f aca="false">L6+L28+L50+L72+L94+L116+L138+L160+L182+L204+L226+L248</f>
        <v>1226139</v>
      </c>
      <c r="M270" s="34"/>
      <c r="N270" s="31" t="n">
        <f aca="false">N248</f>
        <v>13905.985</v>
      </c>
      <c r="O270" s="31" t="n">
        <f aca="false">O248</f>
        <v>1284.763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0</v>
      </c>
      <c r="E271" s="54" t="n">
        <f aca="false">E249</f>
        <v>0</v>
      </c>
      <c r="F271" s="54" t="n">
        <f aca="false">F249</f>
        <v>0</v>
      </c>
      <c r="G271" s="54" t="n">
        <f aca="false">G249</f>
        <v>2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0</v>
      </c>
      <c r="K271" s="31" t="n">
        <f aca="false">K7+K29+K51+K73+K95+K117+K139+K161+K183+K205+K227+K249</f>
        <v>0</v>
      </c>
      <c r="L271" s="31" t="n">
        <f aca="false">L7+L29+L51+L73+L95+L117+L139+L161+L183+L205+L227+L249</f>
        <v>0</v>
      </c>
      <c r="M271" s="34"/>
      <c r="N271" s="31" t="n">
        <f aca="false">N249</f>
        <v>6104.566</v>
      </c>
      <c r="O271" s="31" t="n">
        <f aca="false">O249</f>
        <v>634.595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1</v>
      </c>
      <c r="E272" s="54" t="n">
        <f aca="false">E250</f>
        <v>0</v>
      </c>
      <c r="F272" s="54" t="n">
        <f aca="false">F250</f>
        <v>1</v>
      </c>
      <c r="G272" s="54" t="n">
        <f aca="false">G250</f>
        <v>0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7009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35006</v>
      </c>
      <c r="M272" s="34"/>
      <c r="N272" s="31" t="n">
        <f aca="false">N250</f>
        <v>1554.795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1</v>
      </c>
      <c r="E273" s="54" t="n">
        <f aca="false">E251</f>
        <v>0</v>
      </c>
      <c r="F273" s="54" t="n">
        <f aca="false">F251</f>
        <v>1</v>
      </c>
      <c r="G273" s="54" t="n">
        <f aca="false">G251</f>
        <v>11</v>
      </c>
      <c r="H273" s="54" t="n">
        <f aca="false">H251</f>
        <v>3</v>
      </c>
      <c r="I273" s="28" t="n">
        <f aca="false">SUM(D273:H273)</f>
        <v>16</v>
      </c>
      <c r="J273" s="119" t="n">
        <f aca="false">J9+J31+J53+J75+J97+J119+J141+J163+J185+J207+J229+J251</f>
        <v>91908</v>
      </c>
      <c r="K273" s="31" t="n">
        <f aca="false">K9+K31+K53+K75+K97+K119+K141+K163+K185+K207+K229+K251</f>
        <v>54297</v>
      </c>
      <c r="L273" s="31" t="n">
        <f aca="false">L9+L31+L53+L75+L97+L119+L141+L163+L185+L207+L229+L251</f>
        <v>1322789</v>
      </c>
      <c r="M273" s="34"/>
      <c r="N273" s="31" t="n">
        <f aca="false">N251</f>
        <v>22291.316</v>
      </c>
      <c r="O273" s="31" t="n">
        <f aca="false">O251</f>
        <v>2977.391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1</v>
      </c>
      <c r="G274" s="54" t="n">
        <f aca="false">G252</f>
        <v>1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22262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61673</v>
      </c>
      <c r="M274" s="38"/>
      <c r="N274" s="31" t="n">
        <f aca="false">N252</f>
        <v>1845.840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0</v>
      </c>
      <c r="E275" s="123" t="n">
        <f aca="false">SUM(E268:E274)</f>
        <v>0</v>
      </c>
      <c r="F275" s="123" t="n">
        <f aca="false">SUM(F268:F274)</f>
        <v>5</v>
      </c>
      <c r="G275" s="123" t="n">
        <f aca="false">SUM(G268:G274)</f>
        <v>25</v>
      </c>
      <c r="H275" s="123" t="n">
        <f aca="false">SUM(H268:H274)</f>
        <v>6</v>
      </c>
      <c r="I275" s="124" t="n">
        <f aca="false">SUM(I268:I274)</f>
        <v>46</v>
      </c>
      <c r="J275" s="125" t="n">
        <f aca="false">SUM(J268:J274)</f>
        <v>273454</v>
      </c>
      <c r="K275" s="126" t="n">
        <f aca="false">SUM(K268:K274)</f>
        <v>89721</v>
      </c>
      <c r="L275" s="127" t="n">
        <f aca="false">SUM(L268:L274)</f>
        <v>5828427</v>
      </c>
      <c r="M275" s="128"/>
      <c r="N275" s="129" t="n">
        <f aca="false">SUM(N268:N274)</f>
        <v>114055.0945</v>
      </c>
      <c r="O275" s="130" t="n">
        <f aca="false">SUM(O268:O274)</f>
        <v>10813.359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32</v>
      </c>
      <c r="E277" s="54" t="n">
        <f aca="false">E255</f>
        <v>20</v>
      </c>
      <c r="F277" s="54" t="n">
        <f aca="false">F255</f>
        <v>0</v>
      </c>
      <c r="G277" s="54" t="n">
        <f aca="false">G255</f>
        <v>41</v>
      </c>
      <c r="H277" s="54" t="n">
        <f aca="false">H255</f>
        <v>0</v>
      </c>
      <c r="I277" s="28" t="n">
        <f aca="false">SUM(D277:H277)</f>
        <v>93</v>
      </c>
      <c r="J277" s="119" t="n">
        <f aca="false">J13+J35+J57+J79+J101+J123+J145+J167+J189+J211+J233+J255</f>
        <v>688766</v>
      </c>
      <c r="K277" s="55" t="n">
        <f aca="false">K13+K35+K57+K79+K101+K123+K145+K167+K189+K211+K233+K255</f>
        <v>11559634</v>
      </c>
      <c r="L277" s="55" t="n">
        <f aca="false">L13+L35+L57+L79+L101+L123+L145+L167+L189+L211+L233+L255</f>
        <v>26272038</v>
      </c>
      <c r="M277" s="31"/>
      <c r="N277" s="59" t="n">
        <f aca="false">N255</f>
        <v>437461.457</v>
      </c>
      <c r="O277" s="31" t="n">
        <f aca="false">O255</f>
        <v>805775.498</v>
      </c>
      <c r="P277" s="58"/>
      <c r="Q277" s="7"/>
      <c r="R277" s="8"/>
    </row>
    <row r="278" s="2" customFormat="true" ht="12.75" hidden="false" customHeight="false" outlineLevel="0" collapsed="false">
      <c r="A278" s="115" t="s">
        <v>30</v>
      </c>
      <c r="B278" s="116"/>
      <c r="C278" s="117"/>
      <c r="D278" s="132" t="n">
        <v>2</v>
      </c>
      <c r="E278" s="133" t="n">
        <v>0</v>
      </c>
      <c r="F278" s="133" t="n">
        <v>0</v>
      </c>
      <c r="G278" s="133" t="n">
        <v>1</v>
      </c>
      <c r="H278" s="133" t="n">
        <v>0</v>
      </c>
      <c r="I278" s="134" t="n">
        <f aca="false">SUM(D278:H278)</f>
        <v>3</v>
      </c>
      <c r="J278" s="119" t="n">
        <f aca="false">J14+J36+J58+J80+J102+J124+J146+J168+J190+J212+J234+J256</f>
        <v>29381</v>
      </c>
      <c r="K278" s="55" t="n">
        <f aca="false">K14+K36+K58+K80+K102+K124+K146+K168+K190+K212+K234+K256</f>
        <v>19153</v>
      </c>
      <c r="L278" s="55" t="n">
        <f aca="false">L14+L36+L58+L80+L102+L124+L146+L168+L190+L212+L234+L256</f>
        <v>152106</v>
      </c>
      <c r="M278" s="31"/>
      <c r="N278" s="59" t="n">
        <f aca="false">N256</f>
        <v>482.987</v>
      </c>
      <c r="O278" s="31" t="n">
        <f aca="false">O256</f>
        <v>371.868</v>
      </c>
      <c r="P278" s="58"/>
      <c r="Q278" s="7"/>
      <c r="R278" s="8"/>
    </row>
    <row r="279" s="2" customFormat="true" ht="12.75" hidden="false" customHeight="false" outlineLevel="0" collapsed="false">
      <c r="A279" s="115" t="s">
        <v>31</v>
      </c>
      <c r="B279" s="116"/>
      <c r="C279" s="117"/>
      <c r="D279" s="53" t="n">
        <f aca="false">D257</f>
        <v>0</v>
      </c>
      <c r="E279" s="54" t="n">
        <f aca="false">E257</f>
        <v>0</v>
      </c>
      <c r="F279" s="54" t="n">
        <f aca="false">F257</f>
        <v>0</v>
      </c>
      <c r="G279" s="54" t="n">
        <f aca="false">G257</f>
        <v>24</v>
      </c>
      <c r="H279" s="54" t="n">
        <f aca="false">H257</f>
        <v>0</v>
      </c>
      <c r="I279" s="28" t="n">
        <f aca="false">SUM(D279:H279)</f>
        <v>24</v>
      </c>
      <c r="J279" s="119" t="n">
        <f aca="false">J15+J37+J59+J81+J103+J125+J147+J169+J191+J213+J235+J257</f>
        <v>30490</v>
      </c>
      <c r="K279" s="55" t="n">
        <f aca="false">K15+K37+K59+K81+K103+K125+K147+K169+K191+K213+K235+K257</f>
        <v>94813</v>
      </c>
      <c r="L279" s="55" t="n">
        <f aca="false">L15+L37+L59+L81+L103+L125+L147+L169+L191+L213+L235+L257</f>
        <v>2696656</v>
      </c>
      <c r="M279" s="31"/>
      <c r="N279" s="59" t="n">
        <f aca="false">N257</f>
        <v>59519.028</v>
      </c>
      <c r="O279" s="31" t="n">
        <f aca="false">O257</f>
        <v>65394.938</v>
      </c>
      <c r="P279" s="58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34</v>
      </c>
      <c r="E280" s="123" t="n">
        <f aca="false">SUM(E277:E279)</f>
        <v>20</v>
      </c>
      <c r="F280" s="123" t="n">
        <f aca="false">SUM(F277:F279)</f>
        <v>0</v>
      </c>
      <c r="G280" s="123" t="n">
        <f aca="false">SUM(G277:G279)</f>
        <v>66</v>
      </c>
      <c r="H280" s="123" t="n">
        <f aca="false">SUM(H277:H279)</f>
        <v>0</v>
      </c>
      <c r="I280" s="124" t="n">
        <f aca="false">SUM(I277:I279)</f>
        <v>120</v>
      </c>
      <c r="J280" s="125" t="n">
        <f aca="false">SUM(J277:J279)</f>
        <v>748637</v>
      </c>
      <c r="K280" s="126" t="n">
        <f aca="false">SUM(K277:K279)</f>
        <v>11673600</v>
      </c>
      <c r="L280" s="126" t="n">
        <f aca="false">SUM(L277:L279)</f>
        <v>29120800</v>
      </c>
      <c r="M280" s="130"/>
      <c r="N280" s="129" t="n">
        <f aca="false">SUM(N277:N279)</f>
        <v>497463.472</v>
      </c>
      <c r="O280" s="130" t="n">
        <f aca="false">SUM(O277:O279)</f>
        <v>871542.304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8" t="n">
        <f aca="false">D275+D280</f>
        <v>44</v>
      </c>
      <c r="E281" s="69" t="n">
        <f aca="false">E275+E280</f>
        <v>20</v>
      </c>
      <c r="F281" s="69" t="n">
        <f aca="false">F275+F280</f>
        <v>5</v>
      </c>
      <c r="G281" s="69" t="n">
        <f aca="false">G275+G280</f>
        <v>91</v>
      </c>
      <c r="H281" s="69" t="n">
        <f aca="false">H275+H280</f>
        <v>6</v>
      </c>
      <c r="I281" s="70" t="n">
        <f aca="false">I275+I280</f>
        <v>166</v>
      </c>
      <c r="J281" s="71" t="n">
        <f aca="false">J275+J280</f>
        <v>1022091</v>
      </c>
      <c r="K281" s="72" t="n">
        <f aca="false">K275+K280</f>
        <v>11763321</v>
      </c>
      <c r="L281" s="72" t="n">
        <f aca="false">L275+L280</f>
        <v>34949227</v>
      </c>
      <c r="M281" s="73"/>
      <c r="N281" s="74" t="n">
        <f aca="false">N275+N280</f>
        <v>611518.5665</v>
      </c>
      <c r="O281" s="73" t="n">
        <f aca="false">O275+O280</f>
        <v>882355.663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989</v>
      </c>
      <c r="O282" s="147" t="n">
        <v>6142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55" t="s">
        <v>42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29507.5665</v>
      </c>
      <c r="O286" s="161" t="n">
        <f aca="false">O281+O282</f>
        <v>888497.663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21853</v>
      </c>
      <c r="K433" s="176" t="n">
        <f aca="false">K11</f>
        <v>8921</v>
      </c>
      <c r="L433" s="176" t="n">
        <f aca="false">L11</f>
        <v>468092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21951</v>
      </c>
      <c r="K434" s="176" t="n">
        <f aca="false">K33</f>
        <v>8163</v>
      </c>
      <c r="L434" s="176" t="n">
        <f aca="false">L33</f>
        <v>438351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24248</v>
      </c>
      <c r="K435" s="176" t="n">
        <f aca="false">K55</f>
        <v>9005</v>
      </c>
      <c r="L435" s="176" t="n">
        <f aca="false">L55</f>
        <v>496219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25425</v>
      </c>
      <c r="K436" s="176" t="n">
        <f aca="false">K77</f>
        <v>9111</v>
      </c>
      <c r="L436" s="176" t="n">
        <f aca="false">L77</f>
        <v>525984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23565</v>
      </c>
      <c r="K437" s="176" t="n">
        <f aca="false">K99</f>
        <v>9307</v>
      </c>
      <c r="L437" s="176" t="n">
        <f aca="false">L99</f>
        <v>555498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21237</v>
      </c>
      <c r="K438" s="176" t="n">
        <f aca="false">K121</f>
        <v>8696</v>
      </c>
      <c r="L438" s="176" t="n">
        <f aca="false">L121</f>
        <v>485348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24239</v>
      </c>
      <c r="K439" s="176" t="n">
        <f aca="false">K143</f>
        <v>9400</v>
      </c>
      <c r="L439" s="176" t="n">
        <f aca="false">L143</f>
        <v>538892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22001</v>
      </c>
      <c r="K440" s="176" t="n">
        <f aca="false">K165</f>
        <v>9606</v>
      </c>
      <c r="L440" s="176" t="n">
        <f aca="false">L165</f>
        <v>532750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20371</v>
      </c>
      <c r="K441" s="176" t="n">
        <f aca="false">K187</f>
        <v>8939</v>
      </c>
      <c r="L441" s="176" t="n">
        <f aca="false">L187</f>
        <v>519217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22465</v>
      </c>
      <c r="K442" s="176" t="n">
        <f aca="false">K209</f>
        <v>3549</v>
      </c>
      <c r="L442" s="176" t="n">
        <f aca="false">L209</f>
        <v>271660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22721</v>
      </c>
      <c r="K443" s="176" t="n">
        <f aca="false">K231</f>
        <v>2470</v>
      </c>
      <c r="L443" s="176" t="n">
        <f aca="false">L231</f>
        <v>505740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23378</v>
      </c>
      <c r="K444" s="176" t="n">
        <f aca="false">K253</f>
        <v>2554</v>
      </c>
      <c r="L444" s="176" t="n">
        <f aca="false">L253</f>
        <v>490676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71512</v>
      </c>
      <c r="K449" s="176" t="n">
        <f aca="false">K16</f>
        <v>1142460</v>
      </c>
      <c r="L449" s="176" t="n">
        <f aca="false">L16</f>
        <v>2368571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13453</v>
      </c>
      <c r="K450" s="176" t="n">
        <f aca="false">K38</f>
        <v>200902</v>
      </c>
      <c r="L450" s="176" t="n">
        <f aca="false">L38</f>
        <v>572424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24087</v>
      </c>
      <c r="K451" s="176" t="n">
        <f aca="false">K60</f>
        <v>388284</v>
      </c>
      <c r="L451" s="176" t="n">
        <f aca="false">L60</f>
        <v>1155765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71889</v>
      </c>
      <c r="K452" s="176" t="n">
        <f aca="false">K82</f>
        <v>1134322</v>
      </c>
      <c r="L452" s="176" t="n">
        <f aca="false">L82</f>
        <v>2954402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57759</v>
      </c>
      <c r="K453" s="176" t="n">
        <f aca="false">K104</f>
        <v>881870</v>
      </c>
      <c r="L453" s="176" t="n">
        <f aca="false">L104</f>
        <v>2249936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69365</v>
      </c>
      <c r="K454" s="176" t="n">
        <f aca="false">K126</f>
        <v>1089586</v>
      </c>
      <c r="L454" s="176" t="n">
        <f aca="false">L126</f>
        <v>2799988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75882</v>
      </c>
      <c r="K455" s="176" t="n">
        <f aca="false">K148</f>
        <v>1066211</v>
      </c>
      <c r="L455" s="176" t="n">
        <f aca="false">L148</f>
        <v>2720108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74411</v>
      </c>
      <c r="K456" s="176" t="n">
        <f aca="false">K170</f>
        <v>1072938</v>
      </c>
      <c r="L456" s="176" t="n">
        <f aca="false">L170</f>
        <v>2814058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73681</v>
      </c>
      <c r="K457" s="176" t="n">
        <f aca="false">K192</f>
        <v>1164239</v>
      </c>
      <c r="L457" s="176" t="n">
        <f aca="false">L192</f>
        <v>2836180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74070</v>
      </c>
      <c r="K458" s="176" t="n">
        <f aca="false">K214</f>
        <v>1233726</v>
      </c>
      <c r="L458" s="176" t="n">
        <f aca="false">L214</f>
        <v>2877105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71865</v>
      </c>
      <c r="K459" s="176" t="n">
        <f aca="false">K236</f>
        <v>1172171</v>
      </c>
      <c r="L459" s="176" t="n">
        <f aca="false">L236</f>
        <v>3049439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70663</v>
      </c>
      <c r="K460" s="176" t="n">
        <f aca="false">K258</f>
        <v>1126891</v>
      </c>
      <c r="L460" s="176" t="n">
        <f aca="false">L258</f>
        <v>2722824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93365</v>
      </c>
      <c r="K465" s="176" t="n">
        <f aca="false">K17</f>
        <v>1151381</v>
      </c>
      <c r="L465" s="176" t="n">
        <f aca="false">L17</f>
        <v>2836663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35404</v>
      </c>
      <c r="K466" s="176" t="n">
        <f aca="false">K39</f>
        <v>209065</v>
      </c>
      <c r="L466" s="176" t="n">
        <f aca="false">L39</f>
        <v>1010775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48335</v>
      </c>
      <c r="K467" s="176" t="n">
        <f aca="false">K61</f>
        <v>397289</v>
      </c>
      <c r="L467" s="176" t="n">
        <f aca="false">L61</f>
        <v>1651984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97314</v>
      </c>
      <c r="K468" s="176" t="n">
        <f aca="false">K83</f>
        <v>1143433</v>
      </c>
      <c r="L468" s="176" t="n">
        <f aca="false">L83</f>
        <v>3480386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81324</v>
      </c>
      <c r="K469" s="176" t="n">
        <f aca="false">K105</f>
        <v>891177</v>
      </c>
      <c r="L469" s="176" t="n">
        <f aca="false">L105</f>
        <v>2805434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90602</v>
      </c>
      <c r="K470" s="176" t="n">
        <f aca="false">K127</f>
        <v>1098282</v>
      </c>
      <c r="L470" s="176" t="n">
        <f aca="false">L127</f>
        <v>3285336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00121</v>
      </c>
      <c r="K471" s="176" t="n">
        <f aca="false">K149</f>
        <v>1075611</v>
      </c>
      <c r="L471" s="176" t="n">
        <f aca="false">L149</f>
        <v>3259000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96412</v>
      </c>
      <c r="K472" s="176" t="n">
        <f aca="false">K171</f>
        <v>1082544</v>
      </c>
      <c r="L472" s="176" t="n">
        <f aca="false">L171</f>
        <v>3346808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94052</v>
      </c>
      <c r="K473" s="176" t="n">
        <f aca="false">K193</f>
        <v>1173178</v>
      </c>
      <c r="L473" s="176" t="n">
        <f aca="false">L193</f>
        <v>3355397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96535</v>
      </c>
      <c r="K474" s="176" t="n">
        <f aca="false">K215</f>
        <v>1237275</v>
      </c>
      <c r="L474" s="176" t="n">
        <f aca="false">L215</f>
        <v>3148765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94586</v>
      </c>
      <c r="K475" s="176" t="n">
        <f aca="false">K237</f>
        <v>1174641</v>
      </c>
      <c r="L475" s="176" t="n">
        <f aca="false">L237</f>
        <v>3555179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94041</v>
      </c>
      <c r="K476" s="176" t="n">
        <f aca="false">K259</f>
        <v>1129445</v>
      </c>
      <c r="L476" s="176" t="n">
        <f aca="false">L259</f>
        <v>3213500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4562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21'!$N$268+(J4/1000)</f>
        <v>18549.499</v>
      </c>
      <c r="O4" s="31" t="n">
        <f aca="false">'2021'!$O$268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3</v>
      </c>
      <c r="E5" s="27" t="n">
        <v>0</v>
      </c>
      <c r="F5" s="27" t="n">
        <v>2</v>
      </c>
      <c r="G5" s="27" t="n">
        <v>4</v>
      </c>
      <c r="H5" s="27" t="n">
        <v>0</v>
      </c>
      <c r="I5" s="28" t="n">
        <f aca="false">SUM(D5:H5)</f>
        <v>9</v>
      </c>
      <c r="J5" s="33" t="n">
        <v>8438</v>
      </c>
      <c r="K5" s="33" t="n">
        <v>1996</v>
      </c>
      <c r="L5" s="33" t="n">
        <v>265180</v>
      </c>
      <c r="M5" s="34"/>
      <c r="N5" s="31" t="n">
        <f aca="false">'2021'!$N$269+(J5/1000)</f>
        <v>49614.5</v>
      </c>
      <c r="O5" s="31" t="n">
        <f aca="false">'2021'!$O$269+(K5/1000)</f>
        <v>4024.761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4</v>
      </c>
      <c r="E6" s="27" t="n">
        <v>0</v>
      </c>
      <c r="F6" s="27" t="n">
        <v>2</v>
      </c>
      <c r="G6" s="27" t="n">
        <v>4</v>
      </c>
      <c r="H6" s="27" t="n">
        <v>3</v>
      </c>
      <c r="I6" s="28" t="n">
        <f aca="false">SUM(D6:H6)</f>
        <v>13</v>
      </c>
      <c r="J6" s="33" t="n">
        <v>6682</v>
      </c>
      <c r="K6" s="33" t="n">
        <v>1603</v>
      </c>
      <c r="L6" s="33" t="n">
        <v>162104</v>
      </c>
      <c r="M6" s="34"/>
      <c r="N6" s="31" t="n">
        <f aca="false">'2021'!$N$270+(J6/1000)</f>
        <v>13834.155</v>
      </c>
      <c r="O6" s="31" t="n">
        <f aca="false">'2021'!$O$270+(K6/1000)</f>
        <v>1260.477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0</v>
      </c>
      <c r="E7" s="27" t="n">
        <v>0</v>
      </c>
      <c r="F7" s="27" t="n">
        <v>0</v>
      </c>
      <c r="G7" s="27" t="n">
        <v>2</v>
      </c>
      <c r="H7" s="27" t="n">
        <v>0</v>
      </c>
      <c r="I7" s="28" t="n">
        <f aca="false">SUM(D7:H7)</f>
        <v>2</v>
      </c>
      <c r="J7" s="33" t="n">
        <v>0</v>
      </c>
      <c r="K7" s="33" t="n">
        <v>0</v>
      </c>
      <c r="L7" s="33" t="n">
        <v>0</v>
      </c>
      <c r="M7" s="34"/>
      <c r="N7" s="31" t="n">
        <f aca="false">'2021'!$N$271+(J7/1000)</f>
        <v>6104.566</v>
      </c>
      <c r="O7" s="31" t="n">
        <f aca="false">'2021'!$O$271+(K7/1000)</f>
        <v>634.595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923</v>
      </c>
      <c r="K8" s="33" t="n">
        <v>0</v>
      </c>
      <c r="L8" s="33" t="n">
        <v>4436</v>
      </c>
      <c r="M8" s="34"/>
      <c r="N8" s="31" t="n">
        <f aca="false">'2021'!$N$272+(J8/1000)</f>
        <v>1538.061</v>
      </c>
      <c r="O8" s="31" t="n">
        <f aca="false">'2021'!$O$272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3</v>
      </c>
      <c r="E9" s="27" t="n">
        <v>0</v>
      </c>
      <c r="F9" s="27" t="n">
        <v>1</v>
      </c>
      <c r="G9" s="27" t="n">
        <v>10</v>
      </c>
      <c r="H9" s="27" t="n">
        <v>2</v>
      </c>
      <c r="I9" s="28" t="n">
        <f aca="false">SUM(D9:H9)</f>
        <v>16</v>
      </c>
      <c r="J9" s="33" t="n">
        <v>11173</v>
      </c>
      <c r="K9" s="33" t="n">
        <v>6180</v>
      </c>
      <c r="L9" s="33" t="n">
        <v>112170</v>
      </c>
      <c r="M9" s="34"/>
      <c r="N9" s="31" t="n">
        <f aca="false">'2021'!$N$273+(J9/1000)</f>
        <v>22094.307</v>
      </c>
      <c r="O9" s="31" t="n">
        <f aca="false">'2021'!$O$273+(K9/1000)</f>
        <v>2857.511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1</v>
      </c>
      <c r="E10" s="27" t="n">
        <v>0</v>
      </c>
      <c r="F10" s="27" t="n">
        <v>0</v>
      </c>
      <c r="G10" s="27" t="n">
        <v>3</v>
      </c>
      <c r="H10" s="27" t="n">
        <v>0</v>
      </c>
      <c r="I10" s="37" t="n">
        <f aca="false">SUM(D10:H10)</f>
        <v>4</v>
      </c>
      <c r="J10" s="33" t="n">
        <v>2253</v>
      </c>
      <c r="K10" s="33" t="n">
        <v>0</v>
      </c>
      <c r="L10" s="33" t="n">
        <v>2635</v>
      </c>
      <c r="M10" s="38"/>
      <c r="N10" s="31" t="n">
        <f aca="false">'2021'!$N$274+(J10/1000)</f>
        <v>1798.6575</v>
      </c>
      <c r="O10" s="31" t="n">
        <f aca="false">'2021'!$O$274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2</v>
      </c>
      <c r="E11" s="43" t="n">
        <f aca="false">SUM(E4:E10)</f>
        <v>0</v>
      </c>
      <c r="F11" s="43" t="n">
        <f aca="false">SUM(F4:F10)</f>
        <v>6</v>
      </c>
      <c r="G11" s="43" t="n">
        <f aca="false">SUM(G4:G10)</f>
        <v>25</v>
      </c>
      <c r="H11" s="43" t="n">
        <f aca="false">SUM(H4:H10)</f>
        <v>5</v>
      </c>
      <c r="I11" s="44" t="n">
        <f aca="false">SUM(I4:I10)</f>
        <v>48</v>
      </c>
      <c r="J11" s="45" t="n">
        <f aca="false">SUM(J4:J10)</f>
        <v>29469</v>
      </c>
      <c r="K11" s="46" t="n">
        <f aca="false">SUM(K4:K10)</f>
        <v>9779</v>
      </c>
      <c r="L11" s="46" t="n">
        <f aca="false">SUM(L4:L10)</f>
        <v>546525</v>
      </c>
      <c r="M11" s="47"/>
      <c r="N11" s="48" t="n">
        <f aca="false">SUM(N4:N10)</f>
        <v>113533.7455</v>
      </c>
      <c r="O11" s="49" t="n">
        <f aca="false">SUM(O4:O10)</f>
        <v>10622.052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4</v>
      </c>
      <c r="E13" s="27" t="n">
        <v>25</v>
      </c>
      <c r="F13" s="27" t="n">
        <v>0</v>
      </c>
      <c r="G13" s="27" t="n">
        <v>37</v>
      </c>
      <c r="H13" s="27" t="n">
        <v>0</v>
      </c>
      <c r="I13" s="28" t="n">
        <f aca="false">SUM(D13:H13)</f>
        <v>96</v>
      </c>
      <c r="J13" s="29" t="n">
        <v>46182</v>
      </c>
      <c r="K13" s="29" t="n">
        <v>786781</v>
      </c>
      <c r="L13" s="29" t="n">
        <v>1664761</v>
      </c>
      <c r="M13" s="31"/>
      <c r="N13" s="59" t="n">
        <f aca="false">'2021'!N277+(J13/1000)</f>
        <v>435967.147</v>
      </c>
      <c r="O13" s="31" t="n">
        <f aca="false">'2021'!O277+(K13/1000)</f>
        <v>781182.23</v>
      </c>
      <c r="P13" s="58"/>
      <c r="Q13" s="7"/>
      <c r="R13" s="8"/>
    </row>
    <row r="14" s="2" customFormat="true" ht="12.75" hidden="false" customHeight="false" outlineLevel="0" collapsed="false">
      <c r="A14" s="23" t="s">
        <v>30</v>
      </c>
      <c r="B14" s="24"/>
      <c r="C14" s="25"/>
      <c r="D14" s="26" t="n">
        <v>2</v>
      </c>
      <c r="E14" s="27" t="n">
        <v>0</v>
      </c>
      <c r="F14" s="27" t="n">
        <v>0</v>
      </c>
      <c r="G14" s="27" t="n">
        <v>1</v>
      </c>
      <c r="H14" s="27" t="n">
        <v>0</v>
      </c>
      <c r="I14" s="28" t="n">
        <f aca="false">SUM(D14:H14)</f>
        <v>3</v>
      </c>
      <c r="J14" s="29" t="n">
        <v>4349</v>
      </c>
      <c r="K14" s="29" t="n">
        <v>1896</v>
      </c>
      <c r="L14" s="29" t="n">
        <v>25450</v>
      </c>
      <c r="M14" s="31"/>
      <c r="N14" s="59" t="n">
        <f aca="false">'2021'!N278+(J14/1000)</f>
        <v>409.762</v>
      </c>
      <c r="O14" s="31" t="n">
        <f aca="false">'2021'!O278+(K14/1000)</f>
        <v>326.815</v>
      </c>
      <c r="P14" s="58"/>
      <c r="Q14" s="7"/>
      <c r="R14" s="8"/>
    </row>
    <row r="15" s="2" customFormat="true" ht="12.75" hidden="false" customHeight="false" outlineLevel="0" collapsed="false">
      <c r="A15" s="23" t="s">
        <v>31</v>
      </c>
      <c r="B15" s="24"/>
      <c r="C15" s="25"/>
      <c r="D15" s="26" t="n">
        <v>7</v>
      </c>
      <c r="E15" s="27" t="n">
        <v>5</v>
      </c>
      <c r="F15" s="27" t="n">
        <v>1</v>
      </c>
      <c r="G15" s="27" t="n">
        <v>9</v>
      </c>
      <c r="H15" s="27" t="n">
        <v>2</v>
      </c>
      <c r="I15" s="28" t="n">
        <f aca="false">SUM(D15:H15)</f>
        <v>24</v>
      </c>
      <c r="J15" s="29" t="n">
        <v>1030</v>
      </c>
      <c r="K15" s="29" t="n">
        <v>3667</v>
      </c>
      <c r="L15" s="29" t="n">
        <v>91818</v>
      </c>
      <c r="M15" s="31"/>
      <c r="N15" s="59" t="n">
        <f aca="false">'2021'!N279+(J15/1000)</f>
        <v>59456.454</v>
      </c>
      <c r="O15" s="61" t="n">
        <f aca="false">'2021'!O279+(K15/1000)</f>
        <v>65199.826</v>
      </c>
      <c r="P15" s="58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43</v>
      </c>
      <c r="E16" s="43" t="n">
        <f aca="false">SUM(E13:E15)</f>
        <v>30</v>
      </c>
      <c r="F16" s="43" t="n">
        <f aca="false">SUM(F13:F15)</f>
        <v>1</v>
      </c>
      <c r="G16" s="43" t="n">
        <f aca="false">SUM(G13:G15)</f>
        <v>47</v>
      </c>
      <c r="H16" s="43" t="n">
        <f aca="false">SUM(H13:H15)</f>
        <v>2</v>
      </c>
      <c r="I16" s="63" t="n">
        <f aca="false">SUM(I13:I15)</f>
        <v>123</v>
      </c>
      <c r="J16" s="45" t="n">
        <f aca="false">SUM(J13:J15)</f>
        <v>51561</v>
      </c>
      <c r="K16" s="46" t="n">
        <f aca="false">SUM(K13:K15)</f>
        <v>792344</v>
      </c>
      <c r="L16" s="46" t="n">
        <f aca="false">SUM(L13:L15)</f>
        <v>1782029</v>
      </c>
      <c r="M16" s="49"/>
      <c r="N16" s="48" t="n">
        <f aca="false">SUM(N13:N15)</f>
        <v>495833.363</v>
      </c>
      <c r="O16" s="47" t="n">
        <f aca="false">SUM(O13:O15)</f>
        <v>846708.871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8" t="n">
        <f aca="false">D11+D16</f>
        <v>55</v>
      </c>
      <c r="E17" s="69" t="n">
        <f aca="false">E11+E16</f>
        <v>30</v>
      </c>
      <c r="F17" s="69" t="n">
        <f aca="false">F11+F16</f>
        <v>7</v>
      </c>
      <c r="G17" s="69" t="n">
        <f aca="false">G11+G16</f>
        <v>72</v>
      </c>
      <c r="H17" s="69" t="n">
        <f aca="false">H11+H16</f>
        <v>7</v>
      </c>
      <c r="I17" s="70" t="n">
        <f aca="false">I11+I16</f>
        <v>171</v>
      </c>
      <c r="J17" s="71" t="n">
        <f aca="false">J11+J16</f>
        <v>81030</v>
      </c>
      <c r="K17" s="72" t="n">
        <f aca="false">K11+K16</f>
        <v>802123</v>
      </c>
      <c r="L17" s="72" t="n">
        <f aca="false">L11+L16</f>
        <v>2328554</v>
      </c>
      <c r="M17" s="73"/>
      <c r="N17" s="74" t="n">
        <f aca="false">N11+N16</f>
        <v>609367.1085</v>
      </c>
      <c r="O17" s="73" t="n">
        <f aca="false">O11+O16</f>
        <v>857330.923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989</v>
      </c>
      <c r="O18" s="81" t="n">
        <v>6142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42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95" t="n">
        <f aca="false">N17+N18</f>
        <v>627356.1085</v>
      </c>
      <c r="O22" s="95" t="n">
        <f aca="false">O17+O18</f>
        <v>863472.923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4593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17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3</v>
      </c>
      <c r="E27" s="27" t="n">
        <v>0</v>
      </c>
      <c r="F27" s="27" t="n">
        <v>1</v>
      </c>
      <c r="G27" s="27" t="n">
        <v>5</v>
      </c>
      <c r="H27" s="27" t="n">
        <v>0</v>
      </c>
      <c r="I27" s="28" t="n">
        <f aca="false">SUM(D27:H27)</f>
        <v>9</v>
      </c>
      <c r="J27" s="33" t="n">
        <v>6401</v>
      </c>
      <c r="K27" s="33" t="n">
        <v>1772</v>
      </c>
      <c r="L27" s="33" t="n">
        <v>192752</v>
      </c>
      <c r="M27" s="34"/>
      <c r="N27" s="31" t="n">
        <f aca="false">N5+(J27/1000)</f>
        <v>49620.901</v>
      </c>
      <c r="O27" s="31" t="n">
        <f aca="false">O5+(K27/1000)</f>
        <v>4026.533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3</v>
      </c>
      <c r="E28" s="27" t="n">
        <v>0</v>
      </c>
      <c r="F28" s="27" t="n">
        <v>1</v>
      </c>
      <c r="G28" s="27" t="n">
        <v>6</v>
      </c>
      <c r="H28" s="27" t="n">
        <v>3</v>
      </c>
      <c r="I28" s="28" t="n">
        <f aca="false">SUM(D28:H28)</f>
        <v>13</v>
      </c>
      <c r="J28" s="33" t="n">
        <v>5164</v>
      </c>
      <c r="K28" s="33" t="n">
        <v>1291</v>
      </c>
      <c r="L28" s="33" t="n">
        <v>136149</v>
      </c>
      <c r="M28" s="34"/>
      <c r="N28" s="31" t="n">
        <f aca="false">N6+(J28/1000)</f>
        <v>13839.319</v>
      </c>
      <c r="O28" s="31" t="n">
        <f aca="false">O6+(K28/1000)</f>
        <v>1261.768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0</v>
      </c>
      <c r="E29" s="27" t="n">
        <v>0</v>
      </c>
      <c r="F29" s="27" t="n">
        <v>0</v>
      </c>
      <c r="G29" s="27" t="n">
        <v>2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7+(J29/1000)</f>
        <v>6104.566</v>
      </c>
      <c r="O29" s="31" t="n">
        <f aca="false">O7+(K29/1000)</f>
        <v>634.595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1</v>
      </c>
      <c r="E30" s="27" t="n">
        <v>0</v>
      </c>
      <c r="F30" s="27" t="n">
        <v>1</v>
      </c>
      <c r="G30" s="27" t="n">
        <v>0</v>
      </c>
      <c r="H30" s="27" t="n">
        <v>0</v>
      </c>
      <c r="I30" s="28" t="n">
        <f aca="false">SUM(D30:H30)</f>
        <v>2</v>
      </c>
      <c r="J30" s="33" t="n">
        <v>505</v>
      </c>
      <c r="K30" s="33" t="n">
        <v>0</v>
      </c>
      <c r="L30" s="33" t="n">
        <v>2436</v>
      </c>
      <c r="M30" s="34"/>
      <c r="N30" s="31" t="n">
        <f aca="false">N8+(J30/1000)</f>
        <v>1538.566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3</v>
      </c>
      <c r="E31" s="27" t="n">
        <v>0</v>
      </c>
      <c r="F31" s="27" t="n">
        <v>1</v>
      </c>
      <c r="G31" s="27" t="n">
        <v>10</v>
      </c>
      <c r="H31" s="27" t="n">
        <v>2</v>
      </c>
      <c r="I31" s="28" t="n">
        <f aca="false">SUM(D31:H31)</f>
        <v>16</v>
      </c>
      <c r="J31" s="33" t="n">
        <v>9953</v>
      </c>
      <c r="K31" s="33" t="n">
        <v>5571</v>
      </c>
      <c r="L31" s="33" t="n">
        <v>98304</v>
      </c>
      <c r="M31" s="34"/>
      <c r="N31" s="31" t="n">
        <f aca="false">N9+(J31/1000)</f>
        <v>22104.26</v>
      </c>
      <c r="O31" s="31" t="n">
        <f aca="false">O9+(K31/1000)</f>
        <v>2863.082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1</v>
      </c>
      <c r="E32" s="27" t="n">
        <v>0</v>
      </c>
      <c r="F32" s="27" t="n">
        <v>1</v>
      </c>
      <c r="G32" s="27" t="n">
        <v>2</v>
      </c>
      <c r="H32" s="27" t="n">
        <v>0</v>
      </c>
      <c r="I32" s="37" t="n">
        <f aca="false">SUM(D32:H32)</f>
        <v>4</v>
      </c>
      <c r="J32" s="33" t="n">
        <v>2008</v>
      </c>
      <c r="K32" s="33" t="n">
        <v>0</v>
      </c>
      <c r="L32" s="33" t="n">
        <v>2366</v>
      </c>
      <c r="M32" s="38"/>
      <c r="N32" s="31" t="n">
        <f aca="false">N10+(J32/1000)</f>
        <v>1800.6655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1</v>
      </c>
      <c r="E33" s="43" t="n">
        <f aca="false">SUM(E26:E32)</f>
        <v>0</v>
      </c>
      <c r="F33" s="43" t="n">
        <f aca="false">SUM(F26:F32)</f>
        <v>5</v>
      </c>
      <c r="G33" s="43" t="n">
        <f aca="false">SUM(G26:G32)</f>
        <v>27</v>
      </c>
      <c r="H33" s="43" t="n">
        <f aca="false">SUM(H26:H32)</f>
        <v>5</v>
      </c>
      <c r="I33" s="44" t="n">
        <f aca="false">SUM(I26:I32)</f>
        <v>48</v>
      </c>
      <c r="J33" s="45" t="n">
        <f aca="false">SUM(J26:J32)</f>
        <v>24031</v>
      </c>
      <c r="K33" s="46" t="n">
        <f aca="false">SUM(K26:K32)</f>
        <v>8634</v>
      </c>
      <c r="L33" s="46" t="n">
        <f aca="false">SUM(L26:L32)</f>
        <v>432007</v>
      </c>
      <c r="M33" s="47"/>
      <c r="N33" s="48" t="n">
        <f aca="false">SUM(N26:N32)</f>
        <v>113557.7765</v>
      </c>
      <c r="O33" s="49" t="n">
        <f aca="false">SUM(O26:O32)</f>
        <v>10630.686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36</v>
      </c>
      <c r="E35" s="27" t="n">
        <v>24</v>
      </c>
      <c r="F35" s="27" t="n">
        <v>0</v>
      </c>
      <c r="G35" s="27" t="n">
        <v>33</v>
      </c>
      <c r="H35" s="27" t="n">
        <v>0</v>
      </c>
      <c r="I35" s="28" t="n">
        <f aca="false">SUM(D35:H35)</f>
        <v>93</v>
      </c>
      <c r="J35" s="29" t="n">
        <v>69858</v>
      </c>
      <c r="K35" s="29" t="n">
        <v>1104369</v>
      </c>
      <c r="L35" s="29" t="n">
        <v>2384358</v>
      </c>
      <c r="M35" s="31"/>
      <c r="N35" s="59" t="n">
        <f aca="false">N13+(J35/1000)</f>
        <v>436037.005</v>
      </c>
      <c r="O35" s="31" t="n">
        <f aca="false">O13+(K35/1000)</f>
        <v>782286.599</v>
      </c>
      <c r="P35" s="58"/>
      <c r="Q35" s="7"/>
      <c r="R35" s="8"/>
    </row>
    <row r="36" s="2" customFormat="true" ht="12.75" hidden="false" customHeight="false" outlineLevel="0" collapsed="false">
      <c r="A36" s="23" t="s">
        <v>30</v>
      </c>
      <c r="B36" s="24"/>
      <c r="C36" s="25"/>
      <c r="D36" s="26" t="n">
        <v>2</v>
      </c>
      <c r="E36" s="27" t="n">
        <v>0</v>
      </c>
      <c r="F36" s="27" t="n">
        <v>0</v>
      </c>
      <c r="G36" s="27" t="n">
        <v>1</v>
      </c>
      <c r="H36" s="27" t="n">
        <v>0</v>
      </c>
      <c r="I36" s="28" t="n">
        <f aca="false">SUM(D36:H36)</f>
        <v>3</v>
      </c>
      <c r="J36" s="29" t="n">
        <v>3737</v>
      </c>
      <c r="K36" s="29" t="n">
        <v>1555</v>
      </c>
      <c r="L36" s="29" t="n">
        <v>21445</v>
      </c>
      <c r="M36" s="31"/>
      <c r="N36" s="59" t="n">
        <f aca="false">N14+(J36/1000)</f>
        <v>413.499</v>
      </c>
      <c r="O36" s="31" t="n">
        <f aca="false">O14+(K36/1000)</f>
        <v>328.37</v>
      </c>
      <c r="P36" s="58"/>
      <c r="Q36" s="7"/>
      <c r="R36" s="8"/>
    </row>
    <row r="37" s="2" customFormat="true" ht="12.75" hidden="false" customHeight="false" outlineLevel="0" collapsed="false">
      <c r="A37" s="23" t="s">
        <v>31</v>
      </c>
      <c r="B37" s="24"/>
      <c r="C37" s="25"/>
      <c r="D37" s="26" t="n">
        <v>8</v>
      </c>
      <c r="E37" s="27" t="n">
        <v>5</v>
      </c>
      <c r="F37" s="27" t="n">
        <v>0</v>
      </c>
      <c r="G37" s="27" t="n">
        <v>9</v>
      </c>
      <c r="H37" s="27" t="n">
        <v>2</v>
      </c>
      <c r="I37" s="28" t="n">
        <f aca="false">SUM(D37:H37)</f>
        <v>24</v>
      </c>
      <c r="J37" s="29" t="n">
        <v>4801</v>
      </c>
      <c r="K37" s="29" t="n">
        <v>13588</v>
      </c>
      <c r="L37" s="29" t="n">
        <v>298843</v>
      </c>
      <c r="M37" s="31"/>
      <c r="N37" s="59" t="n">
        <f aca="false">N15+(J37/1000)</f>
        <v>59461.255</v>
      </c>
      <c r="O37" s="31" t="n">
        <f aca="false">O15+(K37/1000)</f>
        <v>65213.414</v>
      </c>
      <c r="P37" s="58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46</v>
      </c>
      <c r="E38" s="43" t="n">
        <f aca="false">SUM(E35:E37)</f>
        <v>29</v>
      </c>
      <c r="F38" s="43" t="n">
        <f aca="false">SUM(F35:F37)</f>
        <v>0</v>
      </c>
      <c r="G38" s="43" t="n">
        <f aca="false">SUM(G35:G37)</f>
        <v>43</v>
      </c>
      <c r="H38" s="43" t="n">
        <f aca="false">SUM(H35:H37)</f>
        <v>2</v>
      </c>
      <c r="I38" s="63" t="n">
        <f aca="false">SUM(I35:I37)</f>
        <v>120</v>
      </c>
      <c r="J38" s="45" t="n">
        <f aca="false">SUM(J35:J37)</f>
        <v>78396</v>
      </c>
      <c r="K38" s="46" t="n">
        <f aca="false">SUM(K35:K37)</f>
        <v>1119512</v>
      </c>
      <c r="L38" s="46" t="n">
        <f aca="false">SUM(L35:L37)</f>
        <v>2704646</v>
      </c>
      <c r="M38" s="49"/>
      <c r="N38" s="48" t="n">
        <f aca="false">SUM(N35:N37)</f>
        <v>495911.759</v>
      </c>
      <c r="O38" s="49" t="n">
        <f aca="false">SUM(O35:O37)</f>
        <v>847828.383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8" t="n">
        <f aca="false">D33+D38</f>
        <v>57</v>
      </c>
      <c r="E39" s="69" t="n">
        <f aca="false">E33+E38</f>
        <v>29</v>
      </c>
      <c r="F39" s="69" t="n">
        <f aca="false">F33+F38</f>
        <v>5</v>
      </c>
      <c r="G39" s="69" t="n">
        <f aca="false">G33+G38</f>
        <v>70</v>
      </c>
      <c r="H39" s="69" t="n">
        <f aca="false">H33+H38</f>
        <v>7</v>
      </c>
      <c r="I39" s="70" t="n">
        <f aca="false">I33+I38</f>
        <v>168</v>
      </c>
      <c r="J39" s="71" t="n">
        <f aca="false">J33+J38</f>
        <v>102427</v>
      </c>
      <c r="K39" s="72" t="n">
        <f aca="false">K33+K38</f>
        <v>1128146</v>
      </c>
      <c r="L39" s="72" t="n">
        <f aca="false">L33+L38</f>
        <v>3136653</v>
      </c>
      <c r="M39" s="73"/>
      <c r="N39" s="74" t="n">
        <f aca="false">N33+N38</f>
        <v>609469.5355</v>
      </c>
      <c r="O39" s="73" t="n">
        <f aca="false">O33+O38</f>
        <v>858459.069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989</v>
      </c>
      <c r="O40" s="81" t="n">
        <v>6142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42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27458.5355</v>
      </c>
      <c r="O44" s="95" t="n">
        <f aca="false">O39+O40</f>
        <v>864601.069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4624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17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2</v>
      </c>
      <c r="E49" s="27" t="n">
        <v>0</v>
      </c>
      <c r="F49" s="27" t="n">
        <v>1</v>
      </c>
      <c r="G49" s="27" t="n">
        <v>6</v>
      </c>
      <c r="H49" s="27" t="n">
        <v>0</v>
      </c>
      <c r="I49" s="28" t="n">
        <f aca="false">SUM(D49:H49)</f>
        <v>9</v>
      </c>
      <c r="J49" s="33" t="n">
        <v>6391</v>
      </c>
      <c r="K49" s="33" t="n">
        <v>1842</v>
      </c>
      <c r="L49" s="33" t="n">
        <v>186703</v>
      </c>
      <c r="M49" s="34"/>
      <c r="N49" s="31" t="n">
        <f aca="false">N27+(J49/1000)</f>
        <v>49627.292</v>
      </c>
      <c r="O49" s="31" t="n">
        <f aca="false">O27+(K49/1000)</f>
        <v>4028.375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3</v>
      </c>
      <c r="E50" s="27" t="n">
        <v>0</v>
      </c>
      <c r="F50" s="27" t="n">
        <v>1</v>
      </c>
      <c r="G50" s="27" t="n">
        <v>6</v>
      </c>
      <c r="H50" s="27" t="n">
        <v>3</v>
      </c>
      <c r="I50" s="28" t="n">
        <f aca="false">SUM(D50:H50)</f>
        <v>13</v>
      </c>
      <c r="J50" s="33" t="n">
        <v>5017</v>
      </c>
      <c r="K50" s="33" t="n">
        <v>1350</v>
      </c>
      <c r="L50" s="33" t="n">
        <v>110398</v>
      </c>
      <c r="M50" s="34"/>
      <c r="N50" s="31" t="n">
        <f aca="false">N28+(J50/1000)</f>
        <v>13844.336</v>
      </c>
      <c r="O50" s="31" t="n">
        <f aca="false">O28+(K50/1000)</f>
        <v>1263.118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0</v>
      </c>
      <c r="E51" s="27" t="n">
        <v>0</v>
      </c>
      <c r="F51" s="27" t="n">
        <v>0</v>
      </c>
      <c r="G51" s="27" t="n">
        <v>2</v>
      </c>
      <c r="H51" s="27" t="n">
        <v>0</v>
      </c>
      <c r="I51" s="28" t="n">
        <f aca="false">SUM(D51:H51)</f>
        <v>2</v>
      </c>
      <c r="J51" s="33" t="n">
        <v>0</v>
      </c>
      <c r="K51" s="33" t="n">
        <v>0</v>
      </c>
      <c r="L51" s="33" t="n">
        <v>0</v>
      </c>
      <c r="M51" s="34"/>
      <c r="N51" s="31" t="n">
        <f aca="false">N29+(J51/1000)</f>
        <v>6104.566</v>
      </c>
      <c r="O51" s="31" t="n">
        <f aca="false">O29+(K51/1000)</f>
        <v>634.595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1</v>
      </c>
      <c r="E52" s="27" t="n">
        <v>0</v>
      </c>
      <c r="F52" s="27" t="n">
        <v>1</v>
      </c>
      <c r="G52" s="27" t="n">
        <v>0</v>
      </c>
      <c r="H52" s="27" t="n">
        <v>0</v>
      </c>
      <c r="I52" s="28" t="n">
        <f aca="false">SUM(D52:H52)</f>
        <v>2</v>
      </c>
      <c r="J52" s="33" t="n">
        <v>959</v>
      </c>
      <c r="K52" s="33" t="n">
        <v>0</v>
      </c>
      <c r="L52" s="33" t="n">
        <v>4736</v>
      </c>
      <c r="M52" s="34"/>
      <c r="N52" s="31" t="n">
        <f aca="false">N30+(J52/1000)</f>
        <v>1539.525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3</v>
      </c>
      <c r="E53" s="27" t="n">
        <v>0</v>
      </c>
      <c r="F53" s="27" t="n">
        <v>1</v>
      </c>
      <c r="G53" s="27" t="n">
        <v>10</v>
      </c>
      <c r="H53" s="27" t="n">
        <v>2</v>
      </c>
      <c r="I53" s="28" t="n">
        <f aca="false">SUM(D53:H53)</f>
        <v>16</v>
      </c>
      <c r="J53" s="33" t="n">
        <v>10213</v>
      </c>
      <c r="K53" s="33" t="n">
        <v>6018</v>
      </c>
      <c r="L53" s="33" t="n">
        <v>110229</v>
      </c>
      <c r="M53" s="34"/>
      <c r="N53" s="31" t="n">
        <f aca="false">N31+(J53/1000)</f>
        <v>22114.473</v>
      </c>
      <c r="O53" s="31" t="n">
        <f aca="false">O31+(K53/1000)</f>
        <v>2869.1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2</v>
      </c>
      <c r="E54" s="27" t="n">
        <v>0</v>
      </c>
      <c r="F54" s="27" t="n">
        <v>1</v>
      </c>
      <c r="G54" s="27" t="n">
        <v>1</v>
      </c>
      <c r="H54" s="27" t="n">
        <v>0</v>
      </c>
      <c r="I54" s="37" t="n">
        <f aca="false">SUM(D54:H54)</f>
        <v>4</v>
      </c>
      <c r="J54" s="33" t="n">
        <v>1179</v>
      </c>
      <c r="K54" s="33" t="n">
        <v>0</v>
      </c>
      <c r="L54" s="33" t="n">
        <v>3464</v>
      </c>
      <c r="M54" s="38"/>
      <c r="N54" s="31" t="n">
        <f aca="false">N32+(J54/1000)</f>
        <v>1801.8445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1</v>
      </c>
      <c r="E55" s="43" t="n">
        <f aca="false">SUM(E48:E54)</f>
        <v>0</v>
      </c>
      <c r="F55" s="43" t="n">
        <f aca="false">SUM(F48:F54)</f>
        <v>5</v>
      </c>
      <c r="G55" s="43" t="n">
        <f aca="false">SUM(G48:G54)</f>
        <v>27</v>
      </c>
      <c r="H55" s="43" t="n">
        <f aca="false">SUM(H48:H54)</f>
        <v>5</v>
      </c>
      <c r="I55" s="44" t="n">
        <f aca="false">SUM(I48:I54)</f>
        <v>48</v>
      </c>
      <c r="J55" s="45" t="n">
        <f aca="false">SUM(J48:J54)</f>
        <v>23759</v>
      </c>
      <c r="K55" s="46" t="n">
        <f aca="false">SUM(K48:K54)</f>
        <v>9210</v>
      </c>
      <c r="L55" s="46" t="n">
        <f aca="false">SUM(L48:L54)</f>
        <v>415530</v>
      </c>
      <c r="M55" s="47"/>
      <c r="N55" s="48" t="n">
        <f aca="false">SUM(N48:N54)</f>
        <v>113581.5355</v>
      </c>
      <c r="O55" s="49" t="n">
        <f aca="false">SUM(O48:O54)</f>
        <v>10639.896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35</v>
      </c>
      <c r="E57" s="27" t="n">
        <v>23</v>
      </c>
      <c r="F57" s="27" t="n">
        <v>0</v>
      </c>
      <c r="G57" s="27" t="n">
        <v>35</v>
      </c>
      <c r="H57" s="27" t="n">
        <v>0</v>
      </c>
      <c r="I57" s="28" t="n">
        <f aca="false">SUM(D57:H57)</f>
        <v>93</v>
      </c>
      <c r="J57" s="29" t="n">
        <v>89649</v>
      </c>
      <c r="K57" s="29" t="n">
        <v>1347207</v>
      </c>
      <c r="L57" s="29" t="n">
        <v>2995308</v>
      </c>
      <c r="M57" s="31"/>
      <c r="N57" s="59" t="n">
        <f aca="false">N35+(J57/1000)</f>
        <v>436126.654</v>
      </c>
      <c r="O57" s="31" t="n">
        <f aca="false">O35+(K57/1000)</f>
        <v>783633.806</v>
      </c>
      <c r="P57" s="58"/>
      <c r="Q57" s="7"/>
      <c r="R57" s="8"/>
    </row>
    <row r="58" s="2" customFormat="true" ht="12.75" hidden="false" customHeight="false" outlineLevel="0" collapsed="false">
      <c r="A58" s="23" t="s">
        <v>30</v>
      </c>
      <c r="B58" s="24"/>
      <c r="C58" s="25"/>
      <c r="D58" s="26" t="n">
        <v>2</v>
      </c>
      <c r="E58" s="27" t="n">
        <v>0</v>
      </c>
      <c r="F58" s="27" t="n">
        <v>0</v>
      </c>
      <c r="G58" s="27" t="n">
        <v>1</v>
      </c>
      <c r="H58" s="27" t="n">
        <v>0</v>
      </c>
      <c r="I58" s="28" t="n">
        <f aca="false">SUM(D58:H58)</f>
        <v>3</v>
      </c>
      <c r="J58" s="29" t="n">
        <v>4183</v>
      </c>
      <c r="K58" s="29" t="n">
        <v>1850</v>
      </c>
      <c r="L58" s="29" t="n">
        <v>22752</v>
      </c>
      <c r="M58" s="31"/>
      <c r="N58" s="59" t="n">
        <f aca="false">N36+(J58/1000)</f>
        <v>417.682</v>
      </c>
      <c r="O58" s="31" t="n">
        <f aca="false">O36+(K58/1000)</f>
        <v>330.22</v>
      </c>
      <c r="P58" s="58"/>
      <c r="Q58" s="7"/>
      <c r="R58" s="8"/>
    </row>
    <row r="59" s="2" customFormat="true" ht="12.75" hidden="false" customHeight="false" outlineLevel="0" collapsed="false">
      <c r="A59" s="23" t="s">
        <v>31</v>
      </c>
      <c r="B59" s="24"/>
      <c r="C59" s="25"/>
      <c r="D59" s="26" t="n">
        <v>7</v>
      </c>
      <c r="E59" s="27" t="n">
        <v>5</v>
      </c>
      <c r="F59" s="27" t="n">
        <v>1</v>
      </c>
      <c r="G59" s="27" t="n">
        <v>9</v>
      </c>
      <c r="H59" s="27" t="n">
        <v>2</v>
      </c>
      <c r="I59" s="28" t="n">
        <f aca="false">SUM(D59:H59)</f>
        <v>24</v>
      </c>
      <c r="J59" s="29" t="n">
        <v>4801</v>
      </c>
      <c r="K59" s="29" t="n">
        <v>13402</v>
      </c>
      <c r="L59" s="29" t="n">
        <v>294470</v>
      </c>
      <c r="M59" s="31"/>
      <c r="N59" s="59" t="n">
        <f aca="false">N37+(J59/1000)</f>
        <v>59466.056</v>
      </c>
      <c r="O59" s="31" t="n">
        <f aca="false">O37+(K59/1000)</f>
        <v>65226.816</v>
      </c>
      <c r="P59" s="58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44</v>
      </c>
      <c r="E60" s="43" t="n">
        <f aca="false">SUM(E57:E59)</f>
        <v>28</v>
      </c>
      <c r="F60" s="43" t="n">
        <f aca="false">SUM(F57:F59)</f>
        <v>1</v>
      </c>
      <c r="G60" s="43" t="n">
        <f aca="false">SUM(G57:G59)</f>
        <v>45</v>
      </c>
      <c r="H60" s="43" t="n">
        <f aca="false">SUM(H57:H59)</f>
        <v>2</v>
      </c>
      <c r="I60" s="63" t="n">
        <f aca="false">SUM(I57:I59)</f>
        <v>120</v>
      </c>
      <c r="J60" s="45" t="n">
        <f aca="false">SUM(J57:J59)</f>
        <v>98633</v>
      </c>
      <c r="K60" s="46" t="n">
        <f aca="false">SUM(K57:K59)</f>
        <v>1362459</v>
      </c>
      <c r="L60" s="46" t="n">
        <f aca="false">SUM(L57:L59)</f>
        <v>3312530</v>
      </c>
      <c r="M60" s="49"/>
      <c r="N60" s="48" t="n">
        <f aca="false">SUM(N57:N59)</f>
        <v>496010.392</v>
      </c>
      <c r="O60" s="49" t="n">
        <f aca="false">SUM(O57:O59)</f>
        <v>849190.842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8" t="n">
        <f aca="false">D55+D60</f>
        <v>55</v>
      </c>
      <c r="E61" s="69" t="n">
        <f aca="false">E55+E60</f>
        <v>28</v>
      </c>
      <c r="F61" s="69" t="n">
        <f aca="false">F55+F60</f>
        <v>6</v>
      </c>
      <c r="G61" s="69" t="n">
        <f aca="false">G55+G60</f>
        <v>72</v>
      </c>
      <c r="H61" s="69" t="n">
        <f aca="false">H55+H60</f>
        <v>7</v>
      </c>
      <c r="I61" s="70" t="n">
        <f aca="false">I55+I60</f>
        <v>168</v>
      </c>
      <c r="J61" s="71" t="n">
        <f aca="false">J55+J60</f>
        <v>122392</v>
      </c>
      <c r="K61" s="72" t="n">
        <f aca="false">K55+K60</f>
        <v>1371669</v>
      </c>
      <c r="L61" s="72" t="n">
        <f aca="false">L55+L60</f>
        <v>3728060</v>
      </c>
      <c r="M61" s="73"/>
      <c r="N61" s="74" t="n">
        <f aca="false">N55+N60</f>
        <v>609591.9275</v>
      </c>
      <c r="O61" s="73" t="n">
        <f aca="false">O55+O60</f>
        <v>859830.738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989</v>
      </c>
      <c r="O62" s="81" t="n">
        <v>6142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42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27580.9275</v>
      </c>
      <c r="O66" s="95" t="n">
        <f aca="false">O61+O62</f>
        <v>865972.738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4655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17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3</v>
      </c>
      <c r="E71" s="27" t="n">
        <v>0</v>
      </c>
      <c r="F71" s="27" t="n">
        <v>1</v>
      </c>
      <c r="G71" s="27" t="n">
        <v>5</v>
      </c>
      <c r="H71" s="27" t="n">
        <v>0</v>
      </c>
      <c r="I71" s="28" t="n">
        <f aca="false">SUM(D71:H71)</f>
        <v>9</v>
      </c>
      <c r="J71" s="33" t="n">
        <v>9782</v>
      </c>
      <c r="K71" s="33" t="n">
        <v>2081</v>
      </c>
      <c r="L71" s="33" t="n">
        <v>265040</v>
      </c>
      <c r="M71" s="34"/>
      <c r="N71" s="31" t="n">
        <f aca="false">N49+(J71/1000)</f>
        <v>49637.074</v>
      </c>
      <c r="O71" s="31" t="n">
        <f aca="false">O49+(K71/1000)</f>
        <v>4030.456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2</v>
      </c>
      <c r="E72" s="27" t="n">
        <v>0</v>
      </c>
      <c r="F72" s="27" t="n">
        <v>1</v>
      </c>
      <c r="G72" s="27" t="n">
        <v>7</v>
      </c>
      <c r="H72" s="27" t="n">
        <v>3</v>
      </c>
      <c r="I72" s="28" t="n">
        <f aca="false">SUM(D72:H72)</f>
        <v>13</v>
      </c>
      <c r="J72" s="33" t="n">
        <v>4385</v>
      </c>
      <c r="K72" s="33" t="n">
        <v>1188</v>
      </c>
      <c r="L72" s="33" t="n">
        <v>96677</v>
      </c>
      <c r="M72" s="34"/>
      <c r="N72" s="31" t="n">
        <f aca="false">N50+(J72/1000)</f>
        <v>13848.721</v>
      </c>
      <c r="O72" s="31" t="n">
        <f aca="false">O50+(K72/1000)</f>
        <v>1264.306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4"/>
      <c r="N73" s="31" t="n">
        <f aca="false">N51+(J73/1000)</f>
        <v>6104.566</v>
      </c>
      <c r="O73" s="31" t="n">
        <f aca="false">O51+(K73/1000)</f>
        <v>634.595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1</v>
      </c>
      <c r="E74" s="27" t="n">
        <v>0</v>
      </c>
      <c r="F74" s="27" t="n">
        <v>1</v>
      </c>
      <c r="G74" s="27" t="n">
        <v>0</v>
      </c>
      <c r="H74" s="27" t="n">
        <v>0</v>
      </c>
      <c r="I74" s="28" t="n">
        <f aca="false">SUM(D74:H74)</f>
        <v>2</v>
      </c>
      <c r="J74" s="33" t="n">
        <v>953</v>
      </c>
      <c r="K74" s="33" t="n">
        <v>0</v>
      </c>
      <c r="L74" s="33" t="n">
        <v>4655</v>
      </c>
      <c r="M74" s="34"/>
      <c r="N74" s="31" t="n">
        <f aca="false">N52+(J74/1000)</f>
        <v>1540.478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3</v>
      </c>
      <c r="E75" s="27" t="n">
        <v>0</v>
      </c>
      <c r="F75" s="27" t="n">
        <v>1</v>
      </c>
      <c r="G75" s="27" t="n">
        <v>9</v>
      </c>
      <c r="H75" s="27" t="n">
        <v>3</v>
      </c>
      <c r="I75" s="28" t="n">
        <f aca="false">SUM(D75:H75)</f>
        <v>16</v>
      </c>
      <c r="J75" s="33" t="n">
        <v>10671</v>
      </c>
      <c r="K75" s="33" t="n">
        <v>6023</v>
      </c>
      <c r="L75" s="33" t="n">
        <v>105811</v>
      </c>
      <c r="M75" s="34"/>
      <c r="N75" s="31" t="n">
        <f aca="false">N53+(J75/1000)</f>
        <v>22125.144</v>
      </c>
      <c r="O75" s="31" t="n">
        <f aca="false">O53+(K75/1000)</f>
        <v>2875.123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2</v>
      </c>
      <c r="E76" s="27" t="n">
        <v>0</v>
      </c>
      <c r="F76" s="27" t="n">
        <v>1</v>
      </c>
      <c r="G76" s="27" t="n">
        <v>1</v>
      </c>
      <c r="H76" s="27" t="n">
        <v>0</v>
      </c>
      <c r="I76" s="37" t="n">
        <f aca="false">SUM(D76:H76)</f>
        <v>4</v>
      </c>
      <c r="J76" s="33" t="n">
        <v>2570</v>
      </c>
      <c r="K76" s="33" t="n">
        <v>0</v>
      </c>
      <c r="L76" s="33" t="n">
        <v>6220</v>
      </c>
      <c r="M76" s="38"/>
      <c r="N76" s="31" t="n">
        <f aca="false">N54+(J76/1000)</f>
        <v>1804.4145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1</v>
      </c>
      <c r="E77" s="43" t="n">
        <f aca="false">SUM(E70:E76)</f>
        <v>0</v>
      </c>
      <c r="F77" s="43" t="n">
        <f aca="false">SUM(F70:F76)</f>
        <v>5</v>
      </c>
      <c r="G77" s="43" t="n">
        <f aca="false">SUM(G70:G76)</f>
        <v>26</v>
      </c>
      <c r="H77" s="43" t="n">
        <f aca="false">SUM(H70:H76)</f>
        <v>6</v>
      </c>
      <c r="I77" s="44" t="n">
        <f aca="false">SUM(I70:I76)</f>
        <v>48</v>
      </c>
      <c r="J77" s="45" t="n">
        <f aca="false">SUM(J70:J76)</f>
        <v>28361</v>
      </c>
      <c r="K77" s="46" t="n">
        <f aca="false">SUM(K70:K76)</f>
        <v>9292</v>
      </c>
      <c r="L77" s="46" t="n">
        <f aca="false">SUM(L70:L76)</f>
        <v>478403</v>
      </c>
      <c r="M77" s="47"/>
      <c r="N77" s="48" t="n">
        <f aca="false">SUM(N70:N76)</f>
        <v>113609.8965</v>
      </c>
      <c r="O77" s="49" t="n">
        <f aca="false">SUM(O70:O76)</f>
        <v>10649.188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34</v>
      </c>
      <c r="E79" s="27" t="n">
        <v>22</v>
      </c>
      <c r="F79" s="27" t="n">
        <v>0</v>
      </c>
      <c r="G79" s="27" t="n">
        <v>37</v>
      </c>
      <c r="H79" s="27" t="n">
        <v>0</v>
      </c>
      <c r="I79" s="28" t="n">
        <f aca="false">SUM(D79:H79)</f>
        <v>93</v>
      </c>
      <c r="J79" s="29" t="n">
        <v>85156</v>
      </c>
      <c r="K79" s="29" t="n">
        <v>1317289</v>
      </c>
      <c r="L79" s="29" t="n">
        <v>2858637</v>
      </c>
      <c r="M79" s="31"/>
      <c r="N79" s="59" t="n">
        <f aca="false">N57+(J79/1000)</f>
        <v>436211.81</v>
      </c>
      <c r="O79" s="31" t="n">
        <f aca="false">O57+(K79/1000)</f>
        <v>784951.095</v>
      </c>
      <c r="P79" s="58"/>
      <c r="Q79" s="7"/>
      <c r="R79" s="8"/>
    </row>
    <row r="80" s="2" customFormat="true" ht="12.75" hidden="false" customHeight="false" outlineLevel="0" collapsed="false">
      <c r="A80" s="23" t="s">
        <v>30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1</v>
      </c>
      <c r="H80" s="27" t="n">
        <v>0</v>
      </c>
      <c r="I80" s="28" t="n">
        <f aca="false">SUM(D80:H80)</f>
        <v>3</v>
      </c>
      <c r="J80" s="29" t="n">
        <v>4166</v>
      </c>
      <c r="K80" s="29" t="n">
        <v>2347</v>
      </c>
      <c r="L80" s="29" t="n">
        <v>21634</v>
      </c>
      <c r="M80" s="31"/>
      <c r="N80" s="59" t="n">
        <f aca="false">N58+(J80/1000)</f>
        <v>421.848</v>
      </c>
      <c r="O80" s="31" t="n">
        <f aca="false">O58+(K80/1000)</f>
        <v>332.567</v>
      </c>
      <c r="P80" s="58"/>
      <c r="Q80" s="7"/>
      <c r="R80" s="8"/>
    </row>
    <row r="81" s="2" customFormat="true" ht="12.75" hidden="false" customHeight="false" outlineLevel="0" collapsed="false">
      <c r="A81" s="23" t="s">
        <v>31</v>
      </c>
      <c r="B81" s="24"/>
      <c r="C81" s="25"/>
      <c r="D81" s="26" t="n">
        <v>7</v>
      </c>
      <c r="E81" s="27" t="n">
        <v>5</v>
      </c>
      <c r="F81" s="27" t="n">
        <v>0</v>
      </c>
      <c r="G81" s="27" t="n">
        <v>10</v>
      </c>
      <c r="H81" s="27" t="n">
        <v>2</v>
      </c>
      <c r="I81" s="28" t="n">
        <f aca="false">SUM(D81:H81)</f>
        <v>24</v>
      </c>
      <c r="J81" s="29" t="n">
        <v>4382</v>
      </c>
      <c r="K81" s="29" t="n">
        <v>14711</v>
      </c>
      <c r="L81" s="29" t="n">
        <v>314997</v>
      </c>
      <c r="M81" s="31"/>
      <c r="N81" s="59" t="n">
        <f aca="false">N59+(J81/1000)</f>
        <v>59470.438</v>
      </c>
      <c r="O81" s="31" t="n">
        <f aca="false">O59+(K81/1000)</f>
        <v>65241.527</v>
      </c>
      <c r="P81" s="58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43</v>
      </c>
      <c r="E82" s="43" t="n">
        <f aca="false">SUM(E79:E81)</f>
        <v>27</v>
      </c>
      <c r="F82" s="43" t="n">
        <f aca="false">SUM(F79:F81)</f>
        <v>0</v>
      </c>
      <c r="G82" s="43" t="n">
        <f aca="false">SUM(G79:G81)</f>
        <v>48</v>
      </c>
      <c r="H82" s="43" t="n">
        <f aca="false">SUM(H79:H81)</f>
        <v>2</v>
      </c>
      <c r="I82" s="63" t="n">
        <f aca="false">SUM(I79:I81)</f>
        <v>120</v>
      </c>
      <c r="J82" s="45" t="n">
        <f aca="false">SUM(J79:J81)</f>
        <v>93704</v>
      </c>
      <c r="K82" s="46" t="n">
        <f aca="false">SUM(K79:K81)</f>
        <v>1334347</v>
      </c>
      <c r="L82" s="46" t="n">
        <f aca="false">SUM(L79:L81)</f>
        <v>3195268</v>
      </c>
      <c r="M82" s="49"/>
      <c r="N82" s="48" t="n">
        <f aca="false">SUM(N79:N81)</f>
        <v>496104.096</v>
      </c>
      <c r="O82" s="49" t="n">
        <f aca="false">SUM(O79:O81)</f>
        <v>850525.189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8" t="n">
        <f aca="false">D77+D82</f>
        <v>54</v>
      </c>
      <c r="E83" s="69" t="n">
        <f aca="false">E77+E82</f>
        <v>27</v>
      </c>
      <c r="F83" s="69" t="n">
        <f aca="false">F77+F82</f>
        <v>5</v>
      </c>
      <c r="G83" s="69" t="n">
        <f aca="false">G77+G82</f>
        <v>74</v>
      </c>
      <c r="H83" s="69" t="n">
        <f aca="false">H77+H82</f>
        <v>8</v>
      </c>
      <c r="I83" s="70" t="n">
        <f aca="false">I77+I82</f>
        <v>168</v>
      </c>
      <c r="J83" s="71" t="n">
        <f aca="false">J77+J82</f>
        <v>122065</v>
      </c>
      <c r="K83" s="72" t="n">
        <f aca="false">K77+K82</f>
        <v>1343639</v>
      </c>
      <c r="L83" s="72" t="n">
        <f aca="false">L77+L82</f>
        <v>3673671</v>
      </c>
      <c r="M83" s="73"/>
      <c r="N83" s="74" t="n">
        <f aca="false">N77+N82</f>
        <v>609713.9925</v>
      </c>
      <c r="O83" s="73" t="n">
        <f aca="false">O77+O82</f>
        <v>861174.377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989</v>
      </c>
      <c r="O84" s="81" t="n">
        <v>6142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42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27702.9925</v>
      </c>
      <c r="O88" s="95" t="n">
        <f aca="false">O83+O84</f>
        <v>867316.377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4686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17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4</v>
      </c>
      <c r="E93" s="27" t="n">
        <v>0</v>
      </c>
      <c r="F93" s="27" t="n">
        <v>1</v>
      </c>
      <c r="G93" s="27" t="n">
        <v>4</v>
      </c>
      <c r="H93" s="27" t="n">
        <v>0</v>
      </c>
      <c r="I93" s="28" t="n">
        <f aca="false">SUM(D93:H93)</f>
        <v>9</v>
      </c>
      <c r="J93" s="33" t="n">
        <v>7593</v>
      </c>
      <c r="K93" s="33" t="n">
        <v>1996</v>
      </c>
      <c r="L93" s="33" t="n">
        <v>203685</v>
      </c>
      <c r="M93" s="34"/>
      <c r="N93" s="31" t="n">
        <f aca="false">N71+(J93/1000)</f>
        <v>49644.667</v>
      </c>
      <c r="O93" s="31" t="n">
        <f aca="false">O71+(K93/1000)</f>
        <v>4032.452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2</v>
      </c>
      <c r="E94" s="27" t="n">
        <v>0</v>
      </c>
      <c r="F94" s="27" t="n">
        <v>1</v>
      </c>
      <c r="G94" s="27" t="n">
        <v>7</v>
      </c>
      <c r="H94" s="27" t="n">
        <v>3</v>
      </c>
      <c r="I94" s="28" t="n">
        <f aca="false">SUM(D94:H94)</f>
        <v>13</v>
      </c>
      <c r="J94" s="33" t="n">
        <v>4108</v>
      </c>
      <c r="K94" s="33" t="n">
        <v>1290</v>
      </c>
      <c r="L94" s="33" t="n">
        <v>124055</v>
      </c>
      <c r="M94" s="34"/>
      <c r="N94" s="31" t="n">
        <f aca="false">N72+(J94/1000)</f>
        <v>13852.829</v>
      </c>
      <c r="O94" s="31" t="n">
        <f aca="false">O72+(K94/1000)</f>
        <v>1265.596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0</v>
      </c>
      <c r="E95" s="27" t="n">
        <v>0</v>
      </c>
      <c r="F95" s="27" t="n">
        <v>0</v>
      </c>
      <c r="G95" s="27" t="n">
        <v>2</v>
      </c>
      <c r="H95" s="27" t="n">
        <v>0</v>
      </c>
      <c r="I95" s="28" t="n">
        <f aca="false">SUM(D95:H95)</f>
        <v>2</v>
      </c>
      <c r="J95" s="33" t="n">
        <v>0</v>
      </c>
      <c r="K95" s="33" t="n">
        <v>0</v>
      </c>
      <c r="L95" s="33" t="n">
        <v>0</v>
      </c>
      <c r="M95" s="34"/>
      <c r="N95" s="31" t="n">
        <f aca="false">N73+(J95/1000)</f>
        <v>6104.566</v>
      </c>
      <c r="O95" s="31" t="n">
        <f aca="false">O73+(K95/1000)</f>
        <v>634.595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1023</v>
      </c>
      <c r="K96" s="33" t="n">
        <v>0</v>
      </c>
      <c r="L96" s="33" t="n">
        <v>4895</v>
      </c>
      <c r="M96" s="34"/>
      <c r="N96" s="31" t="n">
        <f aca="false">N74+(J96/1000)</f>
        <v>1541.50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3</v>
      </c>
      <c r="E97" s="27" t="n">
        <v>0</v>
      </c>
      <c r="F97" s="27" t="n">
        <v>1</v>
      </c>
      <c r="G97" s="27" t="n">
        <v>10</v>
      </c>
      <c r="H97" s="27" t="n">
        <v>2</v>
      </c>
      <c r="I97" s="28" t="n">
        <f aca="false">SUM(D97:H97)</f>
        <v>16</v>
      </c>
      <c r="J97" s="33" t="n">
        <v>11495</v>
      </c>
      <c r="K97" s="33" t="n">
        <v>6230</v>
      </c>
      <c r="L97" s="33" t="n">
        <v>98516</v>
      </c>
      <c r="M97" s="34"/>
      <c r="N97" s="31" t="n">
        <f aca="false">N75+(J97/1000)</f>
        <v>22136.639</v>
      </c>
      <c r="O97" s="31" t="n">
        <f aca="false">O75+(K97/1000)</f>
        <v>2881.353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2</v>
      </c>
      <c r="E98" s="27" t="n">
        <v>0</v>
      </c>
      <c r="F98" s="27" t="n">
        <v>1</v>
      </c>
      <c r="G98" s="27" t="n">
        <v>1</v>
      </c>
      <c r="H98" s="27" t="n">
        <v>0</v>
      </c>
      <c r="I98" s="37" t="n">
        <f aca="false">SUM(D98:H98)</f>
        <v>4</v>
      </c>
      <c r="J98" s="33" t="n">
        <v>2695</v>
      </c>
      <c r="K98" s="33" t="n">
        <v>0</v>
      </c>
      <c r="L98" s="33" t="n">
        <v>7061</v>
      </c>
      <c r="M98" s="38"/>
      <c r="N98" s="31" t="n">
        <f aca="false">N76+(J98/1000)</f>
        <v>1807.1095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2</v>
      </c>
      <c r="E99" s="43" t="n">
        <f aca="false">SUM(E92:E98)</f>
        <v>0</v>
      </c>
      <c r="F99" s="43" t="n">
        <f aca="false">SUM(F92:F98)</f>
        <v>5</v>
      </c>
      <c r="G99" s="43" t="n">
        <f aca="false">SUM(G92:G98)</f>
        <v>26</v>
      </c>
      <c r="H99" s="43" t="n">
        <f aca="false">SUM(H92:H98)</f>
        <v>5</v>
      </c>
      <c r="I99" s="44" t="n">
        <f aca="false">SUM(I92:I98)</f>
        <v>48</v>
      </c>
      <c r="J99" s="45" t="n">
        <f aca="false">SUM(J92:J98)</f>
        <v>26914</v>
      </c>
      <c r="K99" s="46" t="n">
        <f aca="false">SUM(K92:K98)</f>
        <v>9516</v>
      </c>
      <c r="L99" s="46" t="n">
        <f aca="false">SUM(L92:L98)</f>
        <v>438212</v>
      </c>
      <c r="M99" s="47"/>
      <c r="N99" s="48" t="n">
        <f aca="false">SUM(N92:N98)</f>
        <v>113636.8105</v>
      </c>
      <c r="O99" s="49" t="n">
        <f aca="false">SUM(O92:O98)</f>
        <v>10658.704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34</v>
      </c>
      <c r="E101" s="27" t="n">
        <v>23</v>
      </c>
      <c r="F101" s="27" t="n">
        <v>0</v>
      </c>
      <c r="G101" s="27" t="n">
        <v>36</v>
      </c>
      <c r="H101" s="27" t="n">
        <v>0</v>
      </c>
      <c r="I101" s="28" t="n">
        <f aca="false">SUM(D101:H101)</f>
        <v>93</v>
      </c>
      <c r="J101" s="29" t="n">
        <v>90050</v>
      </c>
      <c r="K101" s="29" t="n">
        <v>1362294</v>
      </c>
      <c r="L101" s="29" t="n">
        <v>2882109</v>
      </c>
      <c r="M101" s="31"/>
      <c r="N101" s="59" t="n">
        <f aca="false">N79+(J101/1000)</f>
        <v>436301.86</v>
      </c>
      <c r="O101" s="31" t="n">
        <f aca="false">O79+(K101/1000)</f>
        <v>786313.389</v>
      </c>
      <c r="P101" s="58"/>
      <c r="Q101" s="7"/>
      <c r="R101" s="8"/>
    </row>
    <row r="102" s="2" customFormat="true" ht="12.75" hidden="false" customHeight="false" outlineLevel="0" collapsed="false">
      <c r="A102" s="23" t="s">
        <v>30</v>
      </c>
      <c r="B102" s="24"/>
      <c r="C102" s="25"/>
      <c r="D102" s="26" t="n">
        <v>2</v>
      </c>
      <c r="E102" s="27" t="n">
        <v>0</v>
      </c>
      <c r="F102" s="27" t="n">
        <v>0</v>
      </c>
      <c r="G102" s="27" t="n">
        <v>1</v>
      </c>
      <c r="H102" s="27" t="n">
        <v>0</v>
      </c>
      <c r="I102" s="28" t="n">
        <f aca="false">SUM(D102:H102)</f>
        <v>3</v>
      </c>
      <c r="J102" s="29" t="n">
        <v>3932</v>
      </c>
      <c r="K102" s="29" t="n">
        <v>2612</v>
      </c>
      <c r="L102" s="29" t="n">
        <v>22192</v>
      </c>
      <c r="M102" s="31"/>
      <c r="N102" s="59" t="n">
        <f aca="false">N80+(J102/1000)</f>
        <v>425.78</v>
      </c>
      <c r="O102" s="31" t="n">
        <f aca="false">O80+(K102/1000)</f>
        <v>335.179</v>
      </c>
      <c r="P102" s="58"/>
      <c r="Q102" s="7"/>
      <c r="R102" s="8"/>
    </row>
    <row r="103" s="2" customFormat="true" ht="12.75" hidden="false" customHeight="false" outlineLevel="0" collapsed="false">
      <c r="A103" s="23" t="s">
        <v>31</v>
      </c>
      <c r="B103" s="24"/>
      <c r="C103" s="25"/>
      <c r="D103" s="26" t="n">
        <v>7</v>
      </c>
      <c r="E103" s="27" t="n">
        <v>5</v>
      </c>
      <c r="F103" s="27" t="n">
        <v>0</v>
      </c>
      <c r="G103" s="27" t="n">
        <v>10</v>
      </c>
      <c r="H103" s="27" t="n">
        <v>2</v>
      </c>
      <c r="I103" s="28" t="n">
        <f aca="false">SUM(D103:H103)</f>
        <v>24</v>
      </c>
      <c r="J103" s="29" t="n">
        <v>3279</v>
      </c>
      <c r="K103" s="29" t="n">
        <v>9952</v>
      </c>
      <c r="L103" s="29" t="n">
        <v>219008</v>
      </c>
      <c r="M103" s="31"/>
      <c r="N103" s="59" t="n">
        <f aca="false">N81+(J103/1000)</f>
        <v>59473.717</v>
      </c>
      <c r="O103" s="31" t="n">
        <f aca="false">O81+(K103/1000)</f>
        <v>65251.479</v>
      </c>
      <c r="P103" s="58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43</v>
      </c>
      <c r="E104" s="43" t="n">
        <f aca="false">SUM(E101:E103)</f>
        <v>28</v>
      </c>
      <c r="F104" s="43" t="n">
        <f aca="false">SUM(F101:F103)</f>
        <v>0</v>
      </c>
      <c r="G104" s="43" t="n">
        <f aca="false">SUM(G101:G103)</f>
        <v>47</v>
      </c>
      <c r="H104" s="43" t="n">
        <f aca="false">SUM(H101:H103)</f>
        <v>2</v>
      </c>
      <c r="I104" s="63" t="n">
        <f aca="false">SUM(I101:I103)</f>
        <v>120</v>
      </c>
      <c r="J104" s="45" t="n">
        <f aca="false">SUM(J101:J103)</f>
        <v>97261</v>
      </c>
      <c r="K104" s="46" t="n">
        <f aca="false">SUM(K101:K103)</f>
        <v>1374858</v>
      </c>
      <c r="L104" s="46" t="n">
        <f aca="false">SUM(L101:L103)</f>
        <v>3123309</v>
      </c>
      <c r="M104" s="49"/>
      <c r="N104" s="48" t="n">
        <f aca="false">SUM(N101:N103)</f>
        <v>496201.357</v>
      </c>
      <c r="O104" s="49" t="n">
        <f aca="false">SUM(O101:O103)</f>
        <v>851900.047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8" t="n">
        <f aca="false">D99+D104</f>
        <v>55</v>
      </c>
      <c r="E105" s="69" t="n">
        <f aca="false">E99+E104</f>
        <v>28</v>
      </c>
      <c r="F105" s="69" t="n">
        <f aca="false">F99+F104</f>
        <v>5</v>
      </c>
      <c r="G105" s="69" t="n">
        <f aca="false">G99+G104</f>
        <v>73</v>
      </c>
      <c r="H105" s="69" t="n">
        <f aca="false">H99+H104</f>
        <v>7</v>
      </c>
      <c r="I105" s="70" t="n">
        <f aca="false">I99+I104</f>
        <v>168</v>
      </c>
      <c r="J105" s="71" t="n">
        <f aca="false">J99+J104</f>
        <v>124175</v>
      </c>
      <c r="K105" s="72" t="n">
        <f aca="false">K99+K104</f>
        <v>1384374</v>
      </c>
      <c r="L105" s="72" t="n">
        <f aca="false">L99+L104</f>
        <v>3561521</v>
      </c>
      <c r="M105" s="73"/>
      <c r="N105" s="74" t="n">
        <f aca="false">N99+N104</f>
        <v>609838.1675</v>
      </c>
      <c r="O105" s="73" t="n">
        <f aca="false">O99+O104</f>
        <v>862558.751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989</v>
      </c>
      <c r="O106" s="81" t="n">
        <v>6142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42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27827.1675</v>
      </c>
      <c r="O110" s="95" t="n">
        <f aca="false">O105+O106</f>
        <v>868700.751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4717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17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4</v>
      </c>
      <c r="E115" s="27" t="n">
        <v>0</v>
      </c>
      <c r="F115" s="27" t="n">
        <v>1</v>
      </c>
      <c r="G115" s="27" t="n">
        <v>4</v>
      </c>
      <c r="H115" s="27" t="n">
        <v>0</v>
      </c>
      <c r="I115" s="28" t="n">
        <f aca="false">SUM(D115:H115)</f>
        <v>9</v>
      </c>
      <c r="J115" s="33" t="n">
        <v>7277</v>
      </c>
      <c r="K115" s="33" t="n">
        <v>2149</v>
      </c>
      <c r="L115" s="33" t="n">
        <v>208197</v>
      </c>
      <c r="M115" s="34"/>
      <c r="N115" s="31" t="n">
        <f aca="false">N93+(J115/1000)</f>
        <v>49651.944</v>
      </c>
      <c r="O115" s="31" t="n">
        <f aca="false">O93+(K115/1000)</f>
        <v>4034.601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3</v>
      </c>
      <c r="E116" s="27" t="n">
        <v>0</v>
      </c>
      <c r="F116" s="27" t="n">
        <v>1</v>
      </c>
      <c r="G116" s="27" t="n">
        <v>6</v>
      </c>
      <c r="H116" s="27" t="n">
        <v>3</v>
      </c>
      <c r="I116" s="28" t="n">
        <f aca="false">SUM(D116:H116)</f>
        <v>13</v>
      </c>
      <c r="J116" s="33" t="n">
        <v>4790</v>
      </c>
      <c r="K116" s="33" t="n">
        <v>1269</v>
      </c>
      <c r="L116" s="33" t="n">
        <v>142939</v>
      </c>
      <c r="M116" s="34"/>
      <c r="N116" s="31" t="n">
        <f aca="false">N94+(J116/1000)</f>
        <v>13857.619</v>
      </c>
      <c r="O116" s="31" t="n">
        <f aca="false">O94+(K116/1000)</f>
        <v>1266.865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0</v>
      </c>
      <c r="E117" s="27" t="n">
        <v>0</v>
      </c>
      <c r="F117" s="27" t="n">
        <v>0</v>
      </c>
      <c r="G117" s="27" t="n">
        <v>2</v>
      </c>
      <c r="H117" s="27" t="n">
        <v>0</v>
      </c>
      <c r="I117" s="28" t="n">
        <f aca="false">SUM(D117:H117)</f>
        <v>2</v>
      </c>
      <c r="J117" s="33" t="n">
        <v>0</v>
      </c>
      <c r="K117" s="33" t="n">
        <v>0</v>
      </c>
      <c r="L117" s="33" t="n">
        <v>0</v>
      </c>
      <c r="M117" s="34"/>
      <c r="N117" s="31" t="n">
        <f aca="false">N95+(J117/1000)</f>
        <v>6104.566</v>
      </c>
      <c r="O117" s="31" t="n">
        <f aca="false">O95+(K117/1000)</f>
        <v>634.59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1</v>
      </c>
      <c r="E118" s="27" t="n">
        <v>0</v>
      </c>
      <c r="F118" s="27" t="n">
        <v>1</v>
      </c>
      <c r="G118" s="27" t="n">
        <v>0</v>
      </c>
      <c r="H118" s="27" t="n">
        <v>0</v>
      </c>
      <c r="I118" s="28" t="n">
        <f aca="false">SUM(D118:H118)</f>
        <v>2</v>
      </c>
      <c r="J118" s="33" t="n">
        <v>985</v>
      </c>
      <c r="K118" s="33" t="n">
        <v>0</v>
      </c>
      <c r="L118" s="33" t="n">
        <v>4739</v>
      </c>
      <c r="M118" s="34"/>
      <c r="N118" s="31" t="n">
        <f aca="false">N96+(J118/1000)</f>
        <v>1542.486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3</v>
      </c>
      <c r="E119" s="27" t="n">
        <v>0</v>
      </c>
      <c r="F119" s="27" t="n">
        <v>1</v>
      </c>
      <c r="G119" s="27" t="n">
        <v>9</v>
      </c>
      <c r="H119" s="27" t="n">
        <v>3</v>
      </c>
      <c r="I119" s="28" t="n">
        <f aca="false">SUM(D119:H119)</f>
        <v>16</v>
      </c>
      <c r="J119" s="33" t="n">
        <v>10667</v>
      </c>
      <c r="K119" s="33" t="n">
        <v>6018</v>
      </c>
      <c r="L119" s="33" t="n">
        <v>108004</v>
      </c>
      <c r="M119" s="34"/>
      <c r="N119" s="31" t="n">
        <f aca="false">N97+(J119/1000)</f>
        <v>22147.306</v>
      </c>
      <c r="O119" s="31" t="n">
        <f aca="false">O97+(K119/1000)</f>
        <v>2887.371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2</v>
      </c>
      <c r="E120" s="27" t="n">
        <v>0</v>
      </c>
      <c r="F120" s="27" t="n">
        <v>1</v>
      </c>
      <c r="G120" s="27" t="n">
        <v>1</v>
      </c>
      <c r="H120" s="27" t="n">
        <v>0</v>
      </c>
      <c r="I120" s="37" t="n">
        <f aca="false">SUM(D120:H120)</f>
        <v>4</v>
      </c>
      <c r="J120" s="33" t="n">
        <v>2592</v>
      </c>
      <c r="K120" s="33" t="n">
        <v>0</v>
      </c>
      <c r="L120" s="33" t="n">
        <v>7282</v>
      </c>
      <c r="M120" s="38"/>
      <c r="N120" s="31" t="n">
        <f aca="false">N98+(J120/1000)</f>
        <v>1809.7015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3</v>
      </c>
      <c r="E121" s="43" t="n">
        <f aca="false">SUM(E114:E120)</f>
        <v>0</v>
      </c>
      <c r="F121" s="43" t="n">
        <f aca="false">SUM(F114:F120)</f>
        <v>5</v>
      </c>
      <c r="G121" s="43" t="n">
        <f aca="false">SUM(G114:G120)</f>
        <v>24</v>
      </c>
      <c r="H121" s="43" t="n">
        <f aca="false">SUM(H114:H120)</f>
        <v>6</v>
      </c>
      <c r="I121" s="44" t="n">
        <f aca="false">SUM(I114:I120)</f>
        <v>48</v>
      </c>
      <c r="J121" s="45" t="n">
        <f aca="false">SUM(J114:J120)</f>
        <v>26311</v>
      </c>
      <c r="K121" s="46" t="n">
        <f aca="false">SUM(K114:K120)</f>
        <v>9436</v>
      </c>
      <c r="L121" s="46" t="n">
        <f aca="false">SUM(L114:L120)</f>
        <v>471161</v>
      </c>
      <c r="M121" s="47"/>
      <c r="N121" s="48" t="n">
        <f aca="false">SUM(N114:N120)</f>
        <v>113663.1215</v>
      </c>
      <c r="O121" s="49" t="n">
        <f aca="false">SUM(O114:O120)</f>
        <v>10668.14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34</v>
      </c>
      <c r="E123" s="27" t="n">
        <v>22</v>
      </c>
      <c r="F123" s="27" t="n">
        <v>0</v>
      </c>
      <c r="G123" s="27" t="n">
        <v>37</v>
      </c>
      <c r="H123" s="27" t="n">
        <v>0</v>
      </c>
      <c r="I123" s="28" t="n">
        <f aca="false">SUM(D123:H123)</f>
        <v>93</v>
      </c>
      <c r="J123" s="29" t="n">
        <v>36741</v>
      </c>
      <c r="K123" s="29" t="n">
        <v>632164</v>
      </c>
      <c r="L123" s="29" t="n">
        <v>1279193</v>
      </c>
      <c r="M123" s="31"/>
      <c r="N123" s="59" t="n">
        <f aca="false">N101+(J123/1000)</f>
        <v>436338.601</v>
      </c>
      <c r="O123" s="31" t="n">
        <f aca="false">O101+(K123/1000)</f>
        <v>786945.553</v>
      </c>
      <c r="P123" s="58"/>
      <c r="Q123" s="7"/>
      <c r="R123" s="8"/>
    </row>
    <row r="124" s="2" customFormat="true" ht="12.75" hidden="false" customHeight="false" outlineLevel="0" collapsed="false">
      <c r="A124" s="23" t="s">
        <v>30</v>
      </c>
      <c r="B124" s="24"/>
      <c r="C124" s="25"/>
      <c r="D124" s="26" t="n">
        <v>2</v>
      </c>
      <c r="E124" s="27" t="n">
        <v>0</v>
      </c>
      <c r="F124" s="27" t="n">
        <v>0</v>
      </c>
      <c r="G124" s="27" t="n">
        <v>1</v>
      </c>
      <c r="H124" s="27" t="n">
        <v>0</v>
      </c>
      <c r="I124" s="28" t="n">
        <f aca="false">SUM(D124:H124)</f>
        <v>3</v>
      </c>
      <c r="J124" s="29" t="n">
        <v>3926</v>
      </c>
      <c r="K124" s="29" t="n">
        <v>2392</v>
      </c>
      <c r="L124" s="29" t="n">
        <v>22543</v>
      </c>
      <c r="M124" s="31"/>
      <c r="N124" s="59" t="n">
        <f aca="false">N102+(J124/1000)</f>
        <v>429.706</v>
      </c>
      <c r="O124" s="31" t="n">
        <f aca="false">O102+(K124/1000)</f>
        <v>337.571</v>
      </c>
      <c r="P124" s="58"/>
      <c r="Q124" s="7"/>
      <c r="R124" s="8"/>
    </row>
    <row r="125" s="2" customFormat="true" ht="12.75" hidden="false" customHeight="false" outlineLevel="0" collapsed="false">
      <c r="A125" s="23" t="s">
        <v>31</v>
      </c>
      <c r="B125" s="24"/>
      <c r="C125" s="25"/>
      <c r="D125" s="26" t="n">
        <v>0</v>
      </c>
      <c r="E125" s="27" t="n">
        <v>0</v>
      </c>
      <c r="F125" s="27" t="n">
        <v>0</v>
      </c>
      <c r="G125" s="27" t="n">
        <v>24</v>
      </c>
      <c r="H125" s="27" t="n">
        <v>0</v>
      </c>
      <c r="I125" s="28" t="n">
        <f aca="false">SUM(D125:H125)</f>
        <v>24</v>
      </c>
      <c r="J125" s="29" t="n">
        <v>0</v>
      </c>
      <c r="K125" s="29" t="n">
        <v>0</v>
      </c>
      <c r="L125" s="29" t="n">
        <v>0</v>
      </c>
      <c r="M125" s="31"/>
      <c r="N125" s="59" t="n">
        <f aca="false">N103+(J125/1000)</f>
        <v>59473.717</v>
      </c>
      <c r="O125" s="31" t="n">
        <f aca="false">O103+(K125/1000)</f>
        <v>65251.479</v>
      </c>
      <c r="P125" s="58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36</v>
      </c>
      <c r="E126" s="43" t="n">
        <f aca="false">SUM(E123:E125)</f>
        <v>22</v>
      </c>
      <c r="F126" s="43" t="n">
        <f aca="false">SUM(F123:F125)</f>
        <v>0</v>
      </c>
      <c r="G126" s="43" t="n">
        <f aca="false">SUM(G123:G125)</f>
        <v>62</v>
      </c>
      <c r="H126" s="43" t="n">
        <f aca="false">SUM(H123:H125)</f>
        <v>0</v>
      </c>
      <c r="I126" s="63" t="n">
        <f aca="false">SUM(I123:I125)</f>
        <v>120</v>
      </c>
      <c r="J126" s="45" t="n">
        <f aca="false">SUM(J123:J125)</f>
        <v>40667</v>
      </c>
      <c r="K126" s="46" t="n">
        <f aca="false">SUM(K123:K125)</f>
        <v>634556</v>
      </c>
      <c r="L126" s="46" t="n">
        <f aca="false">SUM(L123:L125)</f>
        <v>1301736</v>
      </c>
      <c r="M126" s="49"/>
      <c r="N126" s="48" t="n">
        <f aca="false">SUM(N123:N125)</f>
        <v>496242.024</v>
      </c>
      <c r="O126" s="49" t="n">
        <f aca="false">SUM(O123:O125)</f>
        <v>852534.603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8" t="n">
        <f aca="false">D121+D126</f>
        <v>49</v>
      </c>
      <c r="E127" s="69" t="n">
        <f aca="false">E121+E126</f>
        <v>22</v>
      </c>
      <c r="F127" s="69" t="n">
        <f aca="false">F121+F126</f>
        <v>5</v>
      </c>
      <c r="G127" s="69" t="n">
        <f aca="false">G121+G126</f>
        <v>86</v>
      </c>
      <c r="H127" s="69" t="n">
        <f aca="false">H121+H126</f>
        <v>6</v>
      </c>
      <c r="I127" s="70" t="n">
        <f aca="false">I121+I126</f>
        <v>168</v>
      </c>
      <c r="J127" s="71" t="n">
        <f aca="false">J121+J126</f>
        <v>66978</v>
      </c>
      <c r="K127" s="72" t="n">
        <f aca="false">K121+K126</f>
        <v>643992</v>
      </c>
      <c r="L127" s="72" t="n">
        <f aca="false">L121+L126</f>
        <v>1772897</v>
      </c>
      <c r="M127" s="73"/>
      <c r="N127" s="74" t="n">
        <f aca="false">N121+N126</f>
        <v>609905.1455</v>
      </c>
      <c r="O127" s="73" t="n">
        <f aca="false">O121+O126</f>
        <v>863202.743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989</v>
      </c>
      <c r="O128" s="81" t="n">
        <v>6142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42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27894.1455</v>
      </c>
      <c r="O132" s="95" t="n">
        <f aca="false">O127+O128</f>
        <v>869344.743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4748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17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4</v>
      </c>
      <c r="E137" s="27" t="n">
        <v>0</v>
      </c>
      <c r="F137" s="27" t="n">
        <v>1</v>
      </c>
      <c r="G137" s="27" t="n">
        <v>4</v>
      </c>
      <c r="H137" s="27" t="n">
        <v>0</v>
      </c>
      <c r="I137" s="28" t="n">
        <f aca="false">SUM(D137:H137)</f>
        <v>9</v>
      </c>
      <c r="J137" s="33" t="n">
        <v>9671</v>
      </c>
      <c r="K137" s="33" t="n">
        <v>2418</v>
      </c>
      <c r="L137" s="33" t="n">
        <v>272744</v>
      </c>
      <c r="M137" s="34"/>
      <c r="N137" s="31" t="n">
        <f aca="false">N115+(J137/1000)</f>
        <v>49661.615</v>
      </c>
      <c r="O137" s="31" t="n">
        <f aca="false">O115+(K137/1000)</f>
        <v>4037.019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3</v>
      </c>
      <c r="E138" s="27" t="n">
        <v>0</v>
      </c>
      <c r="F138" s="27" t="n">
        <v>1</v>
      </c>
      <c r="G138" s="27" t="n">
        <v>9</v>
      </c>
      <c r="H138" s="27" t="n">
        <v>0</v>
      </c>
      <c r="I138" s="28" t="n">
        <f aca="false">SUM(D138:H138)</f>
        <v>13</v>
      </c>
      <c r="J138" s="33" t="n">
        <v>5573</v>
      </c>
      <c r="K138" s="33" t="n">
        <v>1577</v>
      </c>
      <c r="L138" s="33" t="n">
        <v>158279</v>
      </c>
      <c r="M138" s="34"/>
      <c r="N138" s="31" t="n">
        <f aca="false">N116+(J138/1000)</f>
        <v>13863.192</v>
      </c>
      <c r="O138" s="31" t="n">
        <f aca="false">O116+(K138/1000)</f>
        <v>1268.442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104.566</v>
      </c>
      <c r="O139" s="31" t="n">
        <f aca="false">O117+(K139/1000)</f>
        <v>634.595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1</v>
      </c>
      <c r="E140" s="27" t="n">
        <v>0</v>
      </c>
      <c r="F140" s="27" t="n">
        <v>1</v>
      </c>
      <c r="G140" s="27" t="n">
        <v>0</v>
      </c>
      <c r="H140" s="27" t="n">
        <v>0</v>
      </c>
      <c r="I140" s="28" t="n">
        <f aca="false">SUM(D140:H140)</f>
        <v>2</v>
      </c>
      <c r="J140" s="33" t="n">
        <v>987</v>
      </c>
      <c r="K140" s="33" t="n">
        <v>0</v>
      </c>
      <c r="L140" s="33" t="n">
        <v>4856</v>
      </c>
      <c r="M140" s="34"/>
      <c r="N140" s="31" t="n">
        <f aca="false">N118+(J140/1000)</f>
        <v>1543.473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3</v>
      </c>
      <c r="E141" s="27" t="n">
        <v>0</v>
      </c>
      <c r="F141" s="27" t="n">
        <v>1</v>
      </c>
      <c r="G141" s="27" t="n">
        <v>10</v>
      </c>
      <c r="H141" s="27" t="n">
        <v>2</v>
      </c>
      <c r="I141" s="28" t="n">
        <f aca="false">SUM(D141:H141)</f>
        <v>16</v>
      </c>
      <c r="J141" s="33" t="n">
        <v>11226</v>
      </c>
      <c r="K141" s="33" t="n">
        <v>6235</v>
      </c>
      <c r="L141" s="33" t="n">
        <v>108955</v>
      </c>
      <c r="M141" s="34"/>
      <c r="N141" s="31" t="n">
        <f aca="false">N119+(J141/1000)</f>
        <v>22158.532</v>
      </c>
      <c r="O141" s="31" t="n">
        <f aca="false">O119+(K141/1000)</f>
        <v>2893.606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2</v>
      </c>
      <c r="E142" s="27" t="n">
        <v>0</v>
      </c>
      <c r="F142" s="27" t="n">
        <v>1</v>
      </c>
      <c r="G142" s="27" t="n">
        <v>1</v>
      </c>
      <c r="H142" s="27" t="n">
        <v>0</v>
      </c>
      <c r="I142" s="37" t="n">
        <f aca="false">SUM(D142:H142)</f>
        <v>4</v>
      </c>
      <c r="J142" s="33" t="n">
        <v>2785</v>
      </c>
      <c r="K142" s="33" t="n">
        <v>0</v>
      </c>
      <c r="L142" s="33" t="n">
        <v>7456</v>
      </c>
      <c r="M142" s="38"/>
      <c r="N142" s="31" t="n">
        <f aca="false">N120+(J142/1000)</f>
        <v>1812.4865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3</v>
      </c>
      <c r="E143" s="43" t="n">
        <f aca="false">SUM(E136:E142)</f>
        <v>0</v>
      </c>
      <c r="F143" s="43" t="n">
        <f aca="false">SUM(F136:F142)</f>
        <v>5</v>
      </c>
      <c r="G143" s="43" t="n">
        <f aca="false">SUM(G136:G142)</f>
        <v>28</v>
      </c>
      <c r="H143" s="43" t="n">
        <f aca="false">SUM(H136:H142)</f>
        <v>2</v>
      </c>
      <c r="I143" s="44" t="n">
        <f aca="false">SUM(I136:I142)</f>
        <v>48</v>
      </c>
      <c r="J143" s="45" t="n">
        <f aca="false">SUM(J136:J142)</f>
        <v>30242</v>
      </c>
      <c r="K143" s="46" t="n">
        <f aca="false">SUM(K136:K142)</f>
        <v>10230</v>
      </c>
      <c r="L143" s="46" t="n">
        <f aca="false">SUM(L136:L142)</f>
        <v>552290</v>
      </c>
      <c r="M143" s="47"/>
      <c r="N143" s="48" t="n">
        <f aca="false">SUM(N136:N142)</f>
        <v>113693.3635</v>
      </c>
      <c r="O143" s="49" t="n">
        <f aca="false">SUM(O136:O142)</f>
        <v>10678.37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32</v>
      </c>
      <c r="E145" s="27" t="n">
        <v>21</v>
      </c>
      <c r="F145" s="27" t="n">
        <v>0</v>
      </c>
      <c r="G145" s="27" t="n">
        <v>40</v>
      </c>
      <c r="H145" s="27" t="n">
        <v>0</v>
      </c>
      <c r="I145" s="28" t="n">
        <f aca="false">SUM(D145:H145)</f>
        <v>93</v>
      </c>
      <c r="J145" s="29" t="n">
        <v>71380</v>
      </c>
      <c r="K145" s="29" t="n">
        <v>1196666</v>
      </c>
      <c r="L145" s="29" t="n">
        <v>2433716</v>
      </c>
      <c r="M145" s="31"/>
      <c r="N145" s="59" t="n">
        <f aca="false">N123+(J145/1000)</f>
        <v>436409.981</v>
      </c>
      <c r="O145" s="31" t="n">
        <f aca="false">O123+(K145/1000)</f>
        <v>788142.219</v>
      </c>
      <c r="P145" s="58"/>
      <c r="Q145" s="7"/>
      <c r="R145" s="8"/>
    </row>
    <row r="146" s="2" customFormat="true" ht="12.75" hidden="false" customHeight="false" outlineLevel="0" collapsed="false">
      <c r="A146" s="23" t="s">
        <v>30</v>
      </c>
      <c r="B146" s="24"/>
      <c r="C146" s="25"/>
      <c r="D146" s="26" t="n">
        <v>2</v>
      </c>
      <c r="E146" s="27" t="n">
        <v>0</v>
      </c>
      <c r="F146" s="27" t="n">
        <v>0</v>
      </c>
      <c r="G146" s="27" t="n">
        <v>1</v>
      </c>
      <c r="H146" s="27" t="n">
        <v>0</v>
      </c>
      <c r="I146" s="28" t="n">
        <f aca="false">SUM(D146:H146)</f>
        <v>3</v>
      </c>
      <c r="J146" s="29" t="n">
        <v>3858</v>
      </c>
      <c r="K146" s="29" t="n">
        <v>2342</v>
      </c>
      <c r="L146" s="29" t="n">
        <v>23156</v>
      </c>
      <c r="M146" s="31"/>
      <c r="N146" s="59" t="n">
        <f aca="false">N124+(J146/1000)</f>
        <v>433.564</v>
      </c>
      <c r="O146" s="31" t="n">
        <f aca="false">O124+(K146/1000)</f>
        <v>339.913</v>
      </c>
      <c r="P146" s="58"/>
      <c r="Q146" s="7"/>
      <c r="R146" s="8"/>
    </row>
    <row r="147" s="2" customFormat="true" ht="12.75" hidden="false" customHeight="false" outlineLevel="0" collapsed="false">
      <c r="A147" s="23" t="s">
        <v>31</v>
      </c>
      <c r="B147" s="24"/>
      <c r="C147" s="25"/>
      <c r="D147" s="26" t="n">
        <v>7</v>
      </c>
      <c r="E147" s="27" t="n">
        <v>5</v>
      </c>
      <c r="F147" s="27" t="n">
        <v>0</v>
      </c>
      <c r="G147" s="27" t="n">
        <v>12</v>
      </c>
      <c r="H147" s="27" t="n">
        <v>0</v>
      </c>
      <c r="I147" s="28" t="n">
        <f aca="false">SUM(D147:H147)</f>
        <v>24</v>
      </c>
      <c r="J147" s="29" t="n">
        <v>877</v>
      </c>
      <c r="K147" s="29" t="n">
        <v>3727</v>
      </c>
      <c r="L147" s="29" t="n">
        <v>96295</v>
      </c>
      <c r="M147" s="31"/>
      <c r="N147" s="59" t="n">
        <f aca="false">N125+(J147/1000)</f>
        <v>59474.594</v>
      </c>
      <c r="O147" s="31" t="n">
        <f aca="false">O125+(K147/1000)</f>
        <v>65255.206</v>
      </c>
      <c r="P147" s="58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41</v>
      </c>
      <c r="E148" s="43" t="n">
        <f aca="false">SUM(E145:E147)</f>
        <v>26</v>
      </c>
      <c r="F148" s="43" t="n">
        <f aca="false">SUM(F145:F147)</f>
        <v>0</v>
      </c>
      <c r="G148" s="43" t="n">
        <f aca="false">SUM(G145:G147)</f>
        <v>53</v>
      </c>
      <c r="H148" s="43" t="n">
        <f aca="false">SUM(H145:H147)</f>
        <v>0</v>
      </c>
      <c r="I148" s="63" t="n">
        <f aca="false">SUM(I145:I147)</f>
        <v>120</v>
      </c>
      <c r="J148" s="45" t="n">
        <f aca="false">SUM(J145:J147)</f>
        <v>76115</v>
      </c>
      <c r="K148" s="46" t="n">
        <f aca="false">SUM(K145:K147)</f>
        <v>1202735</v>
      </c>
      <c r="L148" s="46" t="n">
        <f aca="false">SUM(L145:L147)</f>
        <v>2553167</v>
      </c>
      <c r="M148" s="49"/>
      <c r="N148" s="48" t="n">
        <f aca="false">SUM(N145:N147)</f>
        <v>496318.139</v>
      </c>
      <c r="O148" s="49" t="n">
        <f aca="false">SUM(O145:O147)</f>
        <v>853737.338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8" t="n">
        <f aca="false">D143+D148</f>
        <v>54</v>
      </c>
      <c r="E149" s="69" t="n">
        <f aca="false">E143+E148</f>
        <v>26</v>
      </c>
      <c r="F149" s="69" t="n">
        <f aca="false">F143+F148</f>
        <v>5</v>
      </c>
      <c r="G149" s="69" t="n">
        <f aca="false">G143+G148</f>
        <v>81</v>
      </c>
      <c r="H149" s="69" t="n">
        <f aca="false">H143+H148</f>
        <v>2</v>
      </c>
      <c r="I149" s="70" t="n">
        <f aca="false">I143+I148</f>
        <v>168</v>
      </c>
      <c r="J149" s="71" t="n">
        <f aca="false">J143+J148</f>
        <v>106357</v>
      </c>
      <c r="K149" s="72" t="n">
        <f aca="false">K143+K148</f>
        <v>1212965</v>
      </c>
      <c r="L149" s="72" t="n">
        <f aca="false">L143+L148</f>
        <v>3105457</v>
      </c>
      <c r="M149" s="73"/>
      <c r="N149" s="74" t="n">
        <f aca="false">N143+N148</f>
        <v>610011.5025</v>
      </c>
      <c r="O149" s="73" t="n">
        <f aca="false">O143+O148</f>
        <v>864415.708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989</v>
      </c>
      <c r="O150" s="81" t="n">
        <v>6142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42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28000.5025</v>
      </c>
      <c r="O154" s="95" t="n">
        <f aca="false">O149+O150</f>
        <v>870557.708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4779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17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5</v>
      </c>
      <c r="E159" s="27" t="n">
        <v>0</v>
      </c>
      <c r="F159" s="27" t="n">
        <v>1</v>
      </c>
      <c r="G159" s="27" t="n">
        <v>3</v>
      </c>
      <c r="H159" s="27" t="n">
        <v>0</v>
      </c>
      <c r="I159" s="28" t="n">
        <f aca="false">SUM(D159:H159)</f>
        <v>9</v>
      </c>
      <c r="J159" s="33" t="n">
        <v>8614</v>
      </c>
      <c r="K159" s="33" t="n">
        <v>2305</v>
      </c>
      <c r="L159" s="33" t="n">
        <v>264256</v>
      </c>
      <c r="M159" s="34"/>
      <c r="N159" s="31" t="n">
        <f aca="false">N137+(J159/1000)</f>
        <v>49670.229</v>
      </c>
      <c r="O159" s="31" t="n">
        <f aca="false">O137+(K159/1000)</f>
        <v>4039.324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2</v>
      </c>
      <c r="E160" s="27" t="n">
        <v>0</v>
      </c>
      <c r="F160" s="27" t="n">
        <v>1</v>
      </c>
      <c r="G160" s="27" t="n">
        <v>7</v>
      </c>
      <c r="H160" s="27" t="n">
        <v>3</v>
      </c>
      <c r="I160" s="28" t="n">
        <f aca="false">SUM(D160:H160)</f>
        <v>13</v>
      </c>
      <c r="J160" s="33" t="n">
        <v>2019</v>
      </c>
      <c r="K160" s="33" t="n">
        <v>1153</v>
      </c>
      <c r="L160" s="33" t="n">
        <v>87219</v>
      </c>
      <c r="M160" s="34"/>
      <c r="N160" s="31" t="n">
        <f aca="false">N138+(J160/1000)</f>
        <v>13865.211</v>
      </c>
      <c r="O160" s="31" t="n">
        <f aca="false">O138+(K160/1000)</f>
        <v>1269.595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0</v>
      </c>
      <c r="E161" s="27" t="n">
        <v>0</v>
      </c>
      <c r="F161" s="27" t="n">
        <v>0</v>
      </c>
      <c r="G161" s="27" t="n">
        <v>2</v>
      </c>
      <c r="H161" s="27" t="n">
        <v>0</v>
      </c>
      <c r="I161" s="28" t="n">
        <f aca="false">SUM(D161:H161)</f>
        <v>2</v>
      </c>
      <c r="J161" s="33" t="n">
        <v>0</v>
      </c>
      <c r="K161" s="33" t="n">
        <v>0</v>
      </c>
      <c r="L161" s="33" t="n">
        <v>0</v>
      </c>
      <c r="M161" s="34"/>
      <c r="N161" s="31" t="n">
        <f aca="false">N139+(J161/1000)</f>
        <v>6104.566</v>
      </c>
      <c r="O161" s="31" t="n">
        <f aca="false">O139+(K161/1000)</f>
        <v>634.595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1</v>
      </c>
      <c r="E162" s="27" t="n">
        <v>0</v>
      </c>
      <c r="F162" s="27" t="n">
        <v>1</v>
      </c>
      <c r="G162" s="27" t="n">
        <v>0</v>
      </c>
      <c r="H162" s="27" t="n">
        <v>0</v>
      </c>
      <c r="I162" s="28" t="n">
        <f aca="false">SUM(D162:H162)</f>
        <v>2</v>
      </c>
      <c r="J162" s="33" t="n">
        <v>912</v>
      </c>
      <c r="K162" s="33" t="n">
        <v>0</v>
      </c>
      <c r="L162" s="33" t="n">
        <v>4417</v>
      </c>
      <c r="M162" s="34"/>
      <c r="N162" s="31" t="n">
        <f aca="false">N140+(J162/1000)</f>
        <v>1544.385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2</v>
      </c>
      <c r="E163" s="27" t="n">
        <v>0</v>
      </c>
      <c r="F163" s="27" t="n">
        <v>1</v>
      </c>
      <c r="G163" s="27" t="n">
        <v>11</v>
      </c>
      <c r="H163" s="27" t="n">
        <v>2</v>
      </c>
      <c r="I163" s="28" t="n">
        <f aca="false">SUM(D163:H163)</f>
        <v>16</v>
      </c>
      <c r="J163" s="33" t="n">
        <v>8098</v>
      </c>
      <c r="K163" s="33" t="n">
        <v>6231</v>
      </c>
      <c r="L163" s="33" t="n">
        <v>106615</v>
      </c>
      <c r="M163" s="34"/>
      <c r="N163" s="31" t="n">
        <f aca="false">N141+(J163/1000)</f>
        <v>22166.63</v>
      </c>
      <c r="O163" s="31" t="n">
        <f aca="false">O141+(K163/1000)</f>
        <v>2899.837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2</v>
      </c>
      <c r="E164" s="27" t="n">
        <v>0</v>
      </c>
      <c r="F164" s="27" t="n">
        <v>1</v>
      </c>
      <c r="G164" s="27" t="n">
        <v>1</v>
      </c>
      <c r="H164" s="27" t="n">
        <v>0</v>
      </c>
      <c r="I164" s="37" t="n">
        <f aca="false">SUM(D164:H164)</f>
        <v>4</v>
      </c>
      <c r="J164" s="33" t="n">
        <v>2753</v>
      </c>
      <c r="K164" s="33" t="n">
        <v>0</v>
      </c>
      <c r="L164" s="33" t="n">
        <v>8142</v>
      </c>
      <c r="M164" s="38"/>
      <c r="N164" s="31" t="n">
        <f aca="false">N142+(J164/1000)</f>
        <v>1815.2395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2</v>
      </c>
      <c r="E165" s="43" t="n">
        <f aca="false">SUM(E158:E164)</f>
        <v>0</v>
      </c>
      <c r="F165" s="43" t="n">
        <f aca="false">SUM(F158:F164)</f>
        <v>5</v>
      </c>
      <c r="G165" s="43" t="n">
        <f aca="false">SUM(G158:G164)</f>
        <v>26</v>
      </c>
      <c r="H165" s="43" t="n">
        <f aca="false">SUM(H158:H164)</f>
        <v>5</v>
      </c>
      <c r="I165" s="44" t="n">
        <f aca="false">SUM(I158:I164)</f>
        <v>48</v>
      </c>
      <c r="J165" s="45" t="n">
        <f aca="false">SUM(J158:J164)</f>
        <v>22396</v>
      </c>
      <c r="K165" s="46" t="n">
        <f aca="false">SUM(K158:K164)</f>
        <v>9689</v>
      </c>
      <c r="L165" s="46" t="n">
        <f aca="false">SUM(L158:L164)</f>
        <v>470649</v>
      </c>
      <c r="M165" s="47"/>
      <c r="N165" s="48" t="n">
        <f aca="false">SUM(N158:N164)</f>
        <v>113715.7595</v>
      </c>
      <c r="O165" s="49" t="n">
        <f aca="false">SUM(O158:O164)</f>
        <v>10688.059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34</v>
      </c>
      <c r="E167" s="27" t="n">
        <v>23</v>
      </c>
      <c r="F167" s="27" t="n">
        <v>0</v>
      </c>
      <c r="G167" s="27" t="n">
        <v>36</v>
      </c>
      <c r="H167" s="27" t="n">
        <v>0</v>
      </c>
      <c r="I167" s="28" t="n">
        <f aca="false">SUM(D167:H167)</f>
        <v>93</v>
      </c>
      <c r="J167" s="29" t="n">
        <v>74965</v>
      </c>
      <c r="K167" s="29" t="n">
        <v>1185657</v>
      </c>
      <c r="L167" s="29" t="n">
        <v>2589091</v>
      </c>
      <c r="M167" s="31"/>
      <c r="N167" s="59" t="n">
        <f aca="false">N145+(J167/1000)</f>
        <v>436484.946</v>
      </c>
      <c r="O167" s="31" t="n">
        <f aca="false">O145+(K167/1000)</f>
        <v>789327.876</v>
      </c>
      <c r="P167" s="58"/>
      <c r="Q167" s="7"/>
      <c r="R167" s="8"/>
    </row>
    <row r="168" s="2" customFormat="true" ht="12.75" hidden="false" customHeight="false" outlineLevel="0" collapsed="false">
      <c r="A168" s="23" t="s">
        <v>30</v>
      </c>
      <c r="B168" s="24"/>
      <c r="C168" s="25"/>
      <c r="D168" s="26" t="n">
        <v>2</v>
      </c>
      <c r="E168" s="27" t="n">
        <v>0</v>
      </c>
      <c r="F168" s="27" t="n">
        <v>0</v>
      </c>
      <c r="G168" s="27" t="n">
        <v>1</v>
      </c>
      <c r="H168" s="27" t="n">
        <v>0</v>
      </c>
      <c r="I168" s="28" t="n">
        <f aca="false">SUM(D168:H168)</f>
        <v>3</v>
      </c>
      <c r="J168" s="29" t="n">
        <v>4268</v>
      </c>
      <c r="K168" s="29" t="n">
        <v>2693</v>
      </c>
      <c r="L168" s="29" t="n">
        <v>25430</v>
      </c>
      <c r="M168" s="31"/>
      <c r="N168" s="59" t="n">
        <f aca="false">N146+(J168/1000)</f>
        <v>437.832</v>
      </c>
      <c r="O168" s="31" t="n">
        <f aca="false">O146+(K168/1000)</f>
        <v>342.606</v>
      </c>
      <c r="P168" s="58"/>
      <c r="Q168" s="7"/>
      <c r="R168" s="8"/>
    </row>
    <row r="169" s="2" customFormat="true" ht="12.75" hidden="false" customHeight="false" outlineLevel="0" collapsed="false">
      <c r="A169" s="23" t="s">
        <v>31</v>
      </c>
      <c r="B169" s="24"/>
      <c r="C169" s="25"/>
      <c r="D169" s="26" t="n">
        <v>6</v>
      </c>
      <c r="E169" s="27" t="n">
        <v>5</v>
      </c>
      <c r="F169" s="27" t="n">
        <v>0</v>
      </c>
      <c r="G169" s="27" t="n">
        <v>11</v>
      </c>
      <c r="H169" s="27" t="n">
        <v>2</v>
      </c>
      <c r="I169" s="28" t="n">
        <f aca="false">SUM(D169:H169)</f>
        <v>24</v>
      </c>
      <c r="J169" s="29" t="n">
        <v>2133</v>
      </c>
      <c r="K169" s="29" t="n">
        <v>7513</v>
      </c>
      <c r="L169" s="29" t="n">
        <v>177728</v>
      </c>
      <c r="M169" s="31"/>
      <c r="N169" s="59" t="n">
        <f aca="false">N147+(J169/1000)</f>
        <v>59476.727</v>
      </c>
      <c r="O169" s="31" t="n">
        <f aca="false">O147+(K169/1000)</f>
        <v>65262.719</v>
      </c>
      <c r="P169" s="58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42</v>
      </c>
      <c r="E170" s="43" t="n">
        <f aca="false">SUM(E167:E169)</f>
        <v>28</v>
      </c>
      <c r="F170" s="43" t="n">
        <f aca="false">SUM(F167:F169)</f>
        <v>0</v>
      </c>
      <c r="G170" s="43" t="n">
        <f aca="false">SUM(G167:G169)</f>
        <v>48</v>
      </c>
      <c r="H170" s="43" t="n">
        <f aca="false">SUM(H167:H169)</f>
        <v>2</v>
      </c>
      <c r="I170" s="63" t="n">
        <f aca="false">SUM(I167:I169)</f>
        <v>120</v>
      </c>
      <c r="J170" s="45" t="n">
        <f aca="false">SUM(J167:J169)</f>
        <v>81366</v>
      </c>
      <c r="K170" s="46" t="n">
        <f aca="false">SUM(K167:K169)</f>
        <v>1195863</v>
      </c>
      <c r="L170" s="46" t="n">
        <f aca="false">SUM(L167:L169)</f>
        <v>2792249</v>
      </c>
      <c r="M170" s="49"/>
      <c r="N170" s="48" t="n">
        <f aca="false">SUM(N167:N169)</f>
        <v>496399.505</v>
      </c>
      <c r="O170" s="49" t="n">
        <f aca="false">SUM(O167:O169)</f>
        <v>854933.201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8" t="n">
        <f aca="false">D165+D170</f>
        <v>54</v>
      </c>
      <c r="E171" s="69" t="n">
        <f aca="false">E165+E170</f>
        <v>28</v>
      </c>
      <c r="F171" s="69" t="n">
        <f aca="false">F165+F170</f>
        <v>5</v>
      </c>
      <c r="G171" s="69" t="n">
        <f aca="false">G165+G170</f>
        <v>74</v>
      </c>
      <c r="H171" s="69" t="n">
        <f aca="false">H165+H170</f>
        <v>7</v>
      </c>
      <c r="I171" s="70" t="n">
        <f aca="false">I165+I170</f>
        <v>168</v>
      </c>
      <c r="J171" s="71" t="n">
        <f aca="false">J165+J170</f>
        <v>103762</v>
      </c>
      <c r="K171" s="72" t="n">
        <f aca="false">K165+K170</f>
        <v>1205552</v>
      </c>
      <c r="L171" s="72" t="n">
        <f aca="false">L165+L170</f>
        <v>3262898</v>
      </c>
      <c r="M171" s="73"/>
      <c r="N171" s="74" t="n">
        <f aca="false">N165+N170</f>
        <v>610115.2645</v>
      </c>
      <c r="O171" s="73" t="n">
        <f aca="false">O165+O170</f>
        <v>865621.26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989</v>
      </c>
      <c r="O172" s="81" t="n">
        <v>6142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42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28104.2645</v>
      </c>
      <c r="O176" s="95" t="n">
        <f aca="false">O171+O172</f>
        <v>871763.26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4810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17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6</v>
      </c>
      <c r="E181" s="27" t="n">
        <v>0</v>
      </c>
      <c r="F181" s="27" t="n">
        <v>1</v>
      </c>
      <c r="G181" s="27" t="n">
        <v>2</v>
      </c>
      <c r="H181" s="27" t="n">
        <v>0</v>
      </c>
      <c r="I181" s="28" t="n">
        <f aca="false">SUM(D181:H181)</f>
        <v>9</v>
      </c>
      <c r="J181" s="33" t="n">
        <v>1677</v>
      </c>
      <c r="K181" s="33" t="n">
        <v>2109</v>
      </c>
      <c r="L181" s="33" t="n">
        <v>99518</v>
      </c>
      <c r="M181" s="34"/>
      <c r="N181" s="31" t="n">
        <f aca="false">N159+(J181/1000)</f>
        <v>49671.906</v>
      </c>
      <c r="O181" s="31" t="n">
        <f aca="false">O159+(K181/1000)</f>
        <v>4041.433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 t="n">
        <v>1</v>
      </c>
      <c r="E182" s="27" t="n">
        <v>0</v>
      </c>
      <c r="F182" s="27" t="n">
        <v>1</v>
      </c>
      <c r="G182" s="27" t="n">
        <v>8</v>
      </c>
      <c r="H182" s="27" t="n">
        <v>3</v>
      </c>
      <c r="I182" s="28" t="n">
        <f aca="false">SUM(D182:H182)</f>
        <v>13</v>
      </c>
      <c r="J182" s="33" t="n">
        <v>1156</v>
      </c>
      <c r="K182" s="33" t="n">
        <v>962</v>
      </c>
      <c r="L182" s="33" t="n">
        <v>57817</v>
      </c>
      <c r="M182" s="34"/>
      <c r="N182" s="31" t="n">
        <f aca="false">N160+(J182/1000)</f>
        <v>13866.367</v>
      </c>
      <c r="O182" s="31" t="n">
        <f aca="false">O160+(K182/1000)</f>
        <v>1270.557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0</v>
      </c>
      <c r="E183" s="27" t="n">
        <v>0</v>
      </c>
      <c r="F183" s="27" t="n">
        <v>0</v>
      </c>
      <c r="G183" s="27" t="n">
        <v>2</v>
      </c>
      <c r="H183" s="27" t="n">
        <v>0</v>
      </c>
      <c r="I183" s="28" t="n">
        <f aca="false">SUM(D183:H183)</f>
        <v>2</v>
      </c>
      <c r="J183" s="33" t="n">
        <v>0</v>
      </c>
      <c r="K183" s="33" t="n">
        <v>0</v>
      </c>
      <c r="L183" s="33" t="n">
        <v>0</v>
      </c>
      <c r="M183" s="34"/>
      <c r="N183" s="31" t="n">
        <f aca="false">N161+(J183/1000)</f>
        <v>6104.566</v>
      </c>
      <c r="O183" s="31" t="n">
        <f aca="false">O161+(K183/1000)</f>
        <v>634.595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1</v>
      </c>
      <c r="E184" s="27" t="n">
        <v>0</v>
      </c>
      <c r="F184" s="27" t="n">
        <v>1</v>
      </c>
      <c r="G184" s="27" t="n">
        <v>0</v>
      </c>
      <c r="H184" s="27" t="n">
        <v>0</v>
      </c>
      <c r="I184" s="28" t="n">
        <f aca="false">SUM(D184:H184)</f>
        <v>2</v>
      </c>
      <c r="J184" s="33" t="n">
        <v>779</v>
      </c>
      <c r="K184" s="33" t="n">
        <v>0</v>
      </c>
      <c r="L184" s="33" t="n">
        <v>3765</v>
      </c>
      <c r="M184" s="34"/>
      <c r="N184" s="31" t="n">
        <f aca="false">N162+(J184/1000)</f>
        <v>1545.164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2</v>
      </c>
      <c r="E185" s="27" t="n">
        <v>0</v>
      </c>
      <c r="F185" s="27" t="n">
        <v>1</v>
      </c>
      <c r="G185" s="27" t="n">
        <v>11</v>
      </c>
      <c r="H185" s="27" t="n">
        <v>2</v>
      </c>
      <c r="I185" s="28" t="n">
        <f aca="false">SUM(D185:H185)</f>
        <v>16</v>
      </c>
      <c r="J185" s="33" t="n">
        <v>7392</v>
      </c>
      <c r="K185" s="33" t="n">
        <v>6070</v>
      </c>
      <c r="L185" s="33" t="n">
        <v>95286</v>
      </c>
      <c r="M185" s="34"/>
      <c r="N185" s="31" t="n">
        <f aca="false">N163+(J185/1000)</f>
        <v>22174.022</v>
      </c>
      <c r="O185" s="31" t="n">
        <f aca="false">O163+(K185/1000)</f>
        <v>2905.907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2</v>
      </c>
      <c r="E186" s="27" t="n">
        <v>0</v>
      </c>
      <c r="F186" s="27" t="n">
        <v>1</v>
      </c>
      <c r="G186" s="27" t="n">
        <v>1</v>
      </c>
      <c r="H186" s="27" t="n">
        <v>0</v>
      </c>
      <c r="I186" s="37" t="n">
        <f aca="false">SUM(D186:H186)</f>
        <v>4</v>
      </c>
      <c r="J186" s="33" t="n">
        <v>2306</v>
      </c>
      <c r="K186" s="33" t="n">
        <v>0</v>
      </c>
      <c r="L186" s="33" t="n">
        <v>6390</v>
      </c>
      <c r="M186" s="38"/>
      <c r="N186" s="31" t="n">
        <f aca="false">N164+(J186/1000)</f>
        <v>1817.5455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2</v>
      </c>
      <c r="E187" s="43" t="n">
        <f aca="false">SUM(E180:E186)</f>
        <v>0</v>
      </c>
      <c r="F187" s="43" t="n">
        <f aca="false">SUM(F180:F186)</f>
        <v>5</v>
      </c>
      <c r="G187" s="43" t="n">
        <f aca="false">SUM(G180:G186)</f>
        <v>26</v>
      </c>
      <c r="H187" s="43" t="n">
        <f aca="false">SUM(H180:H186)</f>
        <v>5</v>
      </c>
      <c r="I187" s="44" t="n">
        <f aca="false">SUM(I180:I186)</f>
        <v>48</v>
      </c>
      <c r="J187" s="45" t="n">
        <f aca="false">SUM(J180:J186)</f>
        <v>13310</v>
      </c>
      <c r="K187" s="46" t="n">
        <f aca="false">SUM(K180:K186)</f>
        <v>9141</v>
      </c>
      <c r="L187" s="46" t="n">
        <f aca="false">SUM(L180:L186)</f>
        <v>262776</v>
      </c>
      <c r="M187" s="47"/>
      <c r="N187" s="48" t="n">
        <f aca="false">SUM(N180:N186)</f>
        <v>113729.0695</v>
      </c>
      <c r="O187" s="49" t="n">
        <f aca="false">SUM(O180:O186)</f>
        <v>10697.2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33</v>
      </c>
      <c r="E189" s="27" t="n">
        <v>22</v>
      </c>
      <c r="F189" s="27" t="n">
        <v>0</v>
      </c>
      <c r="G189" s="27" t="n">
        <v>38</v>
      </c>
      <c r="H189" s="27" t="n">
        <v>0</v>
      </c>
      <c r="I189" s="28" t="n">
        <f aca="false">SUM(D189:H189)</f>
        <v>93</v>
      </c>
      <c r="J189" s="29" t="n">
        <v>72295</v>
      </c>
      <c r="K189" s="29" t="n">
        <v>1241175</v>
      </c>
      <c r="L189" s="29" t="n">
        <v>2927695</v>
      </c>
      <c r="M189" s="31"/>
      <c r="N189" s="59" t="n">
        <f aca="false">N167+(J189/1000)</f>
        <v>436557.241</v>
      </c>
      <c r="O189" s="31" t="n">
        <f aca="false">O167+(K189/1000)</f>
        <v>790569.051</v>
      </c>
      <c r="P189" s="58"/>
      <c r="Q189" s="7"/>
      <c r="R189" s="8"/>
    </row>
    <row r="190" s="2" customFormat="true" ht="12.75" hidden="false" customHeight="false" outlineLevel="0" collapsed="false">
      <c r="A190" s="23" t="s">
        <v>30</v>
      </c>
      <c r="B190" s="24"/>
      <c r="C190" s="25"/>
      <c r="D190" s="26" t="n">
        <v>2</v>
      </c>
      <c r="E190" s="27" t="n">
        <v>0</v>
      </c>
      <c r="F190" s="27" t="n">
        <v>0</v>
      </c>
      <c r="G190" s="27" t="n">
        <v>1</v>
      </c>
      <c r="H190" s="27" t="n">
        <v>0</v>
      </c>
      <c r="I190" s="28" t="n">
        <f aca="false">SUM(D190:H190)</f>
        <v>3</v>
      </c>
      <c r="J190" s="29" t="n">
        <v>4142</v>
      </c>
      <c r="K190" s="29" t="n">
        <v>2643</v>
      </c>
      <c r="L190" s="29" t="n">
        <v>23770</v>
      </c>
      <c r="M190" s="31"/>
      <c r="N190" s="59" t="n">
        <f aca="false">N168+(J190/1000)</f>
        <v>441.974</v>
      </c>
      <c r="O190" s="31" t="n">
        <f aca="false">O168+(K190/1000)</f>
        <v>345.249</v>
      </c>
      <c r="P190" s="58"/>
      <c r="Q190" s="7"/>
      <c r="R190" s="8"/>
    </row>
    <row r="191" s="2" customFormat="true" ht="12.75" hidden="false" customHeight="false" outlineLevel="0" collapsed="false">
      <c r="A191" s="23" t="s">
        <v>31</v>
      </c>
      <c r="B191" s="24"/>
      <c r="C191" s="25"/>
      <c r="D191" s="26" t="n">
        <v>6</v>
      </c>
      <c r="E191" s="27" t="n">
        <v>5</v>
      </c>
      <c r="F191" s="27" t="n">
        <v>0</v>
      </c>
      <c r="G191" s="27" t="n">
        <v>11</v>
      </c>
      <c r="H191" s="27" t="n">
        <v>2</v>
      </c>
      <c r="I191" s="28" t="n">
        <f aca="false">SUM(D191:H191)</f>
        <v>24</v>
      </c>
      <c r="J191" s="29" t="n">
        <v>3517</v>
      </c>
      <c r="K191" s="29" t="n">
        <v>11647</v>
      </c>
      <c r="L191" s="29" t="n">
        <v>268469</v>
      </c>
      <c r="M191" s="31"/>
      <c r="N191" s="59" t="n">
        <f aca="false">N169+(J191/1000)</f>
        <v>59480.244</v>
      </c>
      <c r="O191" s="31" t="n">
        <f aca="false">O169+(K191/1000)</f>
        <v>65274.366</v>
      </c>
      <c r="P191" s="58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41</v>
      </c>
      <c r="E192" s="43" t="n">
        <f aca="false">SUM(E189:E191)</f>
        <v>27</v>
      </c>
      <c r="F192" s="43" t="n">
        <f aca="false">SUM(F189:F191)</f>
        <v>0</v>
      </c>
      <c r="G192" s="43" t="n">
        <f aca="false">SUM(G189:G191)</f>
        <v>50</v>
      </c>
      <c r="H192" s="43" t="n">
        <f aca="false">SUM(H189:H191)</f>
        <v>2</v>
      </c>
      <c r="I192" s="63" t="n">
        <f aca="false">SUM(I189:I191)</f>
        <v>120</v>
      </c>
      <c r="J192" s="45" t="n">
        <f aca="false">SUM(J189:J191)</f>
        <v>79954</v>
      </c>
      <c r="K192" s="46" t="n">
        <f aca="false">SUM(K189:K191)</f>
        <v>1255465</v>
      </c>
      <c r="L192" s="46" t="n">
        <f aca="false">SUM(L189:L191)</f>
        <v>3219934</v>
      </c>
      <c r="M192" s="49"/>
      <c r="N192" s="48" t="n">
        <f aca="false">SUM(N189:N191)</f>
        <v>496479.459</v>
      </c>
      <c r="O192" s="49" t="n">
        <f aca="false">SUM(O189:O191)</f>
        <v>856188.666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8" t="n">
        <f aca="false">D187+D192</f>
        <v>53</v>
      </c>
      <c r="E193" s="69" t="n">
        <f aca="false">E187+E192</f>
        <v>27</v>
      </c>
      <c r="F193" s="69" t="n">
        <f aca="false">F187+F192</f>
        <v>5</v>
      </c>
      <c r="G193" s="69" t="n">
        <f aca="false">G187+G192</f>
        <v>76</v>
      </c>
      <c r="H193" s="69" t="n">
        <f aca="false">H187+H192</f>
        <v>7</v>
      </c>
      <c r="I193" s="70" t="n">
        <f aca="false">I187+I192</f>
        <v>168</v>
      </c>
      <c r="J193" s="71" t="n">
        <f aca="false">J187+J192</f>
        <v>93264</v>
      </c>
      <c r="K193" s="72" t="n">
        <f aca="false">K187+K192</f>
        <v>1264606</v>
      </c>
      <c r="L193" s="72" t="n">
        <f aca="false">L187+L192</f>
        <v>3482710</v>
      </c>
      <c r="M193" s="73"/>
      <c r="N193" s="74" t="n">
        <f aca="false">N187+N192</f>
        <v>610208.5285</v>
      </c>
      <c r="O193" s="73" t="n">
        <f aca="false">O187+O192</f>
        <v>866885.866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989</v>
      </c>
      <c r="O194" s="81" t="n">
        <v>6142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42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28197.5285</v>
      </c>
      <c r="O198" s="95" t="n">
        <f aca="false">O193+O194</f>
        <v>873027.866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4841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17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4</v>
      </c>
      <c r="E203" s="27" t="n">
        <v>0</v>
      </c>
      <c r="F203" s="27" t="n">
        <v>1</v>
      </c>
      <c r="G203" s="27" t="n">
        <v>4</v>
      </c>
      <c r="H203" s="27" t="n">
        <v>0</v>
      </c>
      <c r="I203" s="28" t="n">
        <f aca="false">SUM(D203:H203)</f>
        <v>9</v>
      </c>
      <c r="J203" s="33" t="n">
        <v>4845</v>
      </c>
      <c r="K203" s="33" t="n">
        <v>1562</v>
      </c>
      <c r="L203" s="33" t="n">
        <v>158070</v>
      </c>
      <c r="M203" s="34"/>
      <c r="N203" s="31" t="n">
        <f aca="false">N181+(J203/1000)</f>
        <v>49676.751</v>
      </c>
      <c r="O203" s="31" t="n">
        <f aca="false">O181+(K203/1000)</f>
        <v>4042.995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 t="n">
        <v>1</v>
      </c>
      <c r="E204" s="27" t="n">
        <v>0</v>
      </c>
      <c r="F204" s="27" t="n">
        <v>1</v>
      </c>
      <c r="G204" s="27" t="n">
        <v>8</v>
      </c>
      <c r="H204" s="27" t="n">
        <v>3</v>
      </c>
      <c r="I204" s="28" t="n">
        <f aca="false">SUM(D204:H204)</f>
        <v>13</v>
      </c>
      <c r="J204" s="33" t="n">
        <v>1264</v>
      </c>
      <c r="K204" s="33" t="n">
        <v>1058</v>
      </c>
      <c r="L204" s="33" t="n">
        <v>63566</v>
      </c>
      <c r="M204" s="34"/>
      <c r="N204" s="31" t="n">
        <f aca="false">N182+(J204/1000)</f>
        <v>13867.631</v>
      </c>
      <c r="O204" s="31" t="n">
        <f aca="false">O182+(K204/1000)</f>
        <v>1271.615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0</v>
      </c>
      <c r="E205" s="27" t="n">
        <v>0</v>
      </c>
      <c r="F205" s="27" t="n">
        <v>0</v>
      </c>
      <c r="G205" s="27" t="n">
        <v>2</v>
      </c>
      <c r="H205" s="27" t="n">
        <v>0</v>
      </c>
      <c r="I205" s="28" t="n">
        <f aca="false">SUM(D205:H205)</f>
        <v>2</v>
      </c>
      <c r="J205" s="33" t="n">
        <v>0</v>
      </c>
      <c r="K205" s="33" t="n">
        <v>0</v>
      </c>
      <c r="L205" s="33" t="n">
        <v>0</v>
      </c>
      <c r="M205" s="34"/>
      <c r="N205" s="31" t="n">
        <f aca="false">N183+(J205/1000)</f>
        <v>6104.566</v>
      </c>
      <c r="O205" s="31" t="n">
        <f aca="false">O183+(K205/1000)</f>
        <v>634.595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1</v>
      </c>
      <c r="E206" s="27" t="n">
        <v>0</v>
      </c>
      <c r="F206" s="27" t="n">
        <v>1</v>
      </c>
      <c r="G206" s="27" t="n">
        <v>0</v>
      </c>
      <c r="H206" s="27" t="n">
        <v>0</v>
      </c>
      <c r="I206" s="28" t="n">
        <f aca="false">SUM(D206:H206)</f>
        <v>2</v>
      </c>
      <c r="J206" s="33" t="n">
        <v>699</v>
      </c>
      <c r="K206" s="33" t="n">
        <v>0</v>
      </c>
      <c r="L206" s="33" t="n">
        <v>3394</v>
      </c>
      <c r="M206" s="34"/>
      <c r="N206" s="31" t="n">
        <f aca="false">N184+(J206/1000)</f>
        <v>1545.863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2</v>
      </c>
      <c r="E207" s="27" t="n">
        <v>0</v>
      </c>
      <c r="F207" s="27" t="n">
        <v>1</v>
      </c>
      <c r="G207" s="27" t="n">
        <v>11</v>
      </c>
      <c r="H207" s="27" t="n">
        <v>2</v>
      </c>
      <c r="I207" s="28" t="n">
        <f aca="false">SUM(D207:H207)</f>
        <v>16</v>
      </c>
      <c r="J207" s="33" t="n">
        <v>8734</v>
      </c>
      <c r="K207" s="33" t="n">
        <v>5201</v>
      </c>
      <c r="L207" s="33" t="n">
        <v>104927</v>
      </c>
      <c r="M207" s="34"/>
      <c r="N207" s="31" t="n">
        <f aca="false">N185+(J207/1000)</f>
        <v>22182.756</v>
      </c>
      <c r="O207" s="31" t="n">
        <f aca="false">O185+(K207/1000)</f>
        <v>2911.108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1</v>
      </c>
      <c r="E208" s="27" t="n">
        <v>0</v>
      </c>
      <c r="F208" s="27" t="n">
        <v>1</v>
      </c>
      <c r="G208" s="27" t="n">
        <v>2</v>
      </c>
      <c r="H208" s="27" t="n">
        <v>0</v>
      </c>
      <c r="I208" s="37" t="n">
        <f aca="false">SUM(D208:H208)</f>
        <v>4</v>
      </c>
      <c r="J208" s="33" t="n">
        <v>1647</v>
      </c>
      <c r="K208" s="33" t="n">
        <v>0</v>
      </c>
      <c r="L208" s="33" t="n">
        <v>1970</v>
      </c>
      <c r="M208" s="38"/>
      <c r="N208" s="31" t="n">
        <f aca="false">N186+(J208/1000)</f>
        <v>1819.192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9</v>
      </c>
      <c r="E209" s="43" t="n">
        <f aca="false">SUM(E202:E208)</f>
        <v>0</v>
      </c>
      <c r="F209" s="43" t="n">
        <f aca="false">SUM(F202:F208)</f>
        <v>5</v>
      </c>
      <c r="G209" s="43" t="n">
        <f aca="false">SUM(G202:G208)</f>
        <v>29</v>
      </c>
      <c r="H209" s="43" t="n">
        <f aca="false">SUM(H202:H208)</f>
        <v>5</v>
      </c>
      <c r="I209" s="44" t="n">
        <f aca="false">SUM(I202:I208)</f>
        <v>48</v>
      </c>
      <c r="J209" s="45" t="n">
        <f aca="false">SUM(J202:J208)</f>
        <v>17189</v>
      </c>
      <c r="K209" s="46" t="n">
        <f aca="false">SUM(K202:K208)</f>
        <v>7821</v>
      </c>
      <c r="L209" s="46" t="n">
        <f aca="false">SUM(L202:L208)</f>
        <v>331927</v>
      </c>
      <c r="M209" s="47"/>
      <c r="N209" s="48" t="n">
        <f aca="false">SUM(N202:N208)</f>
        <v>113746.2585</v>
      </c>
      <c r="O209" s="49" t="n">
        <f aca="false">SUM(O202:O208)</f>
        <v>10705.021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34</v>
      </c>
      <c r="E211" s="27" t="n">
        <v>22</v>
      </c>
      <c r="F211" s="27" t="n">
        <v>0</v>
      </c>
      <c r="G211" s="27" t="n">
        <v>37</v>
      </c>
      <c r="H211" s="27" t="n">
        <v>0</v>
      </c>
      <c r="I211" s="28" t="n">
        <f aca="false">SUM(D211:H211)</f>
        <v>93</v>
      </c>
      <c r="J211" s="29" t="n">
        <v>75059</v>
      </c>
      <c r="K211" s="29" t="n">
        <v>1290174</v>
      </c>
      <c r="L211" s="29" t="n">
        <v>2877487</v>
      </c>
      <c r="M211" s="31"/>
      <c r="N211" s="59" t="n">
        <f aca="false">N189+(J211/1000)</f>
        <v>436632.3</v>
      </c>
      <c r="O211" s="31" t="n">
        <f aca="false">O189+(K211/1000)</f>
        <v>791859.225</v>
      </c>
      <c r="P211" s="58"/>
      <c r="Q211" s="7"/>
      <c r="R211" s="8"/>
    </row>
    <row r="212" s="2" customFormat="true" ht="12.75" hidden="false" customHeight="false" outlineLevel="0" collapsed="false">
      <c r="A212" s="23" t="s">
        <v>30</v>
      </c>
      <c r="B212" s="24"/>
      <c r="C212" s="25"/>
      <c r="D212" s="26" t="n">
        <v>2</v>
      </c>
      <c r="E212" s="27" t="n">
        <v>0</v>
      </c>
      <c r="F212" s="27" t="n">
        <v>0</v>
      </c>
      <c r="G212" s="27" t="n">
        <v>1</v>
      </c>
      <c r="H212" s="27" t="n">
        <v>0</v>
      </c>
      <c r="I212" s="28" t="n">
        <f aca="false">SUM(D212:H212)</f>
        <v>3</v>
      </c>
      <c r="J212" s="29" t="n">
        <v>4192</v>
      </c>
      <c r="K212" s="29" t="n">
        <v>2724</v>
      </c>
      <c r="L212" s="29" t="n">
        <v>25259</v>
      </c>
      <c r="M212" s="31"/>
      <c r="N212" s="59" t="n">
        <f aca="false">N190+(J212/1000)</f>
        <v>446.166</v>
      </c>
      <c r="O212" s="31" t="n">
        <f aca="false">O190+(K212/1000)</f>
        <v>347.973</v>
      </c>
      <c r="P212" s="58"/>
      <c r="Q212" s="7"/>
      <c r="R212" s="8"/>
    </row>
    <row r="213" s="2" customFormat="true" ht="12.75" hidden="false" customHeight="false" outlineLevel="0" collapsed="false">
      <c r="A213" s="23" t="s">
        <v>31</v>
      </c>
      <c r="B213" s="24"/>
      <c r="C213" s="25"/>
      <c r="D213" s="26" t="n">
        <v>8</v>
      </c>
      <c r="E213" s="27" t="n">
        <v>5</v>
      </c>
      <c r="F213" s="27" t="n">
        <v>0</v>
      </c>
      <c r="G213" s="27" t="n">
        <v>9</v>
      </c>
      <c r="H213" s="27" t="n">
        <v>2</v>
      </c>
      <c r="I213" s="28" t="n">
        <f aca="false">SUM(D213:H213)</f>
        <v>24</v>
      </c>
      <c r="J213" s="29" t="n">
        <v>3789</v>
      </c>
      <c r="K213" s="29" t="n">
        <v>13052</v>
      </c>
      <c r="L213" s="29" t="n">
        <v>296557</v>
      </c>
      <c r="M213" s="31"/>
      <c r="N213" s="59" t="n">
        <f aca="false">N191+(J213/1000)</f>
        <v>59484.033</v>
      </c>
      <c r="O213" s="31" t="n">
        <f aca="false">O191+(K213/1000)</f>
        <v>65287.418</v>
      </c>
      <c r="P213" s="58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44</v>
      </c>
      <c r="E214" s="43" t="n">
        <f aca="false">SUM(E211:E213)</f>
        <v>27</v>
      </c>
      <c r="F214" s="43" t="n">
        <f aca="false">SUM(F211:F213)</f>
        <v>0</v>
      </c>
      <c r="G214" s="43" t="n">
        <f aca="false">SUM(G211:G213)</f>
        <v>47</v>
      </c>
      <c r="H214" s="43" t="n">
        <f aca="false">SUM(H211:H213)</f>
        <v>2</v>
      </c>
      <c r="I214" s="63" t="n">
        <f aca="false">SUM(I211:I213)</f>
        <v>120</v>
      </c>
      <c r="J214" s="45" t="n">
        <f aca="false">SUM(J211:J213)</f>
        <v>83040</v>
      </c>
      <c r="K214" s="46" t="n">
        <f aca="false">SUM(K211:K213)</f>
        <v>1305950</v>
      </c>
      <c r="L214" s="46" t="n">
        <f aca="false">SUM(L211:L213)</f>
        <v>3199303</v>
      </c>
      <c r="M214" s="49"/>
      <c r="N214" s="48" t="n">
        <f aca="false">SUM(N211:N213)</f>
        <v>496562.499</v>
      </c>
      <c r="O214" s="49" t="n">
        <f aca="false">SUM(O211:O213)</f>
        <v>857494.616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8" t="n">
        <f aca="false">D209+D214</f>
        <v>53</v>
      </c>
      <c r="E215" s="69" t="n">
        <f aca="false">E209+E214</f>
        <v>27</v>
      </c>
      <c r="F215" s="69" t="n">
        <f aca="false">F209+F214</f>
        <v>5</v>
      </c>
      <c r="G215" s="69" t="n">
        <f aca="false">G209+G214</f>
        <v>76</v>
      </c>
      <c r="H215" s="69" t="n">
        <f aca="false">H209+H214</f>
        <v>7</v>
      </c>
      <c r="I215" s="70" t="n">
        <f aca="false">I209+I214</f>
        <v>168</v>
      </c>
      <c r="J215" s="71" t="n">
        <f aca="false">J209+J214</f>
        <v>100229</v>
      </c>
      <c r="K215" s="72" t="n">
        <f aca="false">K209+K214</f>
        <v>1313771</v>
      </c>
      <c r="L215" s="72" t="n">
        <f aca="false">L209+L214</f>
        <v>3531230</v>
      </c>
      <c r="M215" s="73"/>
      <c r="N215" s="74" t="n">
        <f aca="false">N209+N214</f>
        <v>610308.7575</v>
      </c>
      <c r="O215" s="73" t="n">
        <f aca="false">O209+O214</f>
        <v>868199.637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989</v>
      </c>
      <c r="O216" s="81" t="n">
        <v>6142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42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28297.7575</v>
      </c>
      <c r="O220" s="95" t="n">
        <f aca="false">O215+O216</f>
        <v>874341.637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4872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17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5</v>
      </c>
      <c r="E225" s="27" t="n">
        <v>0</v>
      </c>
      <c r="F225" s="27" t="n">
        <v>1</v>
      </c>
      <c r="G225" s="27" t="n">
        <v>3</v>
      </c>
      <c r="H225" s="27" t="n">
        <v>0</v>
      </c>
      <c r="I225" s="28" t="n">
        <f aca="false">SUM(D225:H225)</f>
        <v>9</v>
      </c>
      <c r="J225" s="33" t="n">
        <v>4051</v>
      </c>
      <c r="K225" s="33" t="n">
        <v>2130</v>
      </c>
      <c r="L225" s="33" t="n">
        <v>164319</v>
      </c>
      <c r="M225" s="34"/>
      <c r="N225" s="31" t="n">
        <f aca="false">N203+(J225/1000)</f>
        <v>49680.802</v>
      </c>
      <c r="O225" s="31" t="n">
        <f aca="false">O203+(K225/1000)</f>
        <v>4045.125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1</v>
      </c>
      <c r="E226" s="27" t="n">
        <v>0</v>
      </c>
      <c r="F226" s="27" t="n">
        <v>1</v>
      </c>
      <c r="G226" s="27" t="n">
        <v>8</v>
      </c>
      <c r="H226" s="27" t="n">
        <v>3</v>
      </c>
      <c r="I226" s="28" t="n">
        <f aca="false">SUM(D226:H226)</f>
        <v>13</v>
      </c>
      <c r="J226" s="33" t="n">
        <v>1279</v>
      </c>
      <c r="K226" s="33" t="n">
        <v>1016</v>
      </c>
      <c r="L226" s="33" t="n">
        <v>63303</v>
      </c>
      <c r="M226" s="34"/>
      <c r="N226" s="31" t="n">
        <f aca="false">N204+(J226/1000)</f>
        <v>13868.91</v>
      </c>
      <c r="O226" s="31" t="n">
        <f aca="false">O204+(K226/1000)</f>
        <v>1272.631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0</v>
      </c>
      <c r="E227" s="27" t="n">
        <v>0</v>
      </c>
      <c r="F227" s="27" t="n">
        <v>0</v>
      </c>
      <c r="G227" s="27" t="n">
        <v>2</v>
      </c>
      <c r="H227" s="27" t="n">
        <v>0</v>
      </c>
      <c r="I227" s="28" t="n">
        <f aca="false">SUM(D227:H227)</f>
        <v>2</v>
      </c>
      <c r="J227" s="33" t="n">
        <v>0</v>
      </c>
      <c r="K227" s="33" t="n">
        <v>0</v>
      </c>
      <c r="L227" s="33" t="n">
        <v>0</v>
      </c>
      <c r="M227" s="34"/>
      <c r="N227" s="31" t="n">
        <f aca="false">N205+(J227/1000)</f>
        <v>6104.566</v>
      </c>
      <c r="O227" s="31" t="n">
        <f aca="false">O205+(K227/1000)</f>
        <v>634.595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1</v>
      </c>
      <c r="E228" s="27" t="n">
        <v>0</v>
      </c>
      <c r="F228" s="27" t="n">
        <v>1</v>
      </c>
      <c r="G228" s="27" t="n">
        <v>0</v>
      </c>
      <c r="H228" s="27" t="n">
        <v>0</v>
      </c>
      <c r="I228" s="28" t="n">
        <f aca="false">SUM(D228:H228)</f>
        <v>2</v>
      </c>
      <c r="J228" s="33" t="n">
        <v>1005</v>
      </c>
      <c r="K228" s="33" t="n">
        <v>0</v>
      </c>
      <c r="L228" s="33" t="n">
        <v>4845</v>
      </c>
      <c r="M228" s="34"/>
      <c r="N228" s="31" t="n">
        <f aca="false">N206+(J228/1000)</f>
        <v>1546.868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2</v>
      </c>
      <c r="E229" s="27" t="n">
        <v>0</v>
      </c>
      <c r="F229" s="27" t="n">
        <v>1</v>
      </c>
      <c r="G229" s="27" t="n">
        <v>11</v>
      </c>
      <c r="H229" s="27" t="n">
        <v>2</v>
      </c>
      <c r="I229" s="28" t="n">
        <f aca="false">SUM(D229:H229)</f>
        <v>16</v>
      </c>
      <c r="J229" s="33" t="n">
        <v>8329</v>
      </c>
      <c r="K229" s="33" t="n">
        <v>5993</v>
      </c>
      <c r="L229" s="33" t="n">
        <v>101922</v>
      </c>
      <c r="M229" s="34"/>
      <c r="N229" s="31" t="n">
        <f aca="false">N207+(J229/1000)</f>
        <v>22191.085</v>
      </c>
      <c r="O229" s="31" t="n">
        <f aca="false">O207+(K229/1000)</f>
        <v>2917.101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1</v>
      </c>
      <c r="E230" s="27" t="n">
        <v>0</v>
      </c>
      <c r="F230" s="27" t="n">
        <v>1</v>
      </c>
      <c r="G230" s="27" t="n">
        <v>2</v>
      </c>
      <c r="H230" s="27" t="n">
        <v>0</v>
      </c>
      <c r="I230" s="37" t="n">
        <f aca="false">SUM(D230:H230)</f>
        <v>4</v>
      </c>
      <c r="J230" s="33" t="n">
        <v>2059</v>
      </c>
      <c r="K230" s="33" t="n">
        <v>0</v>
      </c>
      <c r="L230" s="33" t="n">
        <v>2375</v>
      </c>
      <c r="M230" s="38"/>
      <c r="N230" s="31" t="n">
        <f aca="false">N208+(J230/1000)</f>
        <v>1821.2515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0</v>
      </c>
      <c r="E231" s="43" t="n">
        <f aca="false">SUM(E224:E230)</f>
        <v>0</v>
      </c>
      <c r="F231" s="43" t="n">
        <f aca="false">SUM(F224:F230)</f>
        <v>5</v>
      </c>
      <c r="G231" s="43" t="n">
        <f aca="false">SUM(G224:G230)</f>
        <v>28</v>
      </c>
      <c r="H231" s="43" t="n">
        <f aca="false">SUM(H224:H230)</f>
        <v>5</v>
      </c>
      <c r="I231" s="44" t="n">
        <f aca="false">SUM(I224:I230)</f>
        <v>48</v>
      </c>
      <c r="J231" s="45" t="n">
        <f aca="false">SUM(J224:J230)</f>
        <v>16723</v>
      </c>
      <c r="K231" s="46" t="n">
        <f aca="false">SUM(K224:K230)</f>
        <v>9139</v>
      </c>
      <c r="L231" s="46" t="n">
        <f aca="false">SUM(L224:L230)</f>
        <v>336764</v>
      </c>
      <c r="M231" s="47"/>
      <c r="N231" s="48" t="n">
        <f aca="false">SUM(N224:N230)</f>
        <v>113762.9815</v>
      </c>
      <c r="O231" s="49" t="n">
        <f aca="false">SUM(O224:O230)</f>
        <v>10714.16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35</v>
      </c>
      <c r="E233" s="27" t="n">
        <v>23</v>
      </c>
      <c r="F233" s="27" t="n">
        <v>0</v>
      </c>
      <c r="G233" s="27" t="n">
        <v>35</v>
      </c>
      <c r="H233" s="27" t="n">
        <v>0</v>
      </c>
      <c r="I233" s="28" t="n">
        <f aca="false">SUM(D233:H233)</f>
        <v>93</v>
      </c>
      <c r="J233" s="29" t="n">
        <v>69514</v>
      </c>
      <c r="K233" s="29" t="n">
        <v>1145025</v>
      </c>
      <c r="L233" s="29" t="n">
        <v>2337247</v>
      </c>
      <c r="M233" s="31"/>
      <c r="N233" s="59" t="n">
        <f aca="false">N211+(J233/1000)</f>
        <v>436701.814</v>
      </c>
      <c r="O233" s="31" t="n">
        <f aca="false">O211+(K233/1000)</f>
        <v>793004.25</v>
      </c>
      <c r="P233" s="58"/>
      <c r="Q233" s="7"/>
      <c r="R233" s="8"/>
    </row>
    <row r="234" s="2" customFormat="true" ht="12.75" hidden="false" customHeight="false" outlineLevel="0" collapsed="false">
      <c r="A234" s="23" t="s">
        <v>30</v>
      </c>
      <c r="B234" s="24"/>
      <c r="C234" s="25"/>
      <c r="D234" s="26" t="n">
        <v>2</v>
      </c>
      <c r="E234" s="27" t="n">
        <v>0</v>
      </c>
      <c r="F234" s="27" t="n">
        <v>0</v>
      </c>
      <c r="G234" s="27" t="n">
        <v>1</v>
      </c>
      <c r="H234" s="27" t="n">
        <v>0</v>
      </c>
      <c r="I234" s="28" t="n">
        <f aca="false">SUM(D234:H234)</f>
        <v>3</v>
      </c>
      <c r="J234" s="29" t="n">
        <v>4029</v>
      </c>
      <c r="K234" s="29" t="n">
        <v>2591</v>
      </c>
      <c r="L234" s="29" t="n">
        <v>24407</v>
      </c>
      <c r="M234" s="31"/>
      <c r="N234" s="59" t="n">
        <f aca="false">N212+(J234/1000)</f>
        <v>450.195</v>
      </c>
      <c r="O234" s="31" t="n">
        <f aca="false">O212+(K234/1000)</f>
        <v>350.564</v>
      </c>
      <c r="P234" s="58"/>
      <c r="Q234" s="7"/>
      <c r="R234" s="8"/>
    </row>
    <row r="235" s="2" customFormat="true" ht="12.75" hidden="false" customHeight="false" outlineLevel="0" collapsed="false">
      <c r="A235" s="23" t="s">
        <v>31</v>
      </c>
      <c r="B235" s="24"/>
      <c r="C235" s="25"/>
      <c r="D235" s="26" t="n">
        <v>7</v>
      </c>
      <c r="E235" s="27" t="n">
        <v>5</v>
      </c>
      <c r="F235" s="27" t="n">
        <v>0</v>
      </c>
      <c r="G235" s="27" t="n">
        <v>10</v>
      </c>
      <c r="H235" s="27" t="n">
        <v>2</v>
      </c>
      <c r="I235" s="28" t="n">
        <f aca="false">SUM(D235:H235)</f>
        <v>24</v>
      </c>
      <c r="J235" s="29" t="n">
        <v>3683</v>
      </c>
      <c r="K235" s="29" t="n">
        <v>10769</v>
      </c>
      <c r="L235" s="29" t="n">
        <v>262083</v>
      </c>
      <c r="M235" s="31"/>
      <c r="N235" s="59" t="n">
        <f aca="false">N213+(J235/1000)</f>
        <v>59487.716</v>
      </c>
      <c r="O235" s="31" t="n">
        <f aca="false">O213+(K235/1000)</f>
        <v>65298.187</v>
      </c>
      <c r="P235" s="58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44</v>
      </c>
      <c r="E236" s="43" t="n">
        <f aca="false">SUM(E233:E235)</f>
        <v>28</v>
      </c>
      <c r="F236" s="43" t="n">
        <f aca="false">SUM(F233:F235)</f>
        <v>0</v>
      </c>
      <c r="G236" s="43" t="n">
        <f aca="false">SUM(G233:G235)</f>
        <v>46</v>
      </c>
      <c r="H236" s="43" t="n">
        <f aca="false">SUM(H233:H235)</f>
        <v>2</v>
      </c>
      <c r="I236" s="63" t="n">
        <f aca="false">SUM(I233:I235)</f>
        <v>120</v>
      </c>
      <c r="J236" s="45" t="n">
        <f aca="false">SUM(J233:J235)</f>
        <v>77226</v>
      </c>
      <c r="K236" s="46" t="n">
        <f aca="false">SUM(K233:K235)</f>
        <v>1158385</v>
      </c>
      <c r="L236" s="46" t="n">
        <f aca="false">SUM(L233:L235)</f>
        <v>2623737</v>
      </c>
      <c r="M236" s="49"/>
      <c r="N236" s="48" t="n">
        <f aca="false">SUM(N233:N235)</f>
        <v>496639.725</v>
      </c>
      <c r="O236" s="49" t="n">
        <f aca="false">SUM(O233:O235)</f>
        <v>858653.001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8" t="n">
        <f aca="false">D231+D236</f>
        <v>54</v>
      </c>
      <c r="E237" s="69" t="n">
        <f aca="false">E231+E236</f>
        <v>28</v>
      </c>
      <c r="F237" s="69" t="n">
        <f aca="false">F231+F236</f>
        <v>5</v>
      </c>
      <c r="G237" s="69" t="n">
        <f aca="false">G231+G236</f>
        <v>74</v>
      </c>
      <c r="H237" s="69" t="n">
        <f aca="false">H231+H236</f>
        <v>7</v>
      </c>
      <c r="I237" s="70" t="n">
        <f aca="false">I231+I236</f>
        <v>168</v>
      </c>
      <c r="J237" s="71" t="n">
        <f aca="false">J231+J236</f>
        <v>93949</v>
      </c>
      <c r="K237" s="72" t="n">
        <f aca="false">K231+K236</f>
        <v>1167524</v>
      </c>
      <c r="L237" s="72" t="n">
        <f aca="false">L231+L236</f>
        <v>2960501</v>
      </c>
      <c r="M237" s="73"/>
      <c r="N237" s="74" t="n">
        <f aca="false">N231+N236</f>
        <v>610402.7065</v>
      </c>
      <c r="O237" s="73" t="n">
        <f aca="false">O231+O236</f>
        <v>869367.161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989</v>
      </c>
      <c r="O238" s="81" t="n">
        <v>6142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42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28391.7065</v>
      </c>
      <c r="O242" s="95" t="n">
        <f aca="false">O237+O238</f>
        <v>875509.161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4903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17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5</v>
      </c>
      <c r="E247" s="27" t="n">
        <v>0</v>
      </c>
      <c r="F247" s="27" t="n">
        <v>1</v>
      </c>
      <c r="G247" s="27" t="n">
        <v>3</v>
      </c>
      <c r="H247" s="27" t="n">
        <v>0</v>
      </c>
      <c r="I247" s="28" t="n">
        <f aca="false">SUM(D247:H247)</f>
        <v>9</v>
      </c>
      <c r="J247" s="33" t="n">
        <v>5377</v>
      </c>
      <c r="K247" s="33" t="n">
        <v>2402</v>
      </c>
      <c r="L247" s="33" t="n">
        <v>206332</v>
      </c>
      <c r="M247" s="34"/>
      <c r="N247" s="31" t="n">
        <f aca="false">N225+(J247/1000)</f>
        <v>49686.179</v>
      </c>
      <c r="O247" s="31" t="n">
        <f aca="false">O225+(K247/1000)</f>
        <v>4047.527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2</v>
      </c>
      <c r="E248" s="27" t="n">
        <v>0</v>
      </c>
      <c r="F248" s="27" t="n">
        <v>1</v>
      </c>
      <c r="G248" s="27" t="n">
        <v>7</v>
      </c>
      <c r="H248" s="27" t="n">
        <v>3</v>
      </c>
      <c r="I248" s="28" t="n">
        <f aca="false">SUM(D248:H248)</f>
        <v>13</v>
      </c>
      <c r="J248" s="33" t="n">
        <v>1714</v>
      </c>
      <c r="K248" s="33" t="n">
        <v>1083</v>
      </c>
      <c r="L248" s="33" t="n">
        <v>101808</v>
      </c>
      <c r="M248" s="34"/>
      <c r="N248" s="31" t="n">
        <f aca="false">N226+(J248/1000)</f>
        <v>13870.624</v>
      </c>
      <c r="O248" s="31" t="n">
        <f aca="false">O226+(K248/1000)</f>
        <v>1273.714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0</v>
      </c>
      <c r="E249" s="27" t="n">
        <v>0</v>
      </c>
      <c r="F249" s="27" t="n">
        <v>0</v>
      </c>
      <c r="G249" s="27" t="n">
        <v>2</v>
      </c>
      <c r="H249" s="27" t="n">
        <v>0</v>
      </c>
      <c r="I249" s="28" t="n">
        <f aca="false">SUM(D249:H249)</f>
        <v>2</v>
      </c>
      <c r="J249" s="33" t="n">
        <v>0</v>
      </c>
      <c r="K249" s="33" t="n">
        <v>0</v>
      </c>
      <c r="L249" s="33" t="n">
        <v>0</v>
      </c>
      <c r="M249" s="34"/>
      <c r="N249" s="31" t="n">
        <f aca="false">N227+(J249/1000)</f>
        <v>6104.566</v>
      </c>
      <c r="O249" s="31" t="n">
        <f aca="false">O227+(K249/1000)</f>
        <v>634.595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1</v>
      </c>
      <c r="E250" s="27" t="n">
        <v>0</v>
      </c>
      <c r="F250" s="27" t="n">
        <v>1</v>
      </c>
      <c r="G250" s="27" t="n">
        <v>0</v>
      </c>
      <c r="H250" s="27" t="n">
        <v>0</v>
      </c>
      <c r="I250" s="28" t="n">
        <f aca="false">SUM(D250:H250)</f>
        <v>2</v>
      </c>
      <c r="J250" s="33" t="n">
        <v>918</v>
      </c>
      <c r="K250" s="33" t="n">
        <v>0</v>
      </c>
      <c r="L250" s="33" t="n">
        <v>4470</v>
      </c>
      <c r="M250" s="34"/>
      <c r="N250" s="31" t="n">
        <f aca="false">N228+(J250/1000)</f>
        <v>1547.786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2</v>
      </c>
      <c r="E251" s="27" t="n">
        <v>0</v>
      </c>
      <c r="F251" s="27" t="n">
        <v>1</v>
      </c>
      <c r="G251" s="27" t="n">
        <v>11</v>
      </c>
      <c r="H251" s="27" t="n">
        <v>2</v>
      </c>
      <c r="I251" s="28" t="n">
        <f aca="false">SUM(D251:H251)</f>
        <v>16</v>
      </c>
      <c r="J251" s="33" t="n">
        <v>8323</v>
      </c>
      <c r="K251" s="33" t="n">
        <v>5993</v>
      </c>
      <c r="L251" s="33" t="n">
        <v>102932</v>
      </c>
      <c r="M251" s="34"/>
      <c r="N251" s="31" t="n">
        <f aca="false">N229+(J251/1000)</f>
        <v>22199.408</v>
      </c>
      <c r="O251" s="31" t="n">
        <f aca="false">O229+(K251/1000)</f>
        <v>2923.094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2</v>
      </c>
      <c r="E252" s="27" t="n">
        <v>0</v>
      </c>
      <c r="F252" s="27" t="n">
        <v>1</v>
      </c>
      <c r="G252" s="27" t="n">
        <v>1</v>
      </c>
      <c r="H252" s="27" t="n">
        <v>0</v>
      </c>
      <c r="I252" s="37" t="n">
        <f aca="false">SUM(D252:H252)</f>
        <v>4</v>
      </c>
      <c r="J252" s="33" t="n">
        <v>2327</v>
      </c>
      <c r="K252" s="33" t="n">
        <v>0</v>
      </c>
      <c r="L252" s="33" t="n">
        <v>3685</v>
      </c>
      <c r="M252" s="38"/>
      <c r="N252" s="31" t="n">
        <f aca="false">N230+(J252/1000)</f>
        <v>1823.578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2</v>
      </c>
      <c r="E253" s="43" t="n">
        <f aca="false">SUM(E246:E252)</f>
        <v>0</v>
      </c>
      <c r="F253" s="43" t="n">
        <f aca="false">SUM(F246:F252)</f>
        <v>5</v>
      </c>
      <c r="G253" s="43" t="n">
        <f aca="false">SUM(G246:G252)</f>
        <v>26</v>
      </c>
      <c r="H253" s="43" t="n">
        <f aca="false">SUM(H246:H252)</f>
        <v>5</v>
      </c>
      <c r="I253" s="44" t="n">
        <f aca="false">SUM(I246:I252)</f>
        <v>48</v>
      </c>
      <c r="J253" s="45" t="n">
        <f aca="false">SUM(J246:J252)</f>
        <v>18659</v>
      </c>
      <c r="K253" s="46" t="n">
        <f aca="false">SUM(K246:K252)</f>
        <v>9478</v>
      </c>
      <c r="L253" s="46" t="n">
        <f aca="false">SUM(L246:L252)</f>
        <v>419227</v>
      </c>
      <c r="M253" s="47"/>
      <c r="N253" s="48" t="n">
        <f aca="false">SUM(N246:N252)</f>
        <v>113781.6405</v>
      </c>
      <c r="O253" s="49" t="n">
        <f aca="false">SUM(O246:O252)</f>
        <v>10723.638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31</v>
      </c>
      <c r="E255" s="27" t="n">
        <v>22</v>
      </c>
      <c r="F255" s="27" t="n">
        <v>0</v>
      </c>
      <c r="G255" s="27" t="n">
        <v>40</v>
      </c>
      <c r="H255" s="27" t="n">
        <v>0</v>
      </c>
      <c r="I255" s="28" t="n">
        <f aca="false">SUM(D255:H255)</f>
        <v>93</v>
      </c>
      <c r="J255" s="29" t="n">
        <v>70877</v>
      </c>
      <c r="K255" s="29" t="n">
        <v>1211614</v>
      </c>
      <c r="L255" s="29" t="n">
        <v>2434225</v>
      </c>
      <c r="M255" s="31"/>
      <c r="N255" s="59" t="n">
        <f aca="false">N233+(J255/1000)</f>
        <v>436772.691</v>
      </c>
      <c r="O255" s="31" t="n">
        <f aca="false">O233+(K255/1000)</f>
        <v>794215.864</v>
      </c>
      <c r="P255" s="58"/>
      <c r="Q255" s="7"/>
      <c r="R255" s="8"/>
    </row>
    <row r="256" s="2" customFormat="true" ht="12.75" hidden="false" customHeight="false" outlineLevel="0" collapsed="false">
      <c r="A256" s="23" t="s">
        <v>30</v>
      </c>
      <c r="B256" s="24"/>
      <c r="C256" s="25"/>
      <c r="D256" s="26" t="n">
        <v>2</v>
      </c>
      <c r="E256" s="27" t="n">
        <v>0</v>
      </c>
      <c r="F256" s="27" t="n">
        <v>0</v>
      </c>
      <c r="G256" s="27" t="n">
        <v>1</v>
      </c>
      <c r="H256" s="27" t="n">
        <v>0</v>
      </c>
      <c r="I256" s="28" t="n">
        <f aca="false">SUM(D256:H256)</f>
        <v>3</v>
      </c>
      <c r="J256" s="29" t="n">
        <v>3411</v>
      </c>
      <c r="K256" s="29" t="n">
        <v>2151</v>
      </c>
      <c r="L256" s="29" t="n">
        <v>21223</v>
      </c>
      <c r="M256" s="31"/>
      <c r="N256" s="59" t="n">
        <f aca="false">N234+(J256/1000)</f>
        <v>453.606</v>
      </c>
      <c r="O256" s="31" t="n">
        <f aca="false">O234+(K256/1000)</f>
        <v>352.715</v>
      </c>
      <c r="P256" s="58"/>
      <c r="Q256" s="7"/>
      <c r="R256" s="8"/>
    </row>
    <row r="257" s="2" customFormat="true" ht="12.75" hidden="false" customHeight="false" outlineLevel="0" collapsed="false">
      <c r="A257" s="23" t="s">
        <v>31</v>
      </c>
      <c r="B257" s="24"/>
      <c r="C257" s="25"/>
      <c r="D257" s="26" t="n">
        <v>7</v>
      </c>
      <c r="E257" s="27" t="n">
        <v>5</v>
      </c>
      <c r="F257" s="27" t="n">
        <v>0</v>
      </c>
      <c r="G257" s="27" t="n">
        <v>10</v>
      </c>
      <c r="H257" s="27" t="n">
        <v>2</v>
      </c>
      <c r="I257" s="28" t="n">
        <f aca="false">SUM(D257:H257)</f>
        <v>24</v>
      </c>
      <c r="J257" s="29" t="n">
        <v>822</v>
      </c>
      <c r="K257" s="29" t="n">
        <v>1938</v>
      </c>
      <c r="L257" s="29" t="n">
        <v>47969</v>
      </c>
      <c r="M257" s="31"/>
      <c r="N257" s="59" t="n">
        <f aca="false">N235+(J257/1000)</f>
        <v>59488.538</v>
      </c>
      <c r="O257" s="31" t="n">
        <f aca="false">O235+(K257/1000)</f>
        <v>65300.125</v>
      </c>
      <c r="P257" s="58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40</v>
      </c>
      <c r="E258" s="43" t="n">
        <f aca="false">SUM(E255:E257)</f>
        <v>27</v>
      </c>
      <c r="F258" s="43" t="n">
        <f aca="false">SUM(F255:F257)</f>
        <v>0</v>
      </c>
      <c r="G258" s="43" t="n">
        <f aca="false">SUM(G255:G257)</f>
        <v>51</v>
      </c>
      <c r="H258" s="43" t="n">
        <f aca="false">SUM(H255:H257)</f>
        <v>2</v>
      </c>
      <c r="I258" s="63" t="n">
        <f aca="false">SUM(I255:I257)</f>
        <v>120</v>
      </c>
      <c r="J258" s="45" t="n">
        <f aca="false">SUM(J255:J257)</f>
        <v>75110</v>
      </c>
      <c r="K258" s="46" t="n">
        <f aca="false">SUM(K255:K257)</f>
        <v>1215703</v>
      </c>
      <c r="L258" s="46" t="n">
        <f aca="false">SUM(L255:L257)</f>
        <v>2503417</v>
      </c>
      <c r="M258" s="49"/>
      <c r="N258" s="48" t="n">
        <f aca="false">SUM(N255:N257)</f>
        <v>496714.835</v>
      </c>
      <c r="O258" s="49" t="n">
        <f aca="false">SUM(O255:O257)</f>
        <v>859868.704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8" t="n">
        <f aca="false">D253+D258</f>
        <v>52</v>
      </c>
      <c r="E259" s="69" t="n">
        <f aca="false">E253+E258</f>
        <v>27</v>
      </c>
      <c r="F259" s="69" t="n">
        <f aca="false">F253+F258</f>
        <v>5</v>
      </c>
      <c r="G259" s="69" t="n">
        <f aca="false">G253+G258</f>
        <v>77</v>
      </c>
      <c r="H259" s="69" t="n">
        <f aca="false">H253+H258</f>
        <v>7</v>
      </c>
      <c r="I259" s="70" t="n">
        <f aca="false">I253+I258</f>
        <v>168</v>
      </c>
      <c r="J259" s="71" t="n">
        <f aca="false">J253+J258</f>
        <v>93769</v>
      </c>
      <c r="K259" s="72" t="n">
        <f aca="false">K253+K258</f>
        <v>1225181</v>
      </c>
      <c r="L259" s="72" t="n">
        <f aca="false">L253+L258</f>
        <v>2922644</v>
      </c>
      <c r="M259" s="73"/>
      <c r="N259" s="74" t="n">
        <f aca="false">N253+N258</f>
        <v>610496.4755</v>
      </c>
      <c r="O259" s="73" t="n">
        <f aca="false">O253+O258</f>
        <v>870592.342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989</v>
      </c>
      <c r="O260" s="81" t="n">
        <v>6142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42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28485.4755</v>
      </c>
      <c r="O264" s="95" t="n">
        <f aca="false">O259+O260</f>
        <v>876734.342</v>
      </c>
      <c r="P264" s="96"/>
      <c r="Q264" s="7"/>
      <c r="R264" s="8"/>
    </row>
    <row r="265" s="2" customFormat="true" ht="18.75" hidden="false" customHeight="false" outlineLevel="0" collapsed="false">
      <c r="A265" s="98" t="s">
        <v>68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17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5</v>
      </c>
      <c r="E269" s="54" t="n">
        <f aca="false">E247</f>
        <v>0</v>
      </c>
      <c r="F269" s="54" t="n">
        <f aca="false">F247</f>
        <v>1</v>
      </c>
      <c r="G269" s="54" t="n">
        <f aca="false">G247</f>
        <v>3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80117</v>
      </c>
      <c r="K269" s="31" t="n">
        <f aca="false">K5+K27+K49+K71+K93+K115+K137+K159+K181+K203+K225+K247</f>
        <v>24762</v>
      </c>
      <c r="L269" s="31" t="n">
        <f aca="false">L5+L27+L49+L71+L93+L115+L137+L159+L181+L203+L225+L247</f>
        <v>2486796</v>
      </c>
      <c r="M269" s="34"/>
      <c r="N269" s="31" t="n">
        <f aca="false">N247</f>
        <v>49686.179</v>
      </c>
      <c r="O269" s="31" t="n">
        <f aca="false">O247</f>
        <v>4047.527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2</v>
      </c>
      <c r="E270" s="54" t="n">
        <f aca="false">E248</f>
        <v>0</v>
      </c>
      <c r="F270" s="54" t="n">
        <f aca="false">F248</f>
        <v>1</v>
      </c>
      <c r="G270" s="54" t="n">
        <f aca="false">G248</f>
        <v>7</v>
      </c>
      <c r="H270" s="54" t="n">
        <f aca="false">H248</f>
        <v>3</v>
      </c>
      <c r="I270" s="28" t="n">
        <f aca="false">SUM(D270:H270)</f>
        <v>13</v>
      </c>
      <c r="J270" s="119" t="n">
        <f aca="false">J6+J28+J50+J72+J94+J116+J138+J160+J182+J204+J226+J248</f>
        <v>43151</v>
      </c>
      <c r="K270" s="31" t="n">
        <f aca="false">K6+K28+K50+K72+K94+K116+K138+K160+K182+K204+K226+K248</f>
        <v>14840</v>
      </c>
      <c r="L270" s="31" t="n">
        <f aca="false">L6+L28+L50+L72+L94+L116+L138+L160+L182+L204+L226+L248</f>
        <v>1304314</v>
      </c>
      <c r="M270" s="34"/>
      <c r="N270" s="31" t="n">
        <f aca="false">N248</f>
        <v>13870.624</v>
      </c>
      <c r="O270" s="31" t="n">
        <f aca="false">O248</f>
        <v>1273.714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0</v>
      </c>
      <c r="E271" s="54" t="n">
        <f aca="false">E249</f>
        <v>0</v>
      </c>
      <c r="F271" s="54" t="n">
        <f aca="false">F249</f>
        <v>0</v>
      </c>
      <c r="G271" s="54" t="n">
        <f aca="false">G249</f>
        <v>2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0</v>
      </c>
      <c r="K271" s="31" t="n">
        <f aca="false">K7+K29+K51+K73+K95+K117+K139+K161+K183+K205+K227+K249</f>
        <v>0</v>
      </c>
      <c r="L271" s="31" t="n">
        <f aca="false">L7+L29+L51+L73+L95+L117+L139+L161+L183+L205+L227+L249</f>
        <v>0</v>
      </c>
      <c r="M271" s="34"/>
      <c r="N271" s="31" t="n">
        <f aca="false">N249</f>
        <v>6104.566</v>
      </c>
      <c r="O271" s="31" t="n">
        <f aca="false">O249</f>
        <v>634.595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1</v>
      </c>
      <c r="E272" s="54" t="n">
        <f aca="false">E250</f>
        <v>0</v>
      </c>
      <c r="F272" s="54" t="n">
        <f aca="false">F250</f>
        <v>1</v>
      </c>
      <c r="G272" s="54" t="n">
        <f aca="false">G250</f>
        <v>0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10648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51644</v>
      </c>
      <c r="M272" s="34"/>
      <c r="N272" s="31" t="n">
        <f aca="false">N250</f>
        <v>1547.786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2</v>
      </c>
      <c r="E273" s="54" t="n">
        <f aca="false">E251</f>
        <v>0</v>
      </c>
      <c r="F273" s="54" t="n">
        <f aca="false">F251</f>
        <v>1</v>
      </c>
      <c r="G273" s="54" t="n">
        <f aca="false">G251</f>
        <v>11</v>
      </c>
      <c r="H273" s="54" t="n">
        <f aca="false">H251</f>
        <v>2</v>
      </c>
      <c r="I273" s="28" t="n">
        <f aca="false">SUM(D273:H273)</f>
        <v>16</v>
      </c>
      <c r="J273" s="119" t="n">
        <f aca="false">J9+J31+J53+J75+J97+J119+J141+J163+J185+J207+J229+J251</f>
        <v>116274</v>
      </c>
      <c r="K273" s="31" t="n">
        <f aca="false">K9+K31+K53+K75+K97+K119+K141+K163+K185+K207+K229+K251</f>
        <v>71763</v>
      </c>
      <c r="L273" s="31" t="n">
        <f aca="false">L9+L31+L53+L75+L97+L119+L141+L163+L185+L207+L229+L251</f>
        <v>1253671</v>
      </c>
      <c r="M273" s="34"/>
      <c r="N273" s="31" t="n">
        <f aca="false">N251</f>
        <v>22199.408</v>
      </c>
      <c r="O273" s="31" t="n">
        <f aca="false">O251</f>
        <v>2923.094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1</v>
      </c>
      <c r="G274" s="54" t="n">
        <f aca="false">G252</f>
        <v>1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27174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59046</v>
      </c>
      <c r="M274" s="38"/>
      <c r="N274" s="31" t="n">
        <f aca="false">N252</f>
        <v>1823.578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2</v>
      </c>
      <c r="E275" s="123" t="n">
        <f aca="false">SUM(E268:E274)</f>
        <v>0</v>
      </c>
      <c r="F275" s="123" t="n">
        <f aca="false">SUM(F268:F274)</f>
        <v>5</v>
      </c>
      <c r="G275" s="123" t="n">
        <f aca="false">SUM(G268:G274)</f>
        <v>26</v>
      </c>
      <c r="H275" s="123" t="n">
        <f aca="false">SUM(H268:H274)</f>
        <v>5</v>
      </c>
      <c r="I275" s="124" t="n">
        <f aca="false">SUM(I268:I274)</f>
        <v>48</v>
      </c>
      <c r="J275" s="125" t="n">
        <f aca="false">SUM(J268:J274)</f>
        <v>277364</v>
      </c>
      <c r="K275" s="126" t="n">
        <f aca="false">SUM(K268:K274)</f>
        <v>111365</v>
      </c>
      <c r="L275" s="127" t="n">
        <f aca="false">SUM(L268:L274)</f>
        <v>5155471</v>
      </c>
      <c r="M275" s="128"/>
      <c r="N275" s="129" t="n">
        <f aca="false">SUM(N268:N274)</f>
        <v>113781.6405</v>
      </c>
      <c r="O275" s="130" t="n">
        <f aca="false">SUM(O268:O274)</f>
        <v>10723.638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31</v>
      </c>
      <c r="E277" s="54" t="n">
        <f aca="false">E255</f>
        <v>22</v>
      </c>
      <c r="F277" s="54" t="n">
        <f aca="false">F255</f>
        <v>0</v>
      </c>
      <c r="G277" s="54" t="n">
        <f aca="false">G255</f>
        <v>40</v>
      </c>
      <c r="H277" s="54" t="n">
        <f aca="false">H255</f>
        <v>0</v>
      </c>
      <c r="I277" s="28" t="n">
        <f aca="false">SUM(D277:H277)</f>
        <v>93</v>
      </c>
      <c r="J277" s="119" t="n">
        <f aca="false">J13+J35+J57+J79+J101+J123+J145+J167+J189+J211+J233+J255</f>
        <v>851726</v>
      </c>
      <c r="K277" s="55" t="n">
        <f aca="false">K13+K35+K57+K79+K101+K123+K145+K167+K189+K211+K233+K255</f>
        <v>13820415</v>
      </c>
      <c r="L277" s="55" t="n">
        <f aca="false">L13+L35+L57+L79+L101+L123+L145+L167+L189+L211+L233+L255</f>
        <v>29663827</v>
      </c>
      <c r="M277" s="31"/>
      <c r="N277" s="59" t="n">
        <f aca="false">N255</f>
        <v>436772.691</v>
      </c>
      <c r="O277" s="31" t="n">
        <f aca="false">O255</f>
        <v>794215.864</v>
      </c>
      <c r="P277" s="58"/>
      <c r="Q277" s="7"/>
      <c r="R277" s="8"/>
    </row>
    <row r="278" s="2" customFormat="true" ht="12.75" hidden="false" customHeight="false" outlineLevel="0" collapsed="false">
      <c r="A278" s="115" t="s">
        <v>30</v>
      </c>
      <c r="B278" s="116"/>
      <c r="C278" s="117"/>
      <c r="D278" s="132" t="n">
        <v>2</v>
      </c>
      <c r="E278" s="133" t="n">
        <v>0</v>
      </c>
      <c r="F278" s="133" t="n">
        <v>0</v>
      </c>
      <c r="G278" s="133" t="n">
        <v>1</v>
      </c>
      <c r="H278" s="133" t="n">
        <v>0</v>
      </c>
      <c r="I278" s="134" t="n">
        <f aca="false">SUM(D278:H278)</f>
        <v>3</v>
      </c>
      <c r="J278" s="119" t="n">
        <f aca="false">J14+J36+J58+J80+J102+J124+J146+J168+J190+J212+J234+J256</f>
        <v>48193</v>
      </c>
      <c r="K278" s="55" t="n">
        <f aca="false">K14+K36+K58+K80+K102+K124+K146+K168+K190+K212+K234+K256</f>
        <v>27796</v>
      </c>
      <c r="L278" s="55" t="n">
        <f aca="false">L14+L36+L58+L80+L102+L124+L146+L168+L190+L212+L234+L256</f>
        <v>279261</v>
      </c>
      <c r="M278" s="31"/>
      <c r="N278" s="59" t="n">
        <f aca="false">N256</f>
        <v>453.606</v>
      </c>
      <c r="O278" s="31" t="n">
        <f aca="false">O256</f>
        <v>352.715</v>
      </c>
      <c r="P278" s="58"/>
      <c r="Q278" s="7"/>
      <c r="R278" s="8"/>
    </row>
    <row r="279" s="2" customFormat="true" ht="12.75" hidden="false" customHeight="false" outlineLevel="0" collapsed="false">
      <c r="A279" s="115" t="s">
        <v>31</v>
      </c>
      <c r="B279" s="116"/>
      <c r="C279" s="117"/>
      <c r="D279" s="53" t="n">
        <f aca="false">D257</f>
        <v>7</v>
      </c>
      <c r="E279" s="54" t="n">
        <f aca="false">E257</f>
        <v>5</v>
      </c>
      <c r="F279" s="54" t="n">
        <f aca="false">F257</f>
        <v>0</v>
      </c>
      <c r="G279" s="54" t="n">
        <f aca="false">G257</f>
        <v>10</v>
      </c>
      <c r="H279" s="54" t="n">
        <f aca="false">H257</f>
        <v>2</v>
      </c>
      <c r="I279" s="28" t="n">
        <f aca="false">SUM(D279:H279)</f>
        <v>24</v>
      </c>
      <c r="J279" s="119" t="n">
        <f aca="false">J15+J37+J59+J81+J103+J125+J147+J169+J191+J213+J235+J257</f>
        <v>33114</v>
      </c>
      <c r="K279" s="55" t="n">
        <f aca="false">K15+K37+K59+K81+K103+K125+K147+K169+K191+K213+K235+K257</f>
        <v>103966</v>
      </c>
      <c r="L279" s="55" t="n">
        <f aca="false">L15+L37+L59+L81+L103+L125+L147+L169+L191+L213+L235+L257</f>
        <v>2368237</v>
      </c>
      <c r="M279" s="31"/>
      <c r="N279" s="59" t="n">
        <f aca="false">N257</f>
        <v>59488.538</v>
      </c>
      <c r="O279" s="31" t="n">
        <f aca="false">O257</f>
        <v>65300.125</v>
      </c>
      <c r="P279" s="58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40</v>
      </c>
      <c r="E280" s="123" t="n">
        <f aca="false">SUM(E277:E279)</f>
        <v>27</v>
      </c>
      <c r="F280" s="123" t="n">
        <f aca="false">SUM(F277:F279)</f>
        <v>0</v>
      </c>
      <c r="G280" s="123" t="n">
        <f aca="false">SUM(G277:G279)</f>
        <v>51</v>
      </c>
      <c r="H280" s="123" t="n">
        <f aca="false">SUM(H277:H279)</f>
        <v>2</v>
      </c>
      <c r="I280" s="124" t="n">
        <f aca="false">SUM(I277:I279)</f>
        <v>120</v>
      </c>
      <c r="J280" s="125" t="n">
        <f aca="false">SUM(J277:J279)</f>
        <v>933033</v>
      </c>
      <c r="K280" s="126" t="n">
        <f aca="false">SUM(K277:K279)</f>
        <v>13952177</v>
      </c>
      <c r="L280" s="126" t="n">
        <f aca="false">SUM(L277:L279)</f>
        <v>32311325</v>
      </c>
      <c r="M280" s="130"/>
      <c r="N280" s="129" t="n">
        <f aca="false">SUM(N277:N279)</f>
        <v>496714.835</v>
      </c>
      <c r="O280" s="130" t="n">
        <f aca="false">SUM(O277:O279)</f>
        <v>859868.704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8" t="n">
        <f aca="false">D275+D280</f>
        <v>52</v>
      </c>
      <c r="E281" s="69" t="n">
        <f aca="false">E275+E280</f>
        <v>27</v>
      </c>
      <c r="F281" s="69" t="n">
        <f aca="false">F275+F280</f>
        <v>5</v>
      </c>
      <c r="G281" s="69" t="n">
        <f aca="false">G275+G280</f>
        <v>77</v>
      </c>
      <c r="H281" s="69" t="n">
        <f aca="false">H275+H280</f>
        <v>7</v>
      </c>
      <c r="I281" s="70" t="n">
        <f aca="false">I275+I280</f>
        <v>168</v>
      </c>
      <c r="J281" s="71" t="n">
        <f aca="false">J275+J280</f>
        <v>1210397</v>
      </c>
      <c r="K281" s="72" t="n">
        <f aca="false">K275+K280</f>
        <v>14063542</v>
      </c>
      <c r="L281" s="72" t="n">
        <f aca="false">L275+L280</f>
        <v>37466796</v>
      </c>
      <c r="M281" s="73"/>
      <c r="N281" s="74" t="n">
        <f aca="false">N275+N280</f>
        <v>610496.4755</v>
      </c>
      <c r="O281" s="73" t="n">
        <f aca="false">O275+O280</f>
        <v>870592.342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989</v>
      </c>
      <c r="O282" s="147" t="n">
        <v>6142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55" t="s">
        <v>42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28485.4755</v>
      </c>
      <c r="O286" s="161" t="n">
        <f aca="false">O281+O282</f>
        <v>876734.342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29469</v>
      </c>
      <c r="K433" s="176" t="n">
        <f aca="false">K11</f>
        <v>9779</v>
      </c>
      <c r="L433" s="176" t="n">
        <f aca="false">L11</f>
        <v>546525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24031</v>
      </c>
      <c r="K434" s="176" t="n">
        <f aca="false">K33</f>
        <v>8634</v>
      </c>
      <c r="L434" s="176" t="n">
        <f aca="false">L33</f>
        <v>432007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23759</v>
      </c>
      <c r="K435" s="176" t="n">
        <f aca="false">K55</f>
        <v>9210</v>
      </c>
      <c r="L435" s="176" t="n">
        <f aca="false">L55</f>
        <v>415530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28361</v>
      </c>
      <c r="K436" s="176" t="n">
        <f aca="false">K77</f>
        <v>9292</v>
      </c>
      <c r="L436" s="176" t="n">
        <f aca="false">L77</f>
        <v>478403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26914</v>
      </c>
      <c r="K437" s="176" t="n">
        <f aca="false">K99</f>
        <v>9516</v>
      </c>
      <c r="L437" s="176" t="n">
        <f aca="false">L99</f>
        <v>438212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26311</v>
      </c>
      <c r="K438" s="176" t="n">
        <f aca="false">K121</f>
        <v>9436</v>
      </c>
      <c r="L438" s="176" t="n">
        <f aca="false">L121</f>
        <v>471161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30242</v>
      </c>
      <c r="K439" s="176" t="n">
        <f aca="false">K143</f>
        <v>10230</v>
      </c>
      <c r="L439" s="176" t="n">
        <f aca="false">L143</f>
        <v>552290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22396</v>
      </c>
      <c r="K440" s="176" t="n">
        <f aca="false">K165</f>
        <v>9689</v>
      </c>
      <c r="L440" s="176" t="n">
        <f aca="false">L165</f>
        <v>470649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13310</v>
      </c>
      <c r="K441" s="176" t="n">
        <f aca="false">K187</f>
        <v>9141</v>
      </c>
      <c r="L441" s="176" t="n">
        <f aca="false">L187</f>
        <v>262776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17189</v>
      </c>
      <c r="K442" s="176" t="n">
        <f aca="false">K209</f>
        <v>7821</v>
      </c>
      <c r="L442" s="176" t="n">
        <f aca="false">L209</f>
        <v>331927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16723</v>
      </c>
      <c r="K443" s="176" t="n">
        <f aca="false">K231</f>
        <v>9139</v>
      </c>
      <c r="L443" s="176" t="n">
        <f aca="false">L231</f>
        <v>336764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18659</v>
      </c>
      <c r="K444" s="176" t="n">
        <f aca="false">K253</f>
        <v>9478</v>
      </c>
      <c r="L444" s="176" t="n">
        <f aca="false">L253</f>
        <v>419227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51561</v>
      </c>
      <c r="K449" s="176" t="n">
        <f aca="false">K16</f>
        <v>792344</v>
      </c>
      <c r="L449" s="176" t="n">
        <f aca="false">L16</f>
        <v>1782029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78396</v>
      </c>
      <c r="K450" s="176" t="n">
        <f aca="false">K38</f>
        <v>1119512</v>
      </c>
      <c r="L450" s="176" t="n">
        <f aca="false">L38</f>
        <v>2704646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98633</v>
      </c>
      <c r="K451" s="176" t="n">
        <f aca="false">K60</f>
        <v>1362459</v>
      </c>
      <c r="L451" s="176" t="n">
        <f aca="false">L60</f>
        <v>3312530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93704</v>
      </c>
      <c r="K452" s="176" t="n">
        <f aca="false">K82</f>
        <v>1334347</v>
      </c>
      <c r="L452" s="176" t="n">
        <f aca="false">L82</f>
        <v>3195268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97261</v>
      </c>
      <c r="K453" s="176" t="n">
        <f aca="false">K104</f>
        <v>1374858</v>
      </c>
      <c r="L453" s="176" t="n">
        <f aca="false">L104</f>
        <v>3123309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40667</v>
      </c>
      <c r="K454" s="176" t="n">
        <f aca="false">K126</f>
        <v>634556</v>
      </c>
      <c r="L454" s="176" t="n">
        <f aca="false">L126</f>
        <v>1301736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76115</v>
      </c>
      <c r="K455" s="176" t="n">
        <f aca="false">K148</f>
        <v>1202735</v>
      </c>
      <c r="L455" s="176" t="n">
        <f aca="false">L148</f>
        <v>2553167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81366</v>
      </c>
      <c r="K456" s="176" t="n">
        <f aca="false">K170</f>
        <v>1195863</v>
      </c>
      <c r="L456" s="176" t="n">
        <f aca="false">L170</f>
        <v>2792249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79954</v>
      </c>
      <c r="K457" s="176" t="n">
        <f aca="false">K192</f>
        <v>1255465</v>
      </c>
      <c r="L457" s="176" t="n">
        <f aca="false">L192</f>
        <v>3219934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83040</v>
      </c>
      <c r="K458" s="176" t="n">
        <f aca="false">K214</f>
        <v>1305950</v>
      </c>
      <c r="L458" s="176" t="n">
        <f aca="false">L214</f>
        <v>3199303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77226</v>
      </c>
      <c r="K459" s="176" t="n">
        <f aca="false">K236</f>
        <v>1158385</v>
      </c>
      <c r="L459" s="176" t="n">
        <f aca="false">L236</f>
        <v>2623737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75110</v>
      </c>
      <c r="K460" s="176" t="n">
        <f aca="false">K258</f>
        <v>1215703</v>
      </c>
      <c r="L460" s="176" t="n">
        <f aca="false">L258</f>
        <v>2503417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81030</v>
      </c>
      <c r="K465" s="176" t="n">
        <f aca="false">K17</f>
        <v>802123</v>
      </c>
      <c r="L465" s="176" t="n">
        <f aca="false">L17</f>
        <v>2328554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02427</v>
      </c>
      <c r="K466" s="176" t="n">
        <f aca="false">K39</f>
        <v>1128146</v>
      </c>
      <c r="L466" s="176" t="n">
        <f aca="false">L39</f>
        <v>3136653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22392</v>
      </c>
      <c r="K467" s="176" t="n">
        <f aca="false">K61</f>
        <v>1371669</v>
      </c>
      <c r="L467" s="176" t="n">
        <f aca="false">L61</f>
        <v>3728060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22065</v>
      </c>
      <c r="K468" s="176" t="n">
        <f aca="false">K83</f>
        <v>1343639</v>
      </c>
      <c r="L468" s="176" t="n">
        <f aca="false">L83</f>
        <v>3673671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124175</v>
      </c>
      <c r="K469" s="176" t="n">
        <f aca="false">K105</f>
        <v>1384374</v>
      </c>
      <c r="L469" s="176" t="n">
        <f aca="false">L105</f>
        <v>3561521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66978</v>
      </c>
      <c r="K470" s="176" t="n">
        <f aca="false">K127</f>
        <v>643992</v>
      </c>
      <c r="L470" s="176" t="n">
        <f aca="false">L127</f>
        <v>1772897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06357</v>
      </c>
      <c r="K471" s="176" t="n">
        <f aca="false">K149</f>
        <v>1212965</v>
      </c>
      <c r="L471" s="176" t="n">
        <f aca="false">L149</f>
        <v>3105457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03762</v>
      </c>
      <c r="K472" s="176" t="n">
        <f aca="false">K171</f>
        <v>1205552</v>
      </c>
      <c r="L472" s="176" t="n">
        <f aca="false">L171</f>
        <v>3262898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93264</v>
      </c>
      <c r="K473" s="176" t="n">
        <f aca="false">K193</f>
        <v>1264606</v>
      </c>
      <c r="L473" s="176" t="n">
        <f aca="false">L193</f>
        <v>3482710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00229</v>
      </c>
      <c r="K474" s="176" t="n">
        <f aca="false">K215</f>
        <v>1313771</v>
      </c>
      <c r="L474" s="176" t="n">
        <f aca="false">L215</f>
        <v>3531230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93949</v>
      </c>
      <c r="K475" s="176" t="n">
        <f aca="false">K237</f>
        <v>1167524</v>
      </c>
      <c r="L475" s="176" t="n">
        <f aca="false">L237</f>
        <v>2960501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93769</v>
      </c>
      <c r="K476" s="176" t="n">
        <f aca="false">K259</f>
        <v>1225181</v>
      </c>
      <c r="L476" s="176" t="n">
        <f aca="false">L259</f>
        <v>2922644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4197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20'!N268+(J4/1000)</f>
        <v>18549.499</v>
      </c>
      <c r="O4" s="31" t="n">
        <f aca="false">'2020'!O268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5</v>
      </c>
      <c r="E5" s="27" t="n">
        <v>0</v>
      </c>
      <c r="F5" s="27" t="n">
        <v>2</v>
      </c>
      <c r="G5" s="27" t="n">
        <v>2</v>
      </c>
      <c r="H5" s="27" t="n">
        <v>0</v>
      </c>
      <c r="I5" s="28" t="n">
        <v>9</v>
      </c>
      <c r="J5" s="33" t="n">
        <v>14718</v>
      </c>
      <c r="K5" s="33" t="n">
        <v>2430</v>
      </c>
      <c r="L5" s="33" t="n">
        <v>338892</v>
      </c>
      <c r="M5" s="34"/>
      <c r="N5" s="31" t="n">
        <f aca="false">'2020'!N269+(J5/1000)</f>
        <v>49504.568</v>
      </c>
      <c r="O5" s="31" t="n">
        <f aca="false">'2020'!O269+(K5/1000)</f>
        <v>3996.412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3</v>
      </c>
      <c r="E6" s="27" t="n">
        <v>0</v>
      </c>
      <c r="F6" s="27" t="n">
        <v>2</v>
      </c>
      <c r="G6" s="27" t="n">
        <v>5</v>
      </c>
      <c r="H6" s="27" t="n">
        <v>3</v>
      </c>
      <c r="I6" s="28" t="n">
        <f aca="false">SUM(D6:H6)</f>
        <v>13</v>
      </c>
      <c r="J6" s="33" t="n">
        <v>5494</v>
      </c>
      <c r="K6" s="33" t="n">
        <v>1676</v>
      </c>
      <c r="L6" s="33" t="n">
        <v>111126</v>
      </c>
      <c r="M6" s="34"/>
      <c r="N6" s="31" t="n">
        <f aca="false">'2020'!N270+(J6/1000)</f>
        <v>13751.645</v>
      </c>
      <c r="O6" s="31" t="n">
        <f aca="false">'2020'!O270+(K6/1000)</f>
        <v>1240.253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0</v>
      </c>
      <c r="E7" s="27" t="n">
        <v>0</v>
      </c>
      <c r="F7" s="27" t="n">
        <v>0</v>
      </c>
      <c r="G7" s="27" t="n">
        <v>2</v>
      </c>
      <c r="H7" s="27" t="n">
        <v>0</v>
      </c>
      <c r="I7" s="28" t="n">
        <f aca="false">SUM(D7:H7)</f>
        <v>2</v>
      </c>
      <c r="J7" s="33" t="n">
        <v>0</v>
      </c>
      <c r="K7" s="33" t="n">
        <v>0</v>
      </c>
      <c r="L7" s="33" t="n">
        <v>0</v>
      </c>
      <c r="M7" s="34"/>
      <c r="N7" s="31" t="n">
        <f aca="false">'2020'!N271+(J7/1000)</f>
        <v>6104.566</v>
      </c>
      <c r="O7" s="31" t="n">
        <f aca="false">'2020'!O271+(K7/1000)</f>
        <v>634.595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424</v>
      </c>
      <c r="K8" s="33" t="n">
        <v>0</v>
      </c>
      <c r="L8" s="33" t="n">
        <v>4992</v>
      </c>
      <c r="M8" s="34"/>
      <c r="N8" s="31" t="n">
        <f aca="false">'2020'!N272+(J8/1000)</f>
        <v>1524.148</v>
      </c>
      <c r="O8" s="31" t="n">
        <f aca="false">'2020'!O272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3</v>
      </c>
      <c r="E9" s="27" t="n">
        <v>0</v>
      </c>
      <c r="F9" s="27" t="n">
        <v>1</v>
      </c>
      <c r="G9" s="27" t="n">
        <v>10</v>
      </c>
      <c r="H9" s="27" t="n">
        <v>2</v>
      </c>
      <c r="I9" s="28" t="n">
        <f aca="false">SUM(D9:H9)</f>
        <v>16</v>
      </c>
      <c r="J9" s="33" t="n">
        <v>9895</v>
      </c>
      <c r="K9" s="33" t="n">
        <v>6182</v>
      </c>
      <c r="L9" s="33" t="n">
        <v>127036</v>
      </c>
      <c r="M9" s="34"/>
      <c r="N9" s="31" t="n">
        <f aca="false">'2020'!N273+(J9/1000)</f>
        <v>21977.373</v>
      </c>
      <c r="O9" s="31" t="n">
        <f aca="false">'2020'!O273+(K9/1000)</f>
        <v>2784.762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1</v>
      </c>
      <c r="E10" s="27" t="n">
        <v>0</v>
      </c>
      <c r="F10" s="27" t="n">
        <v>0</v>
      </c>
      <c r="G10" s="27" t="n">
        <v>3</v>
      </c>
      <c r="H10" s="27" t="n">
        <v>0</v>
      </c>
      <c r="I10" s="37" t="n">
        <f aca="false">SUM(D10:H10)</f>
        <v>4</v>
      </c>
      <c r="J10" s="33" t="n">
        <v>1701</v>
      </c>
      <c r="K10" s="33" t="n">
        <v>0</v>
      </c>
      <c r="L10" s="33" t="n">
        <v>2308</v>
      </c>
      <c r="M10" s="38"/>
      <c r="N10" s="31" t="n">
        <f aca="false">'2020'!N274+(J10/1000)</f>
        <v>1776.2835</v>
      </c>
      <c r="O10" s="31" t="n">
        <f aca="false">'2020'!O274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3</v>
      </c>
      <c r="E11" s="43" t="n">
        <f aca="false">SUM(E4:E10)</f>
        <v>0</v>
      </c>
      <c r="F11" s="43" t="n">
        <f aca="false">SUM(F4:F10)</f>
        <v>6</v>
      </c>
      <c r="G11" s="43" t="n">
        <f aca="false">SUM(G4:G10)</f>
        <v>24</v>
      </c>
      <c r="H11" s="43" t="n">
        <f aca="false">SUM(H4:H10)</f>
        <v>5</v>
      </c>
      <c r="I11" s="44" t="n">
        <f aca="false">SUM(I4:I10)</f>
        <v>48</v>
      </c>
      <c r="J11" s="45" t="n">
        <f aca="false">SUM(J4:J10)</f>
        <v>32232</v>
      </c>
      <c r="K11" s="46" t="n">
        <f aca="false">SUM(K4:K10)</f>
        <v>10288</v>
      </c>
      <c r="L11" s="46" t="n">
        <f aca="false">SUM(L4:L10)</f>
        <v>584354</v>
      </c>
      <c r="M11" s="47"/>
      <c r="N11" s="48" t="n">
        <f aca="false">SUM(N4:N10)</f>
        <v>113188.0825</v>
      </c>
      <c r="O11" s="49" t="n">
        <f aca="false">SUM(O4:O10)</f>
        <v>10500.73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8</v>
      </c>
      <c r="E13" s="27" t="n">
        <v>29</v>
      </c>
      <c r="F13" s="27" t="n">
        <v>0</v>
      </c>
      <c r="G13" s="27" t="n">
        <v>29</v>
      </c>
      <c r="H13" s="27" t="n">
        <v>0</v>
      </c>
      <c r="I13" s="28" t="n">
        <f aca="false">SUM(D13:H13)</f>
        <v>96</v>
      </c>
      <c r="J13" s="29" t="n">
        <v>101477</v>
      </c>
      <c r="K13" s="29" t="n">
        <v>1344630</v>
      </c>
      <c r="L13" s="29" t="n">
        <v>3017149</v>
      </c>
      <c r="M13" s="31"/>
      <c r="N13" s="59" t="n">
        <f aca="false">'2020'!N277+(J13/1000)</f>
        <v>434965.022</v>
      </c>
      <c r="O13" s="31" t="n">
        <f aca="false">'2020'!O277+(K13/1000)</f>
        <v>767031.518</v>
      </c>
      <c r="P13" s="58"/>
      <c r="Q13" s="7"/>
      <c r="R13" s="8"/>
    </row>
    <row r="14" s="2" customFormat="true" ht="12.75" hidden="false" customHeight="false" outlineLevel="0" collapsed="false">
      <c r="A14" s="23" t="s">
        <v>30</v>
      </c>
      <c r="B14" s="24"/>
      <c r="C14" s="25"/>
      <c r="D14" s="26" t="n">
        <v>2</v>
      </c>
      <c r="E14" s="27" t="n">
        <v>0</v>
      </c>
      <c r="F14" s="27" t="n">
        <v>0</v>
      </c>
      <c r="G14" s="27" t="n">
        <v>1</v>
      </c>
      <c r="H14" s="27" t="n">
        <v>0</v>
      </c>
      <c r="I14" s="28" t="n">
        <f aca="false">SUM(D14:H14)</f>
        <v>3</v>
      </c>
      <c r="J14" s="29" t="n">
        <v>5151</v>
      </c>
      <c r="K14" s="29" t="n">
        <v>1226</v>
      </c>
      <c r="L14" s="29" t="n">
        <v>19956</v>
      </c>
      <c r="M14" s="31"/>
      <c r="N14" s="59" t="n">
        <f aca="false">'2020'!N278+(J14/1000)</f>
        <v>356.886</v>
      </c>
      <c r="O14" s="31" t="n">
        <f aca="false">'2020'!O278+(K14/1000)</f>
        <v>305.167</v>
      </c>
      <c r="P14" s="58"/>
      <c r="Q14" s="7"/>
      <c r="R14" s="8"/>
    </row>
    <row r="15" s="2" customFormat="true" ht="12.75" hidden="false" customHeight="false" outlineLevel="0" collapsed="false">
      <c r="A15" s="23" t="s">
        <v>31</v>
      </c>
      <c r="B15" s="24"/>
      <c r="C15" s="25"/>
      <c r="D15" s="26" t="n">
        <v>7</v>
      </c>
      <c r="E15" s="27" t="n">
        <v>5</v>
      </c>
      <c r="F15" s="27" t="n">
        <v>1</v>
      </c>
      <c r="G15" s="27" t="n">
        <v>9</v>
      </c>
      <c r="H15" s="27" t="n">
        <v>2</v>
      </c>
      <c r="I15" s="28" t="n">
        <f aca="false">SUM(D15:H15)</f>
        <v>24</v>
      </c>
      <c r="J15" s="29" t="n">
        <v>3171</v>
      </c>
      <c r="K15" s="29" t="n">
        <v>9983</v>
      </c>
      <c r="L15" s="29" t="n">
        <v>237216</v>
      </c>
      <c r="M15" s="31"/>
      <c r="N15" s="59" t="n">
        <f aca="false">'2020'!N279+(J15/1000)</f>
        <v>59427.627</v>
      </c>
      <c r="O15" s="61" t="n">
        <f aca="false">'2020'!O279+(K15/1000)</f>
        <v>65100.291</v>
      </c>
      <c r="P15" s="58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47</v>
      </c>
      <c r="E16" s="43" t="n">
        <f aca="false">SUM(E13:E15)</f>
        <v>34</v>
      </c>
      <c r="F16" s="43" t="n">
        <f aca="false">SUM(F13:F15)</f>
        <v>1</v>
      </c>
      <c r="G16" s="43" t="n">
        <f aca="false">SUM(G13:G15)</f>
        <v>39</v>
      </c>
      <c r="H16" s="43" t="n">
        <f aca="false">SUM(H13:H15)</f>
        <v>2</v>
      </c>
      <c r="I16" s="63" t="n">
        <f aca="false">SUM(I13:I15)</f>
        <v>123</v>
      </c>
      <c r="J16" s="45" t="n">
        <f aca="false">SUM(J13:J15)</f>
        <v>109799</v>
      </c>
      <c r="K16" s="46" t="n">
        <f aca="false">SUM(K13:K15)</f>
        <v>1355839</v>
      </c>
      <c r="L16" s="46" t="n">
        <f aca="false">SUM(L13:L15)</f>
        <v>3274321</v>
      </c>
      <c r="M16" s="49"/>
      <c r="N16" s="48" t="n">
        <f aca="false">SUM(N13:N15)</f>
        <v>494749.535</v>
      </c>
      <c r="O16" s="47" t="n">
        <f aca="false">SUM(O13:O15)</f>
        <v>832436.976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8" t="n">
        <f aca="false">D11+D16</f>
        <v>60</v>
      </c>
      <c r="E17" s="69" t="n">
        <f aca="false">E11+E16</f>
        <v>34</v>
      </c>
      <c r="F17" s="69" t="n">
        <f aca="false">F11+F16</f>
        <v>7</v>
      </c>
      <c r="G17" s="69" t="n">
        <f aca="false">G11+G16</f>
        <v>63</v>
      </c>
      <c r="H17" s="69" t="n">
        <f aca="false">H11+H16</f>
        <v>7</v>
      </c>
      <c r="I17" s="70" t="n">
        <f aca="false">I11+I16</f>
        <v>171</v>
      </c>
      <c r="J17" s="71" t="n">
        <f aca="false">J11+J16</f>
        <v>142031</v>
      </c>
      <c r="K17" s="72" t="n">
        <f aca="false">K11+K16</f>
        <v>1366127</v>
      </c>
      <c r="L17" s="72" t="n">
        <f aca="false">L11+L16</f>
        <v>3858675</v>
      </c>
      <c r="M17" s="73"/>
      <c r="N17" s="74" t="n">
        <f aca="false">N11+N16</f>
        <v>607937.6175</v>
      </c>
      <c r="O17" s="73" t="n">
        <f aca="false">O11+O16</f>
        <v>842937.706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989</v>
      </c>
      <c r="O18" s="81" t="n">
        <v>6142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42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95" t="n">
        <f aca="false">N17+N18</f>
        <v>625926.6175</v>
      </c>
      <c r="O22" s="95" t="n">
        <f aca="false">O17+O18</f>
        <v>849079.706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4228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17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5</v>
      </c>
      <c r="E27" s="27" t="n">
        <v>0</v>
      </c>
      <c r="F27" s="27" t="n">
        <v>2</v>
      </c>
      <c r="G27" s="27" t="n">
        <v>2</v>
      </c>
      <c r="H27" s="27" t="n">
        <v>0</v>
      </c>
      <c r="I27" s="28" t="n">
        <f aca="false">SUM(D27:H27)</f>
        <v>9</v>
      </c>
      <c r="J27" s="33" t="n">
        <v>13061</v>
      </c>
      <c r="K27" s="33" t="n">
        <v>2145</v>
      </c>
      <c r="L27" s="33" t="n">
        <v>273397</v>
      </c>
      <c r="M27" s="34"/>
      <c r="N27" s="31" t="n">
        <f aca="false">N5+(J27/1000)</f>
        <v>49517.629</v>
      </c>
      <c r="O27" s="31" t="n">
        <f aca="false">O5+(K27/1000)</f>
        <v>3998.557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3</v>
      </c>
      <c r="E28" s="27" t="n">
        <v>0</v>
      </c>
      <c r="F28" s="27" t="n">
        <v>2</v>
      </c>
      <c r="G28" s="27" t="n">
        <v>5</v>
      </c>
      <c r="H28" s="27" t="n">
        <v>3</v>
      </c>
      <c r="I28" s="28" t="n">
        <f aca="false">SUM(D28:H28)</f>
        <v>13</v>
      </c>
      <c r="J28" s="33" t="n">
        <v>6607</v>
      </c>
      <c r="K28" s="33" t="n">
        <v>1655</v>
      </c>
      <c r="L28" s="33" t="n">
        <v>108621</v>
      </c>
      <c r="M28" s="34"/>
      <c r="N28" s="31" t="n">
        <f aca="false">N6+(J28/1000)</f>
        <v>13758.252</v>
      </c>
      <c r="O28" s="31" t="n">
        <f aca="false">O6+(K28/1000)</f>
        <v>1241.908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0</v>
      </c>
      <c r="E29" s="27" t="n">
        <v>0</v>
      </c>
      <c r="F29" s="27" t="n">
        <v>0</v>
      </c>
      <c r="G29" s="27" t="n">
        <v>2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7+(J29/1000)</f>
        <v>6104.566</v>
      </c>
      <c r="O29" s="31" t="n">
        <f aca="false">O7+(K29/1000)</f>
        <v>634.595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1</v>
      </c>
      <c r="E30" s="27" t="n">
        <v>0</v>
      </c>
      <c r="F30" s="27" t="n">
        <v>1</v>
      </c>
      <c r="G30" s="27" t="n">
        <v>0</v>
      </c>
      <c r="H30" s="27" t="n">
        <v>0</v>
      </c>
      <c r="I30" s="28" t="n">
        <f aca="false">SUM(D30:H30)</f>
        <v>2</v>
      </c>
      <c r="J30" s="33" t="n">
        <v>344</v>
      </c>
      <c r="K30" s="33" t="n">
        <v>0</v>
      </c>
      <c r="L30" s="33" t="n">
        <v>1640</v>
      </c>
      <c r="M30" s="34"/>
      <c r="N30" s="31" t="n">
        <f aca="false">N8+(J30/1000)</f>
        <v>1524.492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2</v>
      </c>
      <c r="E31" s="27" t="n">
        <v>0</v>
      </c>
      <c r="F31" s="27" t="n">
        <v>1</v>
      </c>
      <c r="G31" s="27" t="n">
        <v>11</v>
      </c>
      <c r="H31" s="27" t="n">
        <v>2</v>
      </c>
      <c r="I31" s="28" t="n">
        <f aca="false">SUM(D31:H31)</f>
        <v>16</v>
      </c>
      <c r="J31" s="33" t="n">
        <v>8493</v>
      </c>
      <c r="K31" s="33" t="n">
        <v>5569</v>
      </c>
      <c r="L31" s="33" t="n">
        <v>124816</v>
      </c>
      <c r="M31" s="34"/>
      <c r="N31" s="31" t="n">
        <f aca="false">N9+(J31/1000)</f>
        <v>21985.866</v>
      </c>
      <c r="O31" s="31" t="n">
        <f aca="false">O9+(K31/1000)</f>
        <v>2790.331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1</v>
      </c>
      <c r="E32" s="27" t="n">
        <v>0</v>
      </c>
      <c r="F32" s="27" t="n">
        <v>0</v>
      </c>
      <c r="G32" s="27" t="n">
        <v>3</v>
      </c>
      <c r="H32" s="27" t="n">
        <v>0</v>
      </c>
      <c r="I32" s="37" t="n">
        <f aca="false">SUM(D32:H32)</f>
        <v>4</v>
      </c>
      <c r="J32" s="33" t="n">
        <v>1601</v>
      </c>
      <c r="K32" s="33" t="n">
        <v>0</v>
      </c>
      <c r="L32" s="33" t="n">
        <v>1795</v>
      </c>
      <c r="M32" s="38"/>
      <c r="N32" s="31" t="n">
        <f aca="false">N10+(J32/1000)</f>
        <v>1777.8845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2</v>
      </c>
      <c r="E33" s="43" t="n">
        <f aca="false">SUM(E26:E32)</f>
        <v>0</v>
      </c>
      <c r="F33" s="43" t="n">
        <f aca="false">SUM(F26:F32)</f>
        <v>6</v>
      </c>
      <c r="G33" s="43" t="n">
        <f aca="false">SUM(G26:G32)</f>
        <v>25</v>
      </c>
      <c r="H33" s="43" t="n">
        <f aca="false">SUM(H26:H32)</f>
        <v>5</v>
      </c>
      <c r="I33" s="44" t="n">
        <f aca="false">SUM(I26:I32)</f>
        <v>48</v>
      </c>
      <c r="J33" s="45" t="n">
        <f aca="false">SUM(J26:J32)</f>
        <v>30106</v>
      </c>
      <c r="K33" s="46" t="n">
        <f aca="false">SUM(K26:K32)</f>
        <v>9369</v>
      </c>
      <c r="L33" s="46" t="n">
        <f aca="false">SUM(L26:L32)</f>
        <v>510269</v>
      </c>
      <c r="M33" s="47"/>
      <c r="N33" s="48" t="n">
        <f aca="false">SUM(N26:N32)</f>
        <v>113218.1885</v>
      </c>
      <c r="O33" s="49" t="n">
        <f aca="false">SUM(O26:O32)</f>
        <v>10510.099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38</v>
      </c>
      <c r="E35" s="27" t="n">
        <v>29</v>
      </c>
      <c r="F35" s="27" t="n">
        <v>0</v>
      </c>
      <c r="G35" s="27" t="n">
        <v>29</v>
      </c>
      <c r="H35" s="27" t="n">
        <v>0</v>
      </c>
      <c r="I35" s="28" t="n">
        <f aca="false">SUM(D35:H35)</f>
        <v>96</v>
      </c>
      <c r="J35" s="29" t="n">
        <v>90081</v>
      </c>
      <c r="K35" s="29" t="n">
        <v>1194113</v>
      </c>
      <c r="L35" s="29" t="n">
        <v>2707106</v>
      </c>
      <c r="M35" s="31"/>
      <c r="N35" s="59" t="n">
        <f aca="false">N13+(J35/1000)</f>
        <v>435055.103</v>
      </c>
      <c r="O35" s="31" t="n">
        <f aca="false">O13+(K35/1000)</f>
        <v>768225.631</v>
      </c>
      <c r="P35" s="58"/>
      <c r="Q35" s="7"/>
      <c r="R35" s="8"/>
    </row>
    <row r="36" s="2" customFormat="true" ht="12.75" hidden="false" customHeight="false" outlineLevel="0" collapsed="false">
      <c r="A36" s="23" t="s">
        <v>30</v>
      </c>
      <c r="B36" s="24"/>
      <c r="C36" s="25"/>
      <c r="D36" s="26" t="n">
        <v>2</v>
      </c>
      <c r="E36" s="27" t="n">
        <v>0</v>
      </c>
      <c r="F36" s="27" t="n">
        <v>0</v>
      </c>
      <c r="G36" s="27" t="n">
        <v>1</v>
      </c>
      <c r="H36" s="27" t="n">
        <v>0</v>
      </c>
      <c r="I36" s="28" t="n">
        <f aca="false">SUM(D36:H36)</f>
        <v>3</v>
      </c>
      <c r="J36" s="29" t="n">
        <v>4194</v>
      </c>
      <c r="K36" s="29" t="n">
        <v>717</v>
      </c>
      <c r="L36" s="29" t="n">
        <v>19567</v>
      </c>
      <c r="M36" s="31"/>
      <c r="N36" s="59" t="n">
        <f aca="false">N14+(J36/1000)</f>
        <v>361.08</v>
      </c>
      <c r="O36" s="31" t="n">
        <f aca="false">O14+(K36/1000)</f>
        <v>305.884</v>
      </c>
      <c r="P36" s="58"/>
      <c r="Q36" s="7"/>
      <c r="R36" s="8"/>
    </row>
    <row r="37" s="2" customFormat="true" ht="12.75" hidden="false" customHeight="false" outlineLevel="0" collapsed="false">
      <c r="A37" s="23" t="s">
        <v>31</v>
      </c>
      <c r="B37" s="24"/>
      <c r="C37" s="25"/>
      <c r="D37" s="26" t="n">
        <v>9</v>
      </c>
      <c r="E37" s="27" t="n">
        <v>0</v>
      </c>
      <c r="F37" s="27" t="n">
        <v>0</v>
      </c>
      <c r="G37" s="27" t="n">
        <v>15</v>
      </c>
      <c r="H37" s="27" t="n">
        <v>0</v>
      </c>
      <c r="I37" s="28" t="n">
        <f aca="false">SUM(D37:H37)</f>
        <v>24</v>
      </c>
      <c r="J37" s="29" t="n">
        <v>110</v>
      </c>
      <c r="K37" s="29" t="n">
        <v>550</v>
      </c>
      <c r="L37" s="29" t="n">
        <v>11723</v>
      </c>
      <c r="M37" s="31"/>
      <c r="N37" s="59" t="n">
        <f aca="false">N15+(J37/1000)</f>
        <v>59427.737</v>
      </c>
      <c r="O37" s="31" t="n">
        <f aca="false">O15+(K37/1000)</f>
        <v>65100.841</v>
      </c>
      <c r="P37" s="58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49</v>
      </c>
      <c r="E38" s="43" t="n">
        <f aca="false">SUM(E35:E37)</f>
        <v>29</v>
      </c>
      <c r="F38" s="43" t="n">
        <f aca="false">SUM(F35:F37)</f>
        <v>0</v>
      </c>
      <c r="G38" s="43" t="n">
        <f aca="false">SUM(G35:G37)</f>
        <v>45</v>
      </c>
      <c r="H38" s="43" t="n">
        <f aca="false">SUM(H35:H37)</f>
        <v>0</v>
      </c>
      <c r="I38" s="63" t="n">
        <f aca="false">SUM(I35:I37)</f>
        <v>123</v>
      </c>
      <c r="J38" s="45" t="n">
        <f aca="false">SUM(J35:J37)</f>
        <v>94385</v>
      </c>
      <c r="K38" s="46" t="n">
        <f aca="false">SUM(K35:K37)</f>
        <v>1195380</v>
      </c>
      <c r="L38" s="46" t="n">
        <f aca="false">SUM(L35:L37)</f>
        <v>2738396</v>
      </c>
      <c r="M38" s="49"/>
      <c r="N38" s="48" t="n">
        <f aca="false">SUM(N35:N37)</f>
        <v>494843.92</v>
      </c>
      <c r="O38" s="49" t="n">
        <f aca="false">SUM(O35:O37)</f>
        <v>833632.356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8" t="n">
        <f aca="false">D33+D38</f>
        <v>61</v>
      </c>
      <c r="E39" s="69" t="n">
        <f aca="false">E33+E38</f>
        <v>29</v>
      </c>
      <c r="F39" s="69" t="n">
        <f aca="false">F33+F38</f>
        <v>6</v>
      </c>
      <c r="G39" s="69" t="n">
        <f aca="false">G33+G38</f>
        <v>70</v>
      </c>
      <c r="H39" s="69" t="n">
        <f aca="false">H33+H38</f>
        <v>5</v>
      </c>
      <c r="I39" s="70" t="n">
        <f aca="false">I33+I38</f>
        <v>171</v>
      </c>
      <c r="J39" s="71" t="n">
        <f aca="false">J33+J38</f>
        <v>124491</v>
      </c>
      <c r="K39" s="72" t="n">
        <f aca="false">K33+K38</f>
        <v>1204749</v>
      </c>
      <c r="L39" s="72" t="n">
        <f aca="false">L33+L38</f>
        <v>3248665</v>
      </c>
      <c r="M39" s="73"/>
      <c r="N39" s="74" t="n">
        <f aca="false">N33+N38</f>
        <v>608062.1085</v>
      </c>
      <c r="O39" s="73" t="n">
        <f aca="false">O33+O38</f>
        <v>844142.455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989</v>
      </c>
      <c r="O40" s="81" t="n">
        <v>6142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42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26051.1085</v>
      </c>
      <c r="O44" s="95" t="n">
        <f aca="false">O39+O40</f>
        <v>850284.455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4259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17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5</v>
      </c>
      <c r="E49" s="27" t="n">
        <v>0</v>
      </c>
      <c r="F49" s="27" t="n">
        <v>2</v>
      </c>
      <c r="G49" s="27" t="n">
        <v>2</v>
      </c>
      <c r="H49" s="27" t="n">
        <v>0</v>
      </c>
      <c r="I49" s="28" t="n">
        <f aca="false">SUM(D49:H49)</f>
        <v>9</v>
      </c>
      <c r="J49" s="33" t="n">
        <v>13455</v>
      </c>
      <c r="K49" s="33" t="n">
        <v>2170</v>
      </c>
      <c r="L49" s="33" t="n">
        <v>324988</v>
      </c>
      <c r="M49" s="34"/>
      <c r="N49" s="31" t="n">
        <f aca="false">N27+(J49/1000)</f>
        <v>49531.084</v>
      </c>
      <c r="O49" s="31" t="n">
        <f aca="false">O27+(K49/1000)</f>
        <v>4000.727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3</v>
      </c>
      <c r="E50" s="27" t="n">
        <v>0</v>
      </c>
      <c r="F50" s="27" t="n">
        <v>1</v>
      </c>
      <c r="G50" s="27" t="n">
        <v>6</v>
      </c>
      <c r="H50" s="27" t="n">
        <v>3</v>
      </c>
      <c r="I50" s="28" t="n">
        <f aca="false">SUM(D50:H50)</f>
        <v>13</v>
      </c>
      <c r="J50" s="33" t="n">
        <v>7093</v>
      </c>
      <c r="K50" s="33" t="n">
        <v>1854</v>
      </c>
      <c r="L50" s="33" t="n">
        <v>119660</v>
      </c>
      <c r="M50" s="34"/>
      <c r="N50" s="31" t="n">
        <f aca="false">N28+(J50/1000)</f>
        <v>13765.345</v>
      </c>
      <c r="O50" s="31" t="n">
        <f aca="false">O28+(K50/1000)</f>
        <v>1243.762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0</v>
      </c>
      <c r="E51" s="27" t="n">
        <v>0</v>
      </c>
      <c r="F51" s="27" t="n">
        <v>0</v>
      </c>
      <c r="G51" s="27" t="n">
        <v>2</v>
      </c>
      <c r="H51" s="27" t="n">
        <v>0</v>
      </c>
      <c r="I51" s="28" t="n">
        <f aca="false">SUM(D51:H51)</f>
        <v>2</v>
      </c>
      <c r="J51" s="33" t="n">
        <v>0</v>
      </c>
      <c r="K51" s="33" t="n">
        <v>0</v>
      </c>
      <c r="L51" s="33" t="n">
        <v>0</v>
      </c>
      <c r="M51" s="34"/>
      <c r="N51" s="31" t="n">
        <f aca="false">N29+(J51/1000)</f>
        <v>6104.566</v>
      </c>
      <c r="O51" s="31" t="n">
        <f aca="false">O29+(K51/1000)</f>
        <v>634.595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1</v>
      </c>
      <c r="E52" s="27" t="n">
        <v>0</v>
      </c>
      <c r="F52" s="27" t="n">
        <v>1</v>
      </c>
      <c r="G52" s="27" t="n">
        <v>0</v>
      </c>
      <c r="H52" s="27" t="n">
        <v>0</v>
      </c>
      <c r="I52" s="28" t="n">
        <f aca="false">SUM(D52:H52)</f>
        <v>2</v>
      </c>
      <c r="J52" s="33" t="n">
        <v>571</v>
      </c>
      <c r="K52" s="33" t="n">
        <v>0</v>
      </c>
      <c r="L52" s="33" t="n">
        <v>2527</v>
      </c>
      <c r="M52" s="34"/>
      <c r="N52" s="31" t="n">
        <f aca="false">N30+(J52/1000)</f>
        <v>1525.063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2</v>
      </c>
      <c r="E53" s="27" t="n">
        <v>0</v>
      </c>
      <c r="F53" s="27" t="n">
        <v>1</v>
      </c>
      <c r="G53" s="27" t="n">
        <v>11</v>
      </c>
      <c r="H53" s="27" t="n">
        <v>2</v>
      </c>
      <c r="I53" s="28" t="n">
        <f aca="false">SUM(D53:H53)</f>
        <v>16</v>
      </c>
      <c r="J53" s="33" t="n">
        <v>9113</v>
      </c>
      <c r="K53" s="33" t="n">
        <v>6212</v>
      </c>
      <c r="L53" s="33" t="n">
        <v>150215</v>
      </c>
      <c r="M53" s="34"/>
      <c r="N53" s="31" t="n">
        <f aca="false">N31+(J53/1000)</f>
        <v>21994.979</v>
      </c>
      <c r="O53" s="31" t="n">
        <f aca="false">O31+(K53/1000)</f>
        <v>2796.543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1</v>
      </c>
      <c r="E54" s="27" t="n">
        <v>0</v>
      </c>
      <c r="F54" s="27" t="n">
        <v>0</v>
      </c>
      <c r="G54" s="27" t="n">
        <v>3</v>
      </c>
      <c r="H54" s="27" t="n">
        <v>0</v>
      </c>
      <c r="I54" s="37" t="n">
        <f aca="false">SUM(D54:H54)</f>
        <v>4</v>
      </c>
      <c r="J54" s="33" t="n">
        <v>2173</v>
      </c>
      <c r="K54" s="33" t="n">
        <v>0</v>
      </c>
      <c r="L54" s="33" t="n">
        <v>2484</v>
      </c>
      <c r="M54" s="38"/>
      <c r="N54" s="31" t="n">
        <f aca="false">N32+(J54/1000)</f>
        <v>1780.0575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2</v>
      </c>
      <c r="E55" s="43" t="n">
        <f aca="false">SUM(E48:E54)</f>
        <v>0</v>
      </c>
      <c r="F55" s="43" t="n">
        <f aca="false">SUM(F48:F54)</f>
        <v>5</v>
      </c>
      <c r="G55" s="43" t="n">
        <f aca="false">SUM(G48:G54)</f>
        <v>26</v>
      </c>
      <c r="H55" s="43" t="n">
        <f aca="false">SUM(H48:H54)</f>
        <v>5</v>
      </c>
      <c r="I55" s="44" t="n">
        <f aca="false">SUM(I48:I54)</f>
        <v>48</v>
      </c>
      <c r="J55" s="45" t="n">
        <f aca="false">SUM(J48:J54)</f>
        <v>32405</v>
      </c>
      <c r="K55" s="46" t="n">
        <f aca="false">SUM(K48:K54)</f>
        <v>10236</v>
      </c>
      <c r="L55" s="46" t="n">
        <f aca="false">SUM(L48:L54)</f>
        <v>599874</v>
      </c>
      <c r="M55" s="47"/>
      <c r="N55" s="48" t="n">
        <f aca="false">SUM(N48:N54)</f>
        <v>113250.5935</v>
      </c>
      <c r="O55" s="49" t="n">
        <f aca="false">SUM(O48:O54)</f>
        <v>10520.335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37</v>
      </c>
      <c r="E57" s="27" t="n">
        <v>29</v>
      </c>
      <c r="F57" s="27" t="n">
        <v>0</v>
      </c>
      <c r="G57" s="27" t="n">
        <v>30</v>
      </c>
      <c r="H57" s="27" t="n">
        <v>0</v>
      </c>
      <c r="I57" s="28" t="n">
        <f aca="false">SUM(D57:H57)</f>
        <v>96</v>
      </c>
      <c r="J57" s="29" t="n">
        <v>97945</v>
      </c>
      <c r="K57" s="29" t="n">
        <v>1293173</v>
      </c>
      <c r="L57" s="29" t="n">
        <v>2960685</v>
      </c>
      <c r="M57" s="31"/>
      <c r="N57" s="59" t="n">
        <f aca="false">N35+(J57/1000)</f>
        <v>435153.048</v>
      </c>
      <c r="O57" s="31" t="n">
        <f aca="false">O35+(K57/1000)</f>
        <v>769518.804</v>
      </c>
      <c r="P57" s="58"/>
      <c r="Q57" s="7"/>
      <c r="R57" s="8"/>
    </row>
    <row r="58" s="2" customFormat="true" ht="12.75" hidden="false" customHeight="false" outlineLevel="0" collapsed="false">
      <c r="A58" s="23" t="s">
        <v>30</v>
      </c>
      <c r="B58" s="24"/>
      <c r="C58" s="25"/>
      <c r="D58" s="26" t="n">
        <v>2</v>
      </c>
      <c r="E58" s="27" t="n">
        <v>0</v>
      </c>
      <c r="F58" s="27" t="n">
        <v>0</v>
      </c>
      <c r="G58" s="27" t="n">
        <v>1</v>
      </c>
      <c r="H58" s="27" t="n">
        <v>0</v>
      </c>
      <c r="I58" s="28" t="n">
        <f aca="false">SUM(D58:H58)</f>
        <v>3</v>
      </c>
      <c r="J58" s="29" t="n">
        <v>4977</v>
      </c>
      <c r="K58" s="29" t="n">
        <v>806</v>
      </c>
      <c r="L58" s="29" t="n">
        <v>23895</v>
      </c>
      <c r="M58" s="31"/>
      <c r="N58" s="59" t="n">
        <f aca="false">N36+(J58/1000)</f>
        <v>366.057</v>
      </c>
      <c r="O58" s="31" t="n">
        <f aca="false">O36+(K58/1000)</f>
        <v>306.69</v>
      </c>
      <c r="P58" s="58"/>
      <c r="Q58" s="7"/>
      <c r="R58" s="8"/>
    </row>
    <row r="59" s="2" customFormat="true" ht="12.75" hidden="false" customHeight="false" outlineLevel="0" collapsed="false">
      <c r="A59" s="23" t="s">
        <v>31</v>
      </c>
      <c r="B59" s="24"/>
      <c r="C59" s="25"/>
      <c r="D59" s="26" t="n">
        <v>7</v>
      </c>
      <c r="E59" s="27" t="n">
        <v>5</v>
      </c>
      <c r="F59" s="27" t="n">
        <v>1</v>
      </c>
      <c r="G59" s="27" t="n">
        <v>9</v>
      </c>
      <c r="H59" s="27" t="n">
        <v>2</v>
      </c>
      <c r="I59" s="28" t="n">
        <f aca="false">SUM(D59:H59)</f>
        <v>24</v>
      </c>
      <c r="J59" s="29" t="n">
        <v>2527</v>
      </c>
      <c r="K59" s="29" t="n">
        <v>9938</v>
      </c>
      <c r="L59" s="29" t="n">
        <v>254465</v>
      </c>
      <c r="M59" s="31"/>
      <c r="N59" s="59" t="n">
        <f aca="false">N37+(J59/1000)</f>
        <v>59430.264</v>
      </c>
      <c r="O59" s="31" t="n">
        <f aca="false">O37+(K59/1000)</f>
        <v>65110.779</v>
      </c>
      <c r="P59" s="58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46</v>
      </c>
      <c r="E60" s="43" t="n">
        <f aca="false">SUM(E57:E59)</f>
        <v>34</v>
      </c>
      <c r="F60" s="43" t="n">
        <f aca="false">SUM(F57:F59)</f>
        <v>1</v>
      </c>
      <c r="G60" s="43" t="n">
        <f aca="false">SUM(G57:G59)</f>
        <v>40</v>
      </c>
      <c r="H60" s="43" t="n">
        <f aca="false">SUM(H57:H59)</f>
        <v>2</v>
      </c>
      <c r="I60" s="63" t="n">
        <f aca="false">SUM(I57:I59)</f>
        <v>123</v>
      </c>
      <c r="J60" s="45" t="n">
        <f aca="false">SUM(J57:J59)</f>
        <v>105449</v>
      </c>
      <c r="K60" s="46" t="n">
        <f aca="false">SUM(K57:K59)</f>
        <v>1303917</v>
      </c>
      <c r="L60" s="46" t="n">
        <f aca="false">SUM(L57:L59)</f>
        <v>3239045</v>
      </c>
      <c r="M60" s="49"/>
      <c r="N60" s="48" t="n">
        <f aca="false">SUM(N57:N59)</f>
        <v>494949.369</v>
      </c>
      <c r="O60" s="49" t="n">
        <f aca="false">SUM(O57:O59)</f>
        <v>834936.273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8" t="n">
        <f aca="false">D55+D60</f>
        <v>58</v>
      </c>
      <c r="E61" s="69" t="n">
        <f aca="false">E55+E60</f>
        <v>34</v>
      </c>
      <c r="F61" s="69" t="n">
        <f aca="false">F55+F60</f>
        <v>6</v>
      </c>
      <c r="G61" s="69" t="n">
        <f aca="false">G55+G60</f>
        <v>66</v>
      </c>
      <c r="H61" s="69" t="n">
        <f aca="false">H55+H60</f>
        <v>7</v>
      </c>
      <c r="I61" s="70" t="n">
        <f aca="false">I55+I60</f>
        <v>171</v>
      </c>
      <c r="J61" s="71" t="n">
        <f aca="false">J55+J60</f>
        <v>137854</v>
      </c>
      <c r="K61" s="72" t="n">
        <f aca="false">K55+K60</f>
        <v>1314153</v>
      </c>
      <c r="L61" s="72" t="n">
        <f aca="false">L55+L60</f>
        <v>3838919</v>
      </c>
      <c r="M61" s="73"/>
      <c r="N61" s="74" t="n">
        <f aca="false">N55+N60</f>
        <v>608199.9625</v>
      </c>
      <c r="O61" s="73" t="n">
        <f aca="false">O55+O60</f>
        <v>845456.608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989</v>
      </c>
      <c r="O62" s="81" t="n">
        <v>6142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42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26188.9625</v>
      </c>
      <c r="O66" s="95" t="n">
        <f aca="false">O61+O62</f>
        <v>851598.608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4290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17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6</v>
      </c>
      <c r="E71" s="27" t="n">
        <v>0</v>
      </c>
      <c r="F71" s="27" t="n">
        <v>2</v>
      </c>
      <c r="G71" s="27" t="n">
        <v>1</v>
      </c>
      <c r="H71" s="27" t="n">
        <v>0</v>
      </c>
      <c r="I71" s="28" t="n">
        <f aca="false">SUM(D71:H71)</f>
        <v>9</v>
      </c>
      <c r="J71" s="33" t="n">
        <v>7935</v>
      </c>
      <c r="K71" s="33" t="n">
        <v>2332</v>
      </c>
      <c r="L71" s="33" t="n">
        <v>237750</v>
      </c>
      <c r="M71" s="34"/>
      <c r="N71" s="31" t="n">
        <f aca="false">N49+(J71/1000)</f>
        <v>49539.019</v>
      </c>
      <c r="O71" s="31" t="n">
        <f aca="false">O49+(K71/1000)</f>
        <v>4003.059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3</v>
      </c>
      <c r="E72" s="27" t="n">
        <v>0</v>
      </c>
      <c r="F72" s="27" t="n">
        <v>1</v>
      </c>
      <c r="G72" s="27" t="n">
        <v>6</v>
      </c>
      <c r="H72" s="27" t="n">
        <v>3</v>
      </c>
      <c r="I72" s="28" t="n">
        <f aca="false">SUM(D72:H72)</f>
        <v>13</v>
      </c>
      <c r="J72" s="33" t="n">
        <v>6804</v>
      </c>
      <c r="K72" s="33" t="n">
        <v>0</v>
      </c>
      <c r="L72" s="33" t="n">
        <v>0</v>
      </c>
      <c r="M72" s="34"/>
      <c r="N72" s="31" t="n">
        <f aca="false">N50+(J72/1000)</f>
        <v>13772.149</v>
      </c>
      <c r="O72" s="31" t="n">
        <f aca="false">O50+(K72/1000)</f>
        <v>1243.762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4"/>
      <c r="N73" s="31" t="n">
        <f aca="false">N51+(J73/1000)</f>
        <v>6104.566</v>
      </c>
      <c r="O73" s="31" t="n">
        <f aca="false">O51+(K73/1000)</f>
        <v>634.595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1</v>
      </c>
      <c r="E74" s="27" t="n">
        <v>0</v>
      </c>
      <c r="F74" s="27" t="n">
        <v>1</v>
      </c>
      <c r="G74" s="27" t="n">
        <v>0</v>
      </c>
      <c r="H74" s="27" t="n">
        <v>0</v>
      </c>
      <c r="I74" s="28" t="n">
        <f aca="false">SUM(D74:H74)</f>
        <v>2</v>
      </c>
      <c r="J74" s="33" t="n">
        <v>366</v>
      </c>
      <c r="K74" s="33" t="n">
        <v>0</v>
      </c>
      <c r="L74" s="33" t="n">
        <v>1870</v>
      </c>
      <c r="M74" s="34"/>
      <c r="N74" s="31" t="n">
        <f aca="false">N52+(J74/1000)</f>
        <v>1525.429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2</v>
      </c>
      <c r="E75" s="27" t="n">
        <v>0</v>
      </c>
      <c r="F75" s="27" t="n">
        <v>1</v>
      </c>
      <c r="G75" s="27" t="n">
        <v>11</v>
      </c>
      <c r="H75" s="27" t="n">
        <v>2</v>
      </c>
      <c r="I75" s="28" t="n">
        <f aca="false">SUM(D75:H75)</f>
        <v>16</v>
      </c>
      <c r="J75" s="33" t="n">
        <v>8485</v>
      </c>
      <c r="K75" s="33" t="n">
        <v>6015</v>
      </c>
      <c r="L75" s="33" t="n">
        <v>144529</v>
      </c>
      <c r="M75" s="34"/>
      <c r="N75" s="31" t="n">
        <f aca="false">N53+(J75/1000)</f>
        <v>22003.464</v>
      </c>
      <c r="O75" s="31" t="n">
        <f aca="false">O53+(K75/1000)</f>
        <v>2802.558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2</v>
      </c>
      <c r="E76" s="27" t="n">
        <v>0</v>
      </c>
      <c r="F76" s="27" t="n">
        <v>0</v>
      </c>
      <c r="G76" s="27" t="n">
        <v>2</v>
      </c>
      <c r="H76" s="27" t="n">
        <v>0</v>
      </c>
      <c r="I76" s="37" t="n">
        <f aca="false">SUM(D76:H76)</f>
        <v>4</v>
      </c>
      <c r="J76" s="33" t="n">
        <v>2403</v>
      </c>
      <c r="K76" s="33" t="n">
        <v>0</v>
      </c>
      <c r="L76" s="33" t="n">
        <v>4750</v>
      </c>
      <c r="M76" s="38"/>
      <c r="N76" s="31" t="n">
        <f aca="false">N54+(J76/1000)</f>
        <v>1782.4605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4</v>
      </c>
      <c r="E77" s="43" t="n">
        <f aca="false">SUM(E70:E76)</f>
        <v>0</v>
      </c>
      <c r="F77" s="43" t="n">
        <f aca="false">SUM(F70:F76)</f>
        <v>5</v>
      </c>
      <c r="G77" s="43" t="n">
        <f aca="false">SUM(G70:G76)</f>
        <v>24</v>
      </c>
      <c r="H77" s="43" t="n">
        <f aca="false">SUM(H70:H76)</f>
        <v>5</v>
      </c>
      <c r="I77" s="44" t="n">
        <f aca="false">SUM(I70:I76)</f>
        <v>48</v>
      </c>
      <c r="J77" s="45" t="n">
        <f aca="false">SUM(J70:J76)</f>
        <v>25993</v>
      </c>
      <c r="K77" s="46" t="n">
        <f aca="false">SUM(K70:K76)</f>
        <v>8347</v>
      </c>
      <c r="L77" s="46" t="n">
        <f aca="false">SUM(L70:L76)</f>
        <v>388899</v>
      </c>
      <c r="M77" s="47"/>
      <c r="N77" s="48" t="n">
        <f aca="false">SUM(N70:N76)</f>
        <v>113276.5865</v>
      </c>
      <c r="O77" s="49" t="n">
        <f aca="false">SUM(O70:O76)</f>
        <v>10528.682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37</v>
      </c>
      <c r="E79" s="27" t="n">
        <v>29</v>
      </c>
      <c r="F79" s="27" t="n">
        <v>0</v>
      </c>
      <c r="G79" s="27" t="n">
        <v>30</v>
      </c>
      <c r="H79" s="27" t="n">
        <v>0</v>
      </c>
      <c r="I79" s="28" t="n">
        <f aca="false">SUM(D79:H79)</f>
        <v>96</v>
      </c>
      <c r="J79" s="29" t="n">
        <v>92698</v>
      </c>
      <c r="K79" s="29" t="n">
        <v>1206542</v>
      </c>
      <c r="L79" s="29" t="n">
        <v>2829261</v>
      </c>
      <c r="M79" s="31"/>
      <c r="N79" s="59" t="n">
        <f aca="false">N57+(J79/1000)</f>
        <v>435245.746</v>
      </c>
      <c r="O79" s="31" t="n">
        <f aca="false">O57+(K79/1000)</f>
        <v>770725.346</v>
      </c>
      <c r="P79" s="58"/>
      <c r="Q79" s="7"/>
      <c r="R79" s="8"/>
    </row>
    <row r="80" s="2" customFormat="true" ht="12.75" hidden="false" customHeight="false" outlineLevel="0" collapsed="false">
      <c r="A80" s="23" t="s">
        <v>30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1</v>
      </c>
      <c r="H80" s="27" t="n">
        <v>0</v>
      </c>
      <c r="I80" s="28" t="n">
        <f aca="false">SUM(D80:H80)</f>
        <v>3</v>
      </c>
      <c r="J80" s="29" t="n">
        <v>4442</v>
      </c>
      <c r="K80" s="29" t="n">
        <v>679</v>
      </c>
      <c r="L80" s="29" t="n">
        <v>23420</v>
      </c>
      <c r="M80" s="31"/>
      <c r="N80" s="59" t="n">
        <f aca="false">N58+(J80/1000)</f>
        <v>370.499</v>
      </c>
      <c r="O80" s="31" t="n">
        <f aca="false">O58+(K80/1000)</f>
        <v>307.369</v>
      </c>
      <c r="P80" s="58"/>
      <c r="Q80" s="7"/>
      <c r="R80" s="8"/>
    </row>
    <row r="81" s="2" customFormat="true" ht="12.75" hidden="false" customHeight="false" outlineLevel="0" collapsed="false">
      <c r="A81" s="23" t="s">
        <v>31</v>
      </c>
      <c r="B81" s="24"/>
      <c r="C81" s="25"/>
      <c r="D81" s="26" t="n">
        <v>7</v>
      </c>
      <c r="E81" s="27" t="n">
        <v>4</v>
      </c>
      <c r="F81" s="27" t="n">
        <v>1</v>
      </c>
      <c r="G81" s="27" t="n">
        <v>9</v>
      </c>
      <c r="H81" s="27" t="n">
        <v>3</v>
      </c>
      <c r="I81" s="28" t="n">
        <f aca="false">SUM(D81:H81)</f>
        <v>24</v>
      </c>
      <c r="J81" s="29" t="n">
        <v>4260</v>
      </c>
      <c r="K81" s="29" t="n">
        <v>12328</v>
      </c>
      <c r="L81" s="29" t="n">
        <v>265282</v>
      </c>
      <c r="M81" s="31"/>
      <c r="N81" s="59" t="n">
        <f aca="false">N59+(J81/1000)</f>
        <v>59434.524</v>
      </c>
      <c r="O81" s="31" t="n">
        <f aca="false">O59+(K81/1000)</f>
        <v>65123.107</v>
      </c>
      <c r="P81" s="58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46</v>
      </c>
      <c r="E82" s="43" t="n">
        <f aca="false">SUM(E79:E81)</f>
        <v>33</v>
      </c>
      <c r="F82" s="43" t="n">
        <f aca="false">SUM(F79:F81)</f>
        <v>1</v>
      </c>
      <c r="G82" s="43" t="n">
        <f aca="false">SUM(G79:G81)</f>
        <v>40</v>
      </c>
      <c r="H82" s="43" t="n">
        <f aca="false">SUM(H79:H81)</f>
        <v>3</v>
      </c>
      <c r="I82" s="63" t="n">
        <f aca="false">SUM(I79:I81)</f>
        <v>123</v>
      </c>
      <c r="J82" s="45" t="n">
        <f aca="false">SUM(J79:J81)</f>
        <v>101400</v>
      </c>
      <c r="K82" s="46" t="n">
        <f aca="false">SUM(K79:K81)</f>
        <v>1219549</v>
      </c>
      <c r="L82" s="46" t="n">
        <f aca="false">SUM(L79:L81)</f>
        <v>3117963</v>
      </c>
      <c r="M82" s="49"/>
      <c r="N82" s="48" t="n">
        <f aca="false">SUM(N79:N81)</f>
        <v>495050.769</v>
      </c>
      <c r="O82" s="49" t="n">
        <f aca="false">SUM(O79:O81)</f>
        <v>836155.822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8" t="n">
        <f aca="false">D77+D82</f>
        <v>60</v>
      </c>
      <c r="E83" s="69" t="n">
        <f aca="false">E77+E82</f>
        <v>33</v>
      </c>
      <c r="F83" s="69" t="n">
        <f aca="false">F77+F82</f>
        <v>6</v>
      </c>
      <c r="G83" s="69" t="n">
        <f aca="false">G77+G82</f>
        <v>64</v>
      </c>
      <c r="H83" s="69" t="n">
        <f aca="false">H77+H82</f>
        <v>8</v>
      </c>
      <c r="I83" s="70" t="n">
        <f aca="false">I77+I82</f>
        <v>171</v>
      </c>
      <c r="J83" s="71" t="n">
        <f aca="false">J77+J82</f>
        <v>127393</v>
      </c>
      <c r="K83" s="72" t="n">
        <f aca="false">K77+K82</f>
        <v>1227896</v>
      </c>
      <c r="L83" s="72" t="n">
        <f aca="false">L77+L82</f>
        <v>3506862</v>
      </c>
      <c r="M83" s="73"/>
      <c r="N83" s="74" t="n">
        <f aca="false">N77+N82</f>
        <v>608327.3555</v>
      </c>
      <c r="O83" s="73" t="n">
        <f aca="false">O77+O82</f>
        <v>846684.504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989</v>
      </c>
      <c r="O84" s="81" t="n">
        <v>6142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42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26316.3555</v>
      </c>
      <c r="O88" s="95" t="n">
        <f aca="false">O83+O84</f>
        <v>852826.504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4321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17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3</v>
      </c>
      <c r="E93" s="27" t="n">
        <v>0</v>
      </c>
      <c r="F93" s="27" t="n">
        <v>2</v>
      </c>
      <c r="G93" s="27" t="n">
        <v>4</v>
      </c>
      <c r="H93" s="27" t="n">
        <v>0</v>
      </c>
      <c r="I93" s="28" t="n">
        <f aca="false">SUM(D93:H93)</f>
        <v>9</v>
      </c>
      <c r="J93" s="33" t="n">
        <v>4367</v>
      </c>
      <c r="K93" s="33" t="n">
        <v>2697</v>
      </c>
      <c r="L93" s="33" t="n">
        <v>224272</v>
      </c>
      <c r="M93" s="34"/>
      <c r="N93" s="31" t="n">
        <f aca="false">N71+(J93/1000)</f>
        <v>49543.386</v>
      </c>
      <c r="O93" s="31" t="n">
        <f aca="false">O71+(K93/1000)</f>
        <v>4005.756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3</v>
      </c>
      <c r="E94" s="27" t="n">
        <v>0</v>
      </c>
      <c r="F94" s="27" t="n">
        <v>1</v>
      </c>
      <c r="G94" s="27" t="n">
        <v>6</v>
      </c>
      <c r="H94" s="27" t="n">
        <v>3</v>
      </c>
      <c r="I94" s="28" t="n">
        <f aca="false">SUM(D94:H94)</f>
        <v>13</v>
      </c>
      <c r="J94" s="33" t="n">
        <v>6974</v>
      </c>
      <c r="K94" s="33" t="n">
        <v>1953</v>
      </c>
      <c r="L94" s="33" t="n">
        <v>120949</v>
      </c>
      <c r="M94" s="34"/>
      <c r="N94" s="31" t="n">
        <f aca="false">N72+(J94/1000)</f>
        <v>13779.123</v>
      </c>
      <c r="O94" s="31" t="n">
        <f aca="false">O72+(K94/1000)</f>
        <v>1245.715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0</v>
      </c>
      <c r="E95" s="27" t="n">
        <v>0</v>
      </c>
      <c r="F95" s="27" t="n">
        <v>0</v>
      </c>
      <c r="G95" s="27" t="n">
        <v>2</v>
      </c>
      <c r="H95" s="27" t="n">
        <v>0</v>
      </c>
      <c r="I95" s="28" t="n">
        <f aca="false">SUM(D95:H95)</f>
        <v>2</v>
      </c>
      <c r="J95" s="33" t="n">
        <v>0</v>
      </c>
      <c r="K95" s="33" t="n">
        <v>0</v>
      </c>
      <c r="L95" s="33" t="n">
        <v>0</v>
      </c>
      <c r="M95" s="34"/>
      <c r="N95" s="31" t="n">
        <f aca="false">N73+(J95/1000)</f>
        <v>6104.566</v>
      </c>
      <c r="O95" s="31" t="n">
        <f aca="false">O73+(K95/1000)</f>
        <v>634.595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1</v>
      </c>
      <c r="E96" s="27" t="n">
        <v>0</v>
      </c>
      <c r="F96" s="27" t="n">
        <v>1</v>
      </c>
      <c r="G96" s="27" t="n">
        <v>0</v>
      </c>
      <c r="H96" s="27" t="n">
        <v>0</v>
      </c>
      <c r="I96" s="28" t="n">
        <f aca="false">SUM(D96:H96)</f>
        <v>2</v>
      </c>
      <c r="J96" s="33" t="n">
        <v>81</v>
      </c>
      <c r="K96" s="33" t="n">
        <v>0</v>
      </c>
      <c r="L96" s="33" t="n">
        <v>760</v>
      </c>
      <c r="M96" s="34"/>
      <c r="N96" s="31" t="n">
        <f aca="false">N74+(J96/1000)</f>
        <v>1525.5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2</v>
      </c>
      <c r="E97" s="27" t="n">
        <v>0</v>
      </c>
      <c r="F97" s="27" t="n">
        <v>1</v>
      </c>
      <c r="G97" s="27" t="n">
        <v>11</v>
      </c>
      <c r="H97" s="27" t="n">
        <v>2</v>
      </c>
      <c r="I97" s="28" t="n">
        <f aca="false">SUM(D97:H97)</f>
        <v>16</v>
      </c>
      <c r="J97" s="33" t="n">
        <v>9267</v>
      </c>
      <c r="K97" s="33" t="n">
        <v>6204</v>
      </c>
      <c r="L97" s="33" t="n">
        <v>154080</v>
      </c>
      <c r="M97" s="34"/>
      <c r="N97" s="31" t="n">
        <f aca="false">N75+(J97/1000)</f>
        <v>22012.731</v>
      </c>
      <c r="O97" s="31" t="n">
        <f aca="false">O75+(K97/1000)</f>
        <v>2808.762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2</v>
      </c>
      <c r="E98" s="27" t="n">
        <v>0</v>
      </c>
      <c r="F98" s="27" t="n">
        <v>0</v>
      </c>
      <c r="G98" s="27" t="n">
        <v>2</v>
      </c>
      <c r="H98" s="27" t="n">
        <v>0</v>
      </c>
      <c r="I98" s="37" t="n">
        <f aca="false">SUM(D98:H98)</f>
        <v>4</v>
      </c>
      <c r="J98" s="33" t="n">
        <v>0</v>
      </c>
      <c r="K98" s="33" t="n">
        <v>0</v>
      </c>
      <c r="L98" s="33" t="n">
        <v>0</v>
      </c>
      <c r="M98" s="38"/>
      <c r="N98" s="31" t="n">
        <f aca="false">N76+(J98/1000)</f>
        <v>1782.4605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1</v>
      </c>
      <c r="E99" s="43" t="n">
        <f aca="false">SUM(E92:E98)</f>
        <v>0</v>
      </c>
      <c r="F99" s="43" t="n">
        <f aca="false">SUM(F92:F98)</f>
        <v>5</v>
      </c>
      <c r="G99" s="43" t="n">
        <f aca="false">SUM(G92:G98)</f>
        <v>27</v>
      </c>
      <c r="H99" s="43" t="n">
        <f aca="false">SUM(H92:H98)</f>
        <v>5</v>
      </c>
      <c r="I99" s="44" t="n">
        <f aca="false">SUM(I92:I98)</f>
        <v>48</v>
      </c>
      <c r="J99" s="45" t="n">
        <f aca="false">SUM(J92:J98)</f>
        <v>20689</v>
      </c>
      <c r="K99" s="46" t="n">
        <f aca="false">SUM(K92:K98)</f>
        <v>10854</v>
      </c>
      <c r="L99" s="46" t="n">
        <f aca="false">SUM(L92:L98)</f>
        <v>500061</v>
      </c>
      <c r="M99" s="47"/>
      <c r="N99" s="48" t="n">
        <f aca="false">SUM(N92:N98)</f>
        <v>113297.2755</v>
      </c>
      <c r="O99" s="49" t="n">
        <f aca="false">SUM(O92:O98)</f>
        <v>10539.536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37</v>
      </c>
      <c r="E101" s="27" t="n">
        <v>29</v>
      </c>
      <c r="F101" s="27" t="n">
        <v>0</v>
      </c>
      <c r="G101" s="27" t="n">
        <v>30</v>
      </c>
      <c r="H101" s="27" t="n">
        <v>0</v>
      </c>
      <c r="I101" s="28" t="n">
        <f aca="false">SUM(D101:H101)</f>
        <v>96</v>
      </c>
      <c r="J101" s="29" t="n">
        <v>95136</v>
      </c>
      <c r="K101" s="29" t="n">
        <v>1260107</v>
      </c>
      <c r="L101" s="29" t="n">
        <v>2865339</v>
      </c>
      <c r="M101" s="31"/>
      <c r="N101" s="59" t="n">
        <f aca="false">N79+(J101/1000)</f>
        <v>435340.882</v>
      </c>
      <c r="O101" s="31" t="n">
        <f aca="false">O79+(K101/1000)</f>
        <v>771985.453</v>
      </c>
      <c r="P101" s="58"/>
      <c r="Q101" s="7"/>
      <c r="R101" s="8"/>
    </row>
    <row r="102" s="2" customFormat="true" ht="12.75" hidden="false" customHeight="false" outlineLevel="0" collapsed="false">
      <c r="A102" s="23" t="s">
        <v>30</v>
      </c>
      <c r="B102" s="24"/>
      <c r="C102" s="25"/>
      <c r="D102" s="26" t="n">
        <v>2</v>
      </c>
      <c r="E102" s="27" t="n">
        <v>0</v>
      </c>
      <c r="F102" s="27" t="n">
        <v>0</v>
      </c>
      <c r="G102" s="27" t="n">
        <v>1</v>
      </c>
      <c r="H102" s="27" t="n">
        <v>0</v>
      </c>
      <c r="I102" s="28" t="n">
        <f aca="false">SUM(D102:H102)</f>
        <v>3</v>
      </c>
      <c r="J102" s="29" t="n">
        <v>4700</v>
      </c>
      <c r="K102" s="29" t="n">
        <v>895</v>
      </c>
      <c r="L102" s="29" t="n">
        <v>25889</v>
      </c>
      <c r="M102" s="31"/>
      <c r="N102" s="59" t="n">
        <f aca="false">N80+(J102/1000)</f>
        <v>375.199</v>
      </c>
      <c r="O102" s="31" t="n">
        <f aca="false">O80+(K102/1000)</f>
        <v>308.264</v>
      </c>
      <c r="P102" s="58"/>
      <c r="Q102" s="7"/>
      <c r="R102" s="8"/>
    </row>
    <row r="103" s="2" customFormat="true" ht="12.75" hidden="false" customHeight="false" outlineLevel="0" collapsed="false">
      <c r="A103" s="23" t="s">
        <v>31</v>
      </c>
      <c r="B103" s="24"/>
      <c r="C103" s="25"/>
      <c r="D103" s="26" t="n">
        <v>7</v>
      </c>
      <c r="E103" s="27" t="n">
        <v>4</v>
      </c>
      <c r="F103" s="27" t="n">
        <v>1</v>
      </c>
      <c r="G103" s="27" t="n">
        <v>10</v>
      </c>
      <c r="H103" s="27" t="n">
        <v>2</v>
      </c>
      <c r="I103" s="28" t="n">
        <f aca="false">SUM(D103:H103)</f>
        <v>24</v>
      </c>
      <c r="J103" s="29" t="n">
        <v>1893</v>
      </c>
      <c r="K103" s="29" t="n">
        <v>8306</v>
      </c>
      <c r="L103" s="29" t="n">
        <v>179574</v>
      </c>
      <c r="M103" s="31"/>
      <c r="N103" s="59" t="n">
        <f aca="false">N81+(J103/1000)</f>
        <v>59436.417</v>
      </c>
      <c r="O103" s="31" t="n">
        <f aca="false">O81+(K103/1000)</f>
        <v>65131.413</v>
      </c>
      <c r="P103" s="58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46</v>
      </c>
      <c r="E104" s="43" t="n">
        <f aca="false">SUM(E101:E103)</f>
        <v>33</v>
      </c>
      <c r="F104" s="43" t="n">
        <f aca="false">SUM(F101:F103)</f>
        <v>1</v>
      </c>
      <c r="G104" s="43" t="n">
        <f aca="false">SUM(G101:G103)</f>
        <v>41</v>
      </c>
      <c r="H104" s="43" t="n">
        <f aca="false">SUM(H101:H103)</f>
        <v>2</v>
      </c>
      <c r="I104" s="63" t="n">
        <f aca="false">SUM(I101:I103)</f>
        <v>123</v>
      </c>
      <c r="J104" s="45" t="n">
        <f aca="false">SUM(J101:J103)</f>
        <v>101729</v>
      </c>
      <c r="K104" s="46" t="n">
        <f aca="false">SUM(K101:K103)</f>
        <v>1269308</v>
      </c>
      <c r="L104" s="46" t="n">
        <f aca="false">SUM(L101:L103)</f>
        <v>3070802</v>
      </c>
      <c r="M104" s="49"/>
      <c r="N104" s="48" t="n">
        <f aca="false">SUM(N101:N103)</f>
        <v>495152.498</v>
      </c>
      <c r="O104" s="49" t="n">
        <f aca="false">SUM(O101:O103)</f>
        <v>837425.13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8" t="n">
        <f aca="false">D99+D104</f>
        <v>57</v>
      </c>
      <c r="E105" s="69" t="n">
        <f aca="false">E99+E104</f>
        <v>33</v>
      </c>
      <c r="F105" s="69" t="n">
        <f aca="false">F99+F104</f>
        <v>6</v>
      </c>
      <c r="G105" s="69" t="n">
        <f aca="false">G99+G104</f>
        <v>68</v>
      </c>
      <c r="H105" s="69" t="n">
        <f aca="false">H99+H104</f>
        <v>7</v>
      </c>
      <c r="I105" s="70" t="n">
        <f aca="false">I99+I104</f>
        <v>171</v>
      </c>
      <c r="J105" s="71" t="n">
        <f aca="false">J99+J104</f>
        <v>122418</v>
      </c>
      <c r="K105" s="72" t="n">
        <f aca="false">K99+K104</f>
        <v>1280162</v>
      </c>
      <c r="L105" s="72" t="n">
        <f aca="false">L99+L104</f>
        <v>3570863</v>
      </c>
      <c r="M105" s="73"/>
      <c r="N105" s="74" t="n">
        <f aca="false">N99+N104</f>
        <v>608449.7735</v>
      </c>
      <c r="O105" s="73" t="n">
        <f aca="false">O99+O104</f>
        <v>847964.666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989</v>
      </c>
      <c r="O106" s="81" t="n">
        <v>6142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42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26438.7735</v>
      </c>
      <c r="O110" s="95" t="n">
        <f aca="false">O105+O106</f>
        <v>854106.666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4352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17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4</v>
      </c>
      <c r="E115" s="27" t="n">
        <v>0</v>
      </c>
      <c r="F115" s="27" t="n">
        <v>2</v>
      </c>
      <c r="G115" s="27" t="n">
        <v>3</v>
      </c>
      <c r="H115" s="27" t="n">
        <v>0</v>
      </c>
      <c r="I115" s="28" t="n">
        <f aca="false">SUM(D115:H115)</f>
        <v>9</v>
      </c>
      <c r="J115" s="33" t="n">
        <v>6113</v>
      </c>
      <c r="K115" s="33" t="n">
        <v>2677</v>
      </c>
      <c r="L115" s="33" t="n">
        <v>248695</v>
      </c>
      <c r="M115" s="34"/>
      <c r="N115" s="31" t="n">
        <f aca="false">N93+(J115/1000)</f>
        <v>49549.499</v>
      </c>
      <c r="O115" s="31" t="n">
        <f aca="false">O93+(K115/1000)</f>
        <v>4008.433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3</v>
      </c>
      <c r="E116" s="27" t="n">
        <v>0</v>
      </c>
      <c r="F116" s="27" t="n">
        <v>1</v>
      </c>
      <c r="G116" s="27" t="n">
        <v>6</v>
      </c>
      <c r="H116" s="27" t="n">
        <v>3</v>
      </c>
      <c r="I116" s="28" t="n">
        <f aca="false">SUM(D116:H116)</f>
        <v>13</v>
      </c>
      <c r="J116" s="33" t="n">
        <v>6655</v>
      </c>
      <c r="K116" s="33" t="n">
        <v>1852</v>
      </c>
      <c r="L116" s="33" t="n">
        <v>114697</v>
      </c>
      <c r="M116" s="34"/>
      <c r="N116" s="31" t="n">
        <f aca="false">N94+(J116/1000)</f>
        <v>13785.778</v>
      </c>
      <c r="O116" s="31" t="n">
        <f aca="false">O94+(K116/1000)</f>
        <v>1247.567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0</v>
      </c>
      <c r="E117" s="27" t="n">
        <v>0</v>
      </c>
      <c r="F117" s="27" t="n">
        <v>0</v>
      </c>
      <c r="G117" s="27" t="n">
        <v>2</v>
      </c>
      <c r="H117" s="27" t="n">
        <v>0</v>
      </c>
      <c r="I117" s="28" t="n">
        <f aca="false">SUM(D117:H117)</f>
        <v>2</v>
      </c>
      <c r="J117" s="33" t="n">
        <v>0</v>
      </c>
      <c r="K117" s="33" t="n">
        <v>0</v>
      </c>
      <c r="L117" s="33" t="n">
        <v>0</v>
      </c>
      <c r="M117" s="34"/>
      <c r="N117" s="31" t="n">
        <f aca="false">N95+(J117/1000)</f>
        <v>6104.566</v>
      </c>
      <c r="O117" s="31" t="n">
        <f aca="false">O95+(K117/1000)</f>
        <v>634.59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1</v>
      </c>
      <c r="E118" s="27" t="n">
        <v>0</v>
      </c>
      <c r="F118" s="27" t="n">
        <v>1</v>
      </c>
      <c r="G118" s="27" t="n">
        <v>0</v>
      </c>
      <c r="H118" s="27" t="n">
        <v>0</v>
      </c>
      <c r="I118" s="28" t="n">
        <f aca="false">SUM(D118:H118)</f>
        <v>2</v>
      </c>
      <c r="J118" s="33" t="n">
        <v>589</v>
      </c>
      <c r="K118" s="33" t="n">
        <v>0</v>
      </c>
      <c r="L118" s="33" t="n">
        <v>2658</v>
      </c>
      <c r="M118" s="34"/>
      <c r="N118" s="31" t="n">
        <f aca="false">N96+(J118/1000)</f>
        <v>1526.099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2</v>
      </c>
      <c r="E119" s="27" t="n">
        <v>0</v>
      </c>
      <c r="F119" s="27" t="n">
        <v>1</v>
      </c>
      <c r="G119" s="27" t="n">
        <v>11</v>
      </c>
      <c r="H119" s="27" t="n">
        <v>2</v>
      </c>
      <c r="I119" s="28" t="n">
        <f aca="false">SUM(D119:H119)</f>
        <v>16</v>
      </c>
      <c r="J119" s="33" t="n">
        <v>8121</v>
      </c>
      <c r="K119" s="33" t="n">
        <v>5582</v>
      </c>
      <c r="L119" s="33" t="n">
        <v>128745</v>
      </c>
      <c r="M119" s="34"/>
      <c r="N119" s="31" t="n">
        <f aca="false">N97+(J119/1000)</f>
        <v>22020.852</v>
      </c>
      <c r="O119" s="31" t="n">
        <f aca="false">O97+(K119/1000)</f>
        <v>2814.344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2</v>
      </c>
      <c r="E120" s="27" t="n">
        <v>0</v>
      </c>
      <c r="F120" s="27" t="n">
        <v>0</v>
      </c>
      <c r="G120" s="27" t="n">
        <v>2</v>
      </c>
      <c r="H120" s="27" t="n">
        <v>0</v>
      </c>
      <c r="I120" s="37" t="n">
        <f aca="false">SUM(D120:H120)</f>
        <v>4</v>
      </c>
      <c r="J120" s="33" t="n">
        <v>2021</v>
      </c>
      <c r="K120" s="33" t="n">
        <v>0</v>
      </c>
      <c r="L120" s="33" t="n">
        <v>2502</v>
      </c>
      <c r="M120" s="38"/>
      <c r="N120" s="31" t="n">
        <f aca="false">N98+(J120/1000)</f>
        <v>1784.4815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2</v>
      </c>
      <c r="E121" s="43" t="n">
        <f aca="false">SUM(E114:E120)</f>
        <v>0</v>
      </c>
      <c r="F121" s="43" t="n">
        <f aca="false">SUM(F114:F120)</f>
        <v>5</v>
      </c>
      <c r="G121" s="43" t="n">
        <f aca="false">SUM(G114:G120)</f>
        <v>26</v>
      </c>
      <c r="H121" s="43" t="n">
        <f aca="false">SUM(H114:H120)</f>
        <v>5</v>
      </c>
      <c r="I121" s="44" t="n">
        <f aca="false">SUM(I114:I120)</f>
        <v>48</v>
      </c>
      <c r="J121" s="45" t="n">
        <f aca="false">SUM(J114:J120)</f>
        <v>23499</v>
      </c>
      <c r="K121" s="46" t="n">
        <f aca="false">SUM(K114:K120)</f>
        <v>10111</v>
      </c>
      <c r="L121" s="46" t="n">
        <f aca="false">SUM(L114:L120)</f>
        <v>497297</v>
      </c>
      <c r="M121" s="47"/>
      <c r="N121" s="48" t="n">
        <f aca="false">SUM(N114:N120)</f>
        <v>113320.7745</v>
      </c>
      <c r="O121" s="49" t="n">
        <f aca="false">SUM(O114:O120)</f>
        <v>10549.647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37</v>
      </c>
      <c r="E123" s="27" t="n">
        <v>29</v>
      </c>
      <c r="F123" s="27" t="n">
        <v>0</v>
      </c>
      <c r="G123" s="27" t="n">
        <v>30</v>
      </c>
      <c r="H123" s="27" t="n">
        <v>0</v>
      </c>
      <c r="I123" s="28" t="n">
        <f aca="false">SUM(D123:H123)</f>
        <v>96</v>
      </c>
      <c r="J123" s="29" t="n">
        <v>45250</v>
      </c>
      <c r="K123" s="29" t="n">
        <v>701226</v>
      </c>
      <c r="L123" s="29" t="n">
        <v>1538929</v>
      </c>
      <c r="M123" s="31"/>
      <c r="N123" s="59" t="n">
        <f aca="false">N101+(J123/1000)</f>
        <v>435386.132</v>
      </c>
      <c r="O123" s="31" t="n">
        <f aca="false">O101+(K123/1000)</f>
        <v>772686.679</v>
      </c>
      <c r="P123" s="58"/>
      <c r="Q123" s="7"/>
      <c r="R123" s="8"/>
    </row>
    <row r="124" s="2" customFormat="true" ht="12.75" hidden="false" customHeight="false" outlineLevel="0" collapsed="false">
      <c r="A124" s="23" t="s">
        <v>30</v>
      </c>
      <c r="B124" s="24"/>
      <c r="C124" s="25"/>
      <c r="D124" s="26" t="n">
        <v>2</v>
      </c>
      <c r="E124" s="27" t="n">
        <v>0</v>
      </c>
      <c r="F124" s="27" t="n">
        <v>0</v>
      </c>
      <c r="G124" s="27" t="n">
        <v>1</v>
      </c>
      <c r="H124" s="27" t="n">
        <v>0</v>
      </c>
      <c r="I124" s="28" t="n">
        <f aca="false">SUM(D124:H124)</f>
        <v>3</v>
      </c>
      <c r="J124" s="29" t="n">
        <v>4574</v>
      </c>
      <c r="K124" s="29" t="n">
        <v>858</v>
      </c>
      <c r="L124" s="29" t="n">
        <v>26844</v>
      </c>
      <c r="M124" s="31"/>
      <c r="N124" s="59" t="n">
        <f aca="false">N102+(J124/1000)</f>
        <v>379.773</v>
      </c>
      <c r="O124" s="31" t="n">
        <f aca="false">O102+(K124/1000)</f>
        <v>309.122</v>
      </c>
      <c r="P124" s="58"/>
      <c r="Q124" s="7"/>
      <c r="R124" s="8"/>
    </row>
    <row r="125" s="2" customFormat="true" ht="12.75" hidden="false" customHeight="false" outlineLevel="0" collapsed="false">
      <c r="A125" s="23" t="s">
        <v>31</v>
      </c>
      <c r="B125" s="24"/>
      <c r="C125" s="25"/>
      <c r="D125" s="26" t="n">
        <v>7</v>
      </c>
      <c r="E125" s="27" t="n">
        <v>5</v>
      </c>
      <c r="F125" s="27" t="n">
        <v>1</v>
      </c>
      <c r="G125" s="27" t="n">
        <v>9</v>
      </c>
      <c r="H125" s="27" t="n">
        <v>2</v>
      </c>
      <c r="I125" s="28" t="n">
        <f aca="false">SUM(D125:H125)</f>
        <v>24</v>
      </c>
      <c r="J125" s="29" t="n">
        <v>4809</v>
      </c>
      <c r="K125" s="29" t="n">
        <v>13343</v>
      </c>
      <c r="L125" s="29" t="n">
        <v>292009</v>
      </c>
      <c r="M125" s="31"/>
      <c r="N125" s="59" t="n">
        <f aca="false">N103+(J125/1000)</f>
        <v>59441.226</v>
      </c>
      <c r="O125" s="31" t="n">
        <f aca="false">O103+(K125/1000)</f>
        <v>65144.756</v>
      </c>
      <c r="P125" s="58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46</v>
      </c>
      <c r="E126" s="43" t="n">
        <f aca="false">SUM(E123:E125)</f>
        <v>34</v>
      </c>
      <c r="F126" s="43" t="n">
        <f aca="false">SUM(F123:F125)</f>
        <v>1</v>
      </c>
      <c r="G126" s="43" t="n">
        <f aca="false">SUM(G123:G125)</f>
        <v>40</v>
      </c>
      <c r="H126" s="43" t="n">
        <f aca="false">SUM(H123:H125)</f>
        <v>2</v>
      </c>
      <c r="I126" s="63" t="n">
        <f aca="false">SUM(I123:I125)</f>
        <v>123</v>
      </c>
      <c r="J126" s="45" t="n">
        <f aca="false">SUM(J123:J125)</f>
        <v>54633</v>
      </c>
      <c r="K126" s="46" t="n">
        <f aca="false">SUM(K123:K125)</f>
        <v>715427</v>
      </c>
      <c r="L126" s="46" t="n">
        <f aca="false">SUM(L123:L125)</f>
        <v>1857782</v>
      </c>
      <c r="M126" s="49"/>
      <c r="N126" s="48" t="n">
        <f aca="false">SUM(N123:N125)</f>
        <v>495207.131</v>
      </c>
      <c r="O126" s="49" t="n">
        <f aca="false">SUM(O123:O125)</f>
        <v>838140.557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8" t="n">
        <f aca="false">D121+D126</f>
        <v>58</v>
      </c>
      <c r="E127" s="69" t="n">
        <f aca="false">E121+E126</f>
        <v>34</v>
      </c>
      <c r="F127" s="69" t="n">
        <f aca="false">F121+F126</f>
        <v>6</v>
      </c>
      <c r="G127" s="69" t="n">
        <f aca="false">G121+G126</f>
        <v>66</v>
      </c>
      <c r="H127" s="69" t="n">
        <f aca="false">H121+H126</f>
        <v>7</v>
      </c>
      <c r="I127" s="70" t="n">
        <f aca="false">I121+I126</f>
        <v>171</v>
      </c>
      <c r="J127" s="71" t="n">
        <f aca="false">J121+J126</f>
        <v>78132</v>
      </c>
      <c r="K127" s="72" t="n">
        <f aca="false">K121+K126</f>
        <v>725538</v>
      </c>
      <c r="L127" s="72" t="n">
        <f aca="false">L121+L126</f>
        <v>2355079</v>
      </c>
      <c r="M127" s="73"/>
      <c r="N127" s="74" t="n">
        <f aca="false">N121+N126</f>
        <v>608527.9055</v>
      </c>
      <c r="O127" s="73" t="n">
        <f aca="false">O121+O126</f>
        <v>848690.204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989</v>
      </c>
      <c r="O128" s="81" t="n">
        <v>6142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42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26516.9055</v>
      </c>
      <c r="O132" s="95" t="n">
        <f aca="false">O127+O128</f>
        <v>854832.204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4383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17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5</v>
      </c>
      <c r="E137" s="27" t="n">
        <v>0</v>
      </c>
      <c r="F137" s="27" t="n">
        <v>2</v>
      </c>
      <c r="G137" s="27" t="n">
        <v>2</v>
      </c>
      <c r="H137" s="27" t="n">
        <v>0</v>
      </c>
      <c r="I137" s="28" t="n">
        <f aca="false">SUM(D137:H137)</f>
        <v>9</v>
      </c>
      <c r="J137" s="33" t="n">
        <v>9948</v>
      </c>
      <c r="K137" s="33" t="n">
        <v>2866</v>
      </c>
      <c r="L137" s="33" t="n">
        <v>277854</v>
      </c>
      <c r="M137" s="34"/>
      <c r="N137" s="31" t="n">
        <f aca="false">N115+(J137/1000)</f>
        <v>49559.447</v>
      </c>
      <c r="O137" s="31" t="n">
        <f aca="false">O115+(K137/1000)</f>
        <v>4011.299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3</v>
      </c>
      <c r="E138" s="27" t="n">
        <v>0</v>
      </c>
      <c r="F138" s="27" t="n">
        <v>2</v>
      </c>
      <c r="G138" s="27" t="n">
        <v>5</v>
      </c>
      <c r="H138" s="27" t="n">
        <v>3</v>
      </c>
      <c r="I138" s="28" t="n">
        <f aca="false">SUM(D138:H138)</f>
        <v>13</v>
      </c>
      <c r="J138" s="33" t="n">
        <v>6918</v>
      </c>
      <c r="K138" s="33" t="n">
        <v>1967</v>
      </c>
      <c r="L138" s="33" t="n">
        <v>120568</v>
      </c>
      <c r="M138" s="34"/>
      <c r="N138" s="31" t="n">
        <f aca="false">N116+(J138/1000)</f>
        <v>13792.696</v>
      </c>
      <c r="O138" s="31" t="n">
        <f aca="false">O116+(K138/1000)</f>
        <v>1249.534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104.566</v>
      </c>
      <c r="O139" s="31" t="n">
        <f aca="false">O117+(K139/1000)</f>
        <v>634.595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1</v>
      </c>
      <c r="E140" s="27" t="n">
        <v>0</v>
      </c>
      <c r="F140" s="27" t="n">
        <v>1</v>
      </c>
      <c r="G140" s="27" t="n">
        <v>0</v>
      </c>
      <c r="H140" s="27" t="n">
        <v>0</v>
      </c>
      <c r="I140" s="28" t="n">
        <f aca="false">SUM(D140:H140)</f>
        <v>2</v>
      </c>
      <c r="J140" s="33" t="n">
        <v>687</v>
      </c>
      <c r="K140" s="33" t="n">
        <v>0</v>
      </c>
      <c r="L140" s="33" t="n">
        <v>3135</v>
      </c>
      <c r="M140" s="34"/>
      <c r="N140" s="31" t="n">
        <f aca="false">N118+(J140/1000)</f>
        <v>1526.786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2</v>
      </c>
      <c r="E141" s="27" t="n">
        <v>0</v>
      </c>
      <c r="F141" s="27" t="n">
        <v>1</v>
      </c>
      <c r="G141" s="27" t="n">
        <v>11</v>
      </c>
      <c r="H141" s="27" t="n">
        <v>2</v>
      </c>
      <c r="I141" s="28" t="n">
        <f aca="false">SUM(D141:H141)</f>
        <v>16</v>
      </c>
      <c r="J141" s="33" t="n">
        <v>9324</v>
      </c>
      <c r="K141" s="33" t="n">
        <v>6193</v>
      </c>
      <c r="L141" s="33" t="n">
        <v>142760</v>
      </c>
      <c r="M141" s="34"/>
      <c r="N141" s="31" t="n">
        <f aca="false">N119+(J141/1000)</f>
        <v>22030.176</v>
      </c>
      <c r="O141" s="31" t="n">
        <f aca="false">O119+(K141/1000)</f>
        <v>2820.537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2</v>
      </c>
      <c r="E142" s="27" t="n">
        <v>0</v>
      </c>
      <c r="F142" s="27" t="n">
        <v>0</v>
      </c>
      <c r="G142" s="27" t="n">
        <v>2</v>
      </c>
      <c r="H142" s="27" t="n">
        <v>0</v>
      </c>
      <c r="I142" s="37" t="n">
        <f aca="false">SUM(D142:H142)</f>
        <v>4</v>
      </c>
      <c r="J142" s="33" t="n">
        <v>1080</v>
      </c>
      <c r="K142" s="33" t="n">
        <v>0</v>
      </c>
      <c r="L142" s="33" t="n">
        <v>3280</v>
      </c>
      <c r="M142" s="38"/>
      <c r="N142" s="31" t="n">
        <f aca="false">N120+(J142/1000)</f>
        <v>1785.5615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3</v>
      </c>
      <c r="E143" s="43" t="n">
        <f aca="false">SUM(E136:E142)</f>
        <v>0</v>
      </c>
      <c r="F143" s="43" t="n">
        <f aca="false">SUM(F136:F142)</f>
        <v>6</v>
      </c>
      <c r="G143" s="43" t="n">
        <f aca="false">SUM(G136:G142)</f>
        <v>24</v>
      </c>
      <c r="H143" s="43" t="n">
        <f aca="false">SUM(H136:H142)</f>
        <v>5</v>
      </c>
      <c r="I143" s="44" t="n">
        <f aca="false">SUM(I136:I142)</f>
        <v>48</v>
      </c>
      <c r="J143" s="45" t="n">
        <f aca="false">SUM(J136:J142)</f>
        <v>27957</v>
      </c>
      <c r="K143" s="46" t="n">
        <f aca="false">SUM(K136:K142)</f>
        <v>11026</v>
      </c>
      <c r="L143" s="46" t="n">
        <f aca="false">SUM(L136:L142)</f>
        <v>547597</v>
      </c>
      <c r="M143" s="47"/>
      <c r="N143" s="48" t="n">
        <f aca="false">SUM(N136:N142)</f>
        <v>113348.7315</v>
      </c>
      <c r="O143" s="49" t="n">
        <f aca="false">SUM(O136:O142)</f>
        <v>10560.673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37</v>
      </c>
      <c r="E145" s="27" t="n">
        <v>27</v>
      </c>
      <c r="F145" s="27" t="n">
        <v>0</v>
      </c>
      <c r="G145" s="27" t="n">
        <v>32</v>
      </c>
      <c r="H145" s="27" t="n">
        <v>0</v>
      </c>
      <c r="I145" s="28" t="n">
        <f aca="false">SUM(D145:H145)</f>
        <v>96</v>
      </c>
      <c r="J145" s="29" t="n">
        <v>93742</v>
      </c>
      <c r="K145" s="29" t="n">
        <v>1321172</v>
      </c>
      <c r="L145" s="29" t="n">
        <v>2979591</v>
      </c>
      <c r="M145" s="31"/>
      <c r="N145" s="59" t="n">
        <f aca="false">N123+(J145/1000)</f>
        <v>435479.874</v>
      </c>
      <c r="O145" s="31" t="n">
        <f aca="false">O123+(K145/1000)</f>
        <v>774007.851</v>
      </c>
      <c r="P145" s="58"/>
      <c r="Q145" s="7"/>
      <c r="R145" s="8"/>
    </row>
    <row r="146" s="2" customFormat="true" ht="12.75" hidden="false" customHeight="false" outlineLevel="0" collapsed="false">
      <c r="A146" s="23" t="s">
        <v>30</v>
      </c>
      <c r="B146" s="24"/>
      <c r="C146" s="25"/>
      <c r="D146" s="26" t="n">
        <v>2</v>
      </c>
      <c r="E146" s="27" t="n">
        <v>0</v>
      </c>
      <c r="F146" s="27" t="n">
        <v>0</v>
      </c>
      <c r="G146" s="27" t="n">
        <v>1</v>
      </c>
      <c r="H146" s="27" t="n">
        <v>0</v>
      </c>
      <c r="I146" s="28" t="n">
        <f aca="false">SUM(D146:H146)</f>
        <v>3</v>
      </c>
      <c r="J146" s="29" t="n">
        <v>4594</v>
      </c>
      <c r="K146" s="29" t="n">
        <v>951</v>
      </c>
      <c r="L146" s="29" t="n">
        <v>26540</v>
      </c>
      <c r="M146" s="31"/>
      <c r="N146" s="59" t="n">
        <f aca="false">N124+(J146/1000)</f>
        <v>384.367</v>
      </c>
      <c r="O146" s="31" t="n">
        <f aca="false">O124+(K146/1000)</f>
        <v>310.073</v>
      </c>
      <c r="P146" s="58"/>
      <c r="Q146" s="7"/>
      <c r="R146" s="8"/>
    </row>
    <row r="147" s="2" customFormat="true" ht="12.75" hidden="false" customHeight="false" outlineLevel="0" collapsed="false">
      <c r="A147" s="23" t="s">
        <v>31</v>
      </c>
      <c r="B147" s="24"/>
      <c r="C147" s="25"/>
      <c r="D147" s="26" t="n">
        <v>7</v>
      </c>
      <c r="E147" s="27" t="n">
        <v>5</v>
      </c>
      <c r="F147" s="27" t="n">
        <v>0</v>
      </c>
      <c r="G147" s="27" t="n">
        <v>10</v>
      </c>
      <c r="H147" s="27" t="n">
        <v>2</v>
      </c>
      <c r="I147" s="28" t="n">
        <f aca="false">SUM(D147:H147)</f>
        <v>24</v>
      </c>
      <c r="J147" s="29" t="n">
        <v>3199</v>
      </c>
      <c r="K147" s="29" t="n">
        <v>9581</v>
      </c>
      <c r="L147" s="29" t="n">
        <v>180814</v>
      </c>
      <c r="M147" s="31"/>
      <c r="N147" s="59" t="n">
        <f aca="false">N125+(J147/1000)</f>
        <v>59444.425</v>
      </c>
      <c r="O147" s="31" t="n">
        <f aca="false">O125+(K147/1000)</f>
        <v>65154.337</v>
      </c>
      <c r="P147" s="58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46</v>
      </c>
      <c r="E148" s="43" t="n">
        <f aca="false">SUM(E145:E147)</f>
        <v>32</v>
      </c>
      <c r="F148" s="43" t="n">
        <f aca="false">SUM(F145:F147)</f>
        <v>0</v>
      </c>
      <c r="G148" s="43" t="n">
        <f aca="false">SUM(G145:G147)</f>
        <v>43</v>
      </c>
      <c r="H148" s="43" t="n">
        <f aca="false">SUM(H145:H147)</f>
        <v>2</v>
      </c>
      <c r="I148" s="63" t="n">
        <f aca="false">SUM(I145:I147)</f>
        <v>123</v>
      </c>
      <c r="J148" s="45" t="n">
        <f aca="false">SUM(J145:J147)</f>
        <v>101535</v>
      </c>
      <c r="K148" s="46" t="n">
        <f aca="false">SUM(K145:K147)</f>
        <v>1331704</v>
      </c>
      <c r="L148" s="46" t="n">
        <f aca="false">SUM(L145:L147)</f>
        <v>3186945</v>
      </c>
      <c r="M148" s="49"/>
      <c r="N148" s="48" t="n">
        <f aca="false">SUM(N145:N147)</f>
        <v>495308.666</v>
      </c>
      <c r="O148" s="49" t="n">
        <f aca="false">SUM(O145:O147)</f>
        <v>839472.261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8" t="n">
        <f aca="false">D143+D148</f>
        <v>59</v>
      </c>
      <c r="E149" s="69" t="n">
        <f aca="false">E143+E148</f>
        <v>32</v>
      </c>
      <c r="F149" s="69" t="n">
        <f aca="false">F143+F148</f>
        <v>6</v>
      </c>
      <c r="G149" s="69" t="n">
        <f aca="false">G143+G148</f>
        <v>67</v>
      </c>
      <c r="H149" s="69" t="n">
        <f aca="false">H143+H148</f>
        <v>7</v>
      </c>
      <c r="I149" s="70" t="n">
        <f aca="false">I143+I148</f>
        <v>171</v>
      </c>
      <c r="J149" s="71" t="n">
        <f aca="false">J143+J148</f>
        <v>129492</v>
      </c>
      <c r="K149" s="72" t="n">
        <f aca="false">K143+K148</f>
        <v>1342730</v>
      </c>
      <c r="L149" s="72" t="n">
        <f aca="false">L143+L148</f>
        <v>3734542</v>
      </c>
      <c r="M149" s="73"/>
      <c r="N149" s="74" t="n">
        <f aca="false">N143+N148</f>
        <v>608657.3975</v>
      </c>
      <c r="O149" s="73" t="n">
        <f aca="false">O143+O148</f>
        <v>850032.934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989</v>
      </c>
      <c r="O150" s="81" t="n">
        <v>6142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42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26646.3975</v>
      </c>
      <c r="O154" s="95" t="n">
        <f aca="false">O149+O150</f>
        <v>856174.934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4414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17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5</v>
      </c>
      <c r="E159" s="27" t="n">
        <v>0</v>
      </c>
      <c r="F159" s="27" t="n">
        <v>2</v>
      </c>
      <c r="G159" s="27" t="n">
        <v>2</v>
      </c>
      <c r="H159" s="27" t="n">
        <v>0</v>
      </c>
      <c r="I159" s="28" t="n">
        <f aca="false">SUM(D159:H159)</f>
        <v>9</v>
      </c>
      <c r="J159" s="33" t="n">
        <v>9607</v>
      </c>
      <c r="K159" s="33" t="n">
        <v>2945</v>
      </c>
      <c r="L159" s="33" t="n">
        <v>276700</v>
      </c>
      <c r="M159" s="34"/>
      <c r="N159" s="31" t="n">
        <f aca="false">N137+(J159/1000)</f>
        <v>49569.054</v>
      </c>
      <c r="O159" s="31" t="n">
        <f aca="false">O137+(K159/1000)</f>
        <v>4014.244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3</v>
      </c>
      <c r="E160" s="27" t="n">
        <v>0</v>
      </c>
      <c r="F160" s="27" t="n">
        <v>1</v>
      </c>
      <c r="G160" s="27" t="n">
        <v>6</v>
      </c>
      <c r="H160" s="27" t="n">
        <v>3</v>
      </c>
      <c r="I160" s="28" t="n">
        <f aca="false">SUM(D160:H160)</f>
        <v>13</v>
      </c>
      <c r="J160" s="33" t="n">
        <v>6760</v>
      </c>
      <c r="K160" s="33" t="n">
        <v>1927</v>
      </c>
      <c r="L160" s="33" t="n">
        <v>111329</v>
      </c>
      <c r="M160" s="34"/>
      <c r="N160" s="31" t="n">
        <f aca="false">N138+(J160/1000)</f>
        <v>13799.456</v>
      </c>
      <c r="O160" s="31" t="n">
        <f aca="false">O138+(K160/1000)</f>
        <v>1251.461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0</v>
      </c>
      <c r="E161" s="27" t="n">
        <v>0</v>
      </c>
      <c r="F161" s="27" t="n">
        <v>0</v>
      </c>
      <c r="G161" s="27" t="n">
        <v>2</v>
      </c>
      <c r="H161" s="27" t="n">
        <v>0</v>
      </c>
      <c r="I161" s="28" t="n">
        <f aca="false">SUM(D161:H161)</f>
        <v>2</v>
      </c>
      <c r="J161" s="33" t="n">
        <v>0</v>
      </c>
      <c r="K161" s="33" t="n">
        <v>0</v>
      </c>
      <c r="L161" s="33" t="n">
        <v>0</v>
      </c>
      <c r="M161" s="34"/>
      <c r="N161" s="31" t="n">
        <f aca="false">N139+(J161/1000)</f>
        <v>6104.566</v>
      </c>
      <c r="O161" s="31" t="n">
        <f aca="false">O139+(K161/1000)</f>
        <v>634.595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1</v>
      </c>
      <c r="E162" s="27" t="n">
        <v>0</v>
      </c>
      <c r="F162" s="27" t="n">
        <v>1</v>
      </c>
      <c r="G162" s="27" t="n">
        <v>0</v>
      </c>
      <c r="H162" s="27" t="n">
        <v>0</v>
      </c>
      <c r="I162" s="28" t="n">
        <f aca="false">SUM(D162:H162)</f>
        <v>2</v>
      </c>
      <c r="J162" s="33" t="n">
        <v>820</v>
      </c>
      <c r="K162" s="33" t="n">
        <v>0</v>
      </c>
      <c r="L162" s="33" t="n">
        <v>3786</v>
      </c>
      <c r="M162" s="34"/>
      <c r="N162" s="31" t="n">
        <f aca="false">N140+(J162/1000)</f>
        <v>1527.606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2</v>
      </c>
      <c r="E163" s="27" t="n">
        <v>0</v>
      </c>
      <c r="F163" s="27" t="n">
        <v>1</v>
      </c>
      <c r="G163" s="27" t="n">
        <v>11</v>
      </c>
      <c r="H163" s="27" t="n">
        <v>2</v>
      </c>
      <c r="I163" s="28" t="n">
        <f aca="false">SUM(D163:H163)</f>
        <v>16</v>
      </c>
      <c r="J163" s="33" t="n">
        <v>9459</v>
      </c>
      <c r="K163" s="33" t="n">
        <v>6192</v>
      </c>
      <c r="L163" s="33" t="n">
        <v>131807</v>
      </c>
      <c r="M163" s="34"/>
      <c r="N163" s="31" t="n">
        <f aca="false">N141+(J163/1000)</f>
        <v>22039.635</v>
      </c>
      <c r="O163" s="31" t="n">
        <f aca="false">O141+(K163/1000)</f>
        <v>2826.729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2</v>
      </c>
      <c r="E164" s="27" t="n">
        <v>0</v>
      </c>
      <c r="F164" s="27" t="n">
        <v>0</v>
      </c>
      <c r="G164" s="27" t="n">
        <v>2</v>
      </c>
      <c r="H164" s="27" t="n">
        <v>0</v>
      </c>
      <c r="I164" s="37" t="n">
        <f aca="false">SUM(D164:H164)</f>
        <v>4</v>
      </c>
      <c r="J164" s="33" t="n">
        <v>2239</v>
      </c>
      <c r="K164" s="33" t="n">
        <v>0</v>
      </c>
      <c r="L164" s="33" t="n">
        <v>2689</v>
      </c>
      <c r="M164" s="38"/>
      <c r="N164" s="31" t="n">
        <f aca="false">N142+(J164/1000)</f>
        <v>1787.8005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3</v>
      </c>
      <c r="E165" s="43" t="n">
        <f aca="false">SUM(E158:E164)</f>
        <v>0</v>
      </c>
      <c r="F165" s="43" t="n">
        <f aca="false">SUM(F158:F164)</f>
        <v>5</v>
      </c>
      <c r="G165" s="43" t="n">
        <f aca="false">SUM(G158:G164)</f>
        <v>25</v>
      </c>
      <c r="H165" s="43" t="n">
        <f aca="false">SUM(H158:H164)</f>
        <v>5</v>
      </c>
      <c r="I165" s="44" t="n">
        <f aca="false">SUM(I158:I164)</f>
        <v>48</v>
      </c>
      <c r="J165" s="45" t="n">
        <f aca="false">SUM(J158:J164)</f>
        <v>28885</v>
      </c>
      <c r="K165" s="46" t="n">
        <f aca="false">SUM(K158:K164)</f>
        <v>11064</v>
      </c>
      <c r="L165" s="46" t="n">
        <f aca="false">SUM(L158:L164)</f>
        <v>526311</v>
      </c>
      <c r="M165" s="47"/>
      <c r="N165" s="48" t="n">
        <f aca="false">SUM(N158:N164)</f>
        <v>113377.6165</v>
      </c>
      <c r="O165" s="49" t="n">
        <f aca="false">SUM(O158:O164)</f>
        <v>10571.737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36</v>
      </c>
      <c r="E167" s="27" t="n">
        <v>28</v>
      </c>
      <c r="F167" s="27" t="n">
        <v>0</v>
      </c>
      <c r="G167" s="27" t="n">
        <v>32</v>
      </c>
      <c r="H167" s="27" t="n">
        <v>0</v>
      </c>
      <c r="I167" s="28" t="n">
        <f aca="false">SUM(D167:H167)</f>
        <v>96</v>
      </c>
      <c r="J167" s="29" t="n">
        <v>94779</v>
      </c>
      <c r="K167" s="29" t="n">
        <v>1422054</v>
      </c>
      <c r="L167" s="29" t="n">
        <v>2900108</v>
      </c>
      <c r="M167" s="31"/>
      <c r="N167" s="59" t="n">
        <f aca="false">N145+(J167/1000)</f>
        <v>435574.653</v>
      </c>
      <c r="O167" s="31" t="n">
        <f aca="false">O145+(K167/1000)</f>
        <v>775429.905</v>
      </c>
      <c r="P167" s="58"/>
      <c r="Q167" s="7"/>
      <c r="R167" s="8"/>
    </row>
    <row r="168" s="2" customFormat="true" ht="12.75" hidden="false" customHeight="false" outlineLevel="0" collapsed="false">
      <c r="A168" s="23" t="s">
        <v>30</v>
      </c>
      <c r="B168" s="24"/>
      <c r="C168" s="25"/>
      <c r="D168" s="26" t="n">
        <v>2</v>
      </c>
      <c r="E168" s="27" t="n">
        <v>0</v>
      </c>
      <c r="F168" s="27" t="n">
        <v>0</v>
      </c>
      <c r="G168" s="27" t="n">
        <v>1</v>
      </c>
      <c r="H168" s="27" t="n">
        <v>0</v>
      </c>
      <c r="I168" s="28" t="n">
        <f aca="false">SUM(D168:H168)</f>
        <v>3</v>
      </c>
      <c r="J168" s="29" t="n">
        <v>4367</v>
      </c>
      <c r="K168" s="29" t="n">
        <v>9370</v>
      </c>
      <c r="L168" s="29" t="n">
        <v>26316</v>
      </c>
      <c r="M168" s="31"/>
      <c r="N168" s="59" t="n">
        <f aca="false">N146+(J168/1000)</f>
        <v>388.734</v>
      </c>
      <c r="O168" s="31" t="n">
        <f aca="false">O146+(K168/1000)</f>
        <v>319.443</v>
      </c>
      <c r="P168" s="58"/>
      <c r="Q168" s="7"/>
      <c r="R168" s="8"/>
    </row>
    <row r="169" s="2" customFormat="true" ht="12.75" hidden="false" customHeight="false" outlineLevel="0" collapsed="false">
      <c r="A169" s="23" t="s">
        <v>31</v>
      </c>
      <c r="B169" s="24"/>
      <c r="C169" s="25"/>
      <c r="D169" s="26" t="n">
        <v>0</v>
      </c>
      <c r="E169" s="27" t="n">
        <v>0</v>
      </c>
      <c r="F169" s="27" t="n">
        <v>0</v>
      </c>
      <c r="G169" s="27" t="n">
        <v>24</v>
      </c>
      <c r="H169" s="27" t="n">
        <v>0</v>
      </c>
      <c r="I169" s="28" t="n">
        <f aca="false">SUM(D169:H169)</f>
        <v>24</v>
      </c>
      <c r="J169" s="29" t="n">
        <v>0</v>
      </c>
      <c r="K169" s="29" t="n">
        <v>0</v>
      </c>
      <c r="L169" s="29" t="n">
        <v>0</v>
      </c>
      <c r="M169" s="31"/>
      <c r="N169" s="59" t="n">
        <f aca="false">N147+(J169/1000)</f>
        <v>59444.425</v>
      </c>
      <c r="O169" s="31" t="n">
        <f aca="false">O147+(K169/1000)</f>
        <v>65154.337</v>
      </c>
      <c r="P169" s="58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38</v>
      </c>
      <c r="E170" s="43" t="n">
        <f aca="false">SUM(E167:E169)</f>
        <v>28</v>
      </c>
      <c r="F170" s="43" t="n">
        <f aca="false">SUM(F167:F169)</f>
        <v>0</v>
      </c>
      <c r="G170" s="43" t="n">
        <f aca="false">SUM(G167:G169)</f>
        <v>57</v>
      </c>
      <c r="H170" s="43" t="n">
        <f aca="false">SUM(H167:H169)</f>
        <v>0</v>
      </c>
      <c r="I170" s="63" t="n">
        <f aca="false">SUM(I167:I169)</f>
        <v>123</v>
      </c>
      <c r="J170" s="45" t="n">
        <f aca="false">SUM(J167:J169)</f>
        <v>99146</v>
      </c>
      <c r="K170" s="46" t="n">
        <f aca="false">SUM(K167:K169)</f>
        <v>1431424</v>
      </c>
      <c r="L170" s="46" t="n">
        <f aca="false">SUM(L167:L169)</f>
        <v>2926424</v>
      </c>
      <c r="M170" s="49"/>
      <c r="N170" s="48" t="n">
        <f aca="false">SUM(N167:N169)</f>
        <v>495407.812</v>
      </c>
      <c r="O170" s="49" t="n">
        <f aca="false">SUM(O167:O169)</f>
        <v>840903.685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8" t="n">
        <f aca="false">D165+D170</f>
        <v>51</v>
      </c>
      <c r="E171" s="69" t="n">
        <f aca="false">E165+E170</f>
        <v>28</v>
      </c>
      <c r="F171" s="69" t="n">
        <f aca="false">F165+F170</f>
        <v>5</v>
      </c>
      <c r="G171" s="69" t="n">
        <f aca="false">G165+G170</f>
        <v>82</v>
      </c>
      <c r="H171" s="69" t="n">
        <f aca="false">H165+H170</f>
        <v>5</v>
      </c>
      <c r="I171" s="70" t="n">
        <f aca="false">I165+I170</f>
        <v>171</v>
      </c>
      <c r="J171" s="71" t="n">
        <f aca="false">J165+J170</f>
        <v>128031</v>
      </c>
      <c r="K171" s="72" t="n">
        <f aca="false">K165+K170</f>
        <v>1442488</v>
      </c>
      <c r="L171" s="72" t="n">
        <f aca="false">L165+L170</f>
        <v>3452735</v>
      </c>
      <c r="M171" s="73"/>
      <c r="N171" s="74" t="n">
        <f aca="false">N165+N170</f>
        <v>608785.4285</v>
      </c>
      <c r="O171" s="73" t="n">
        <f aca="false">O165+O170</f>
        <v>851475.422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989</v>
      </c>
      <c r="O172" s="81" t="n">
        <v>6142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42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26774.4285</v>
      </c>
      <c r="O176" s="95" t="n">
        <f aca="false">O171+O172</f>
        <v>857617.422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4445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17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5</v>
      </c>
      <c r="E181" s="27" t="n">
        <v>0</v>
      </c>
      <c r="F181" s="27" t="n">
        <v>2</v>
      </c>
      <c r="G181" s="27" t="n">
        <v>2</v>
      </c>
      <c r="H181" s="27" t="n">
        <v>0</v>
      </c>
      <c r="I181" s="28" t="n">
        <f aca="false">SUM(D181:H181)</f>
        <v>9</v>
      </c>
      <c r="J181" s="33" t="n">
        <v>9326</v>
      </c>
      <c r="K181" s="33" t="n">
        <v>2630</v>
      </c>
      <c r="L181" s="33" t="n">
        <v>321456</v>
      </c>
      <c r="M181" s="34"/>
      <c r="N181" s="31" t="n">
        <f aca="false">N159+(J181/1000)</f>
        <v>49578.38</v>
      </c>
      <c r="O181" s="31" t="n">
        <f aca="false">O159+(K181/1000)</f>
        <v>4016.874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 t="n">
        <v>3</v>
      </c>
      <c r="E182" s="27" t="n">
        <v>0</v>
      </c>
      <c r="F182" s="27" t="n">
        <v>1</v>
      </c>
      <c r="G182" s="27" t="n">
        <v>6</v>
      </c>
      <c r="H182" s="27" t="n">
        <v>3</v>
      </c>
      <c r="I182" s="28" t="n">
        <f aca="false">SUM(D182:H182)</f>
        <v>13</v>
      </c>
      <c r="J182" s="33" t="n">
        <v>6658</v>
      </c>
      <c r="K182" s="33" t="n">
        <v>1846</v>
      </c>
      <c r="L182" s="33" t="n">
        <v>109934</v>
      </c>
      <c r="M182" s="34"/>
      <c r="N182" s="31" t="n">
        <f aca="false">N160+(J182/1000)</f>
        <v>13806.114</v>
      </c>
      <c r="O182" s="31" t="n">
        <f aca="false">O160+(K182/1000)</f>
        <v>1253.307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0</v>
      </c>
      <c r="E183" s="27" t="n">
        <v>0</v>
      </c>
      <c r="F183" s="27" t="n">
        <v>0</v>
      </c>
      <c r="G183" s="27" t="n">
        <v>2</v>
      </c>
      <c r="H183" s="27" t="n">
        <v>0</v>
      </c>
      <c r="I183" s="28" t="n">
        <f aca="false">SUM(D183:H183)</f>
        <v>2</v>
      </c>
      <c r="J183" s="33" t="n">
        <v>0</v>
      </c>
      <c r="K183" s="33" t="n">
        <v>0</v>
      </c>
      <c r="L183" s="33" t="n">
        <v>0</v>
      </c>
      <c r="M183" s="34"/>
      <c r="N183" s="31" t="n">
        <f aca="false">N161+(J183/1000)</f>
        <v>6104.566</v>
      </c>
      <c r="O183" s="31" t="n">
        <f aca="false">O161+(K183/1000)</f>
        <v>634.595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1</v>
      </c>
      <c r="E184" s="27" t="n">
        <v>0</v>
      </c>
      <c r="F184" s="27" t="n">
        <v>1</v>
      </c>
      <c r="G184" s="27" t="n">
        <v>0</v>
      </c>
      <c r="H184" s="27" t="n">
        <v>0</v>
      </c>
      <c r="I184" s="28" t="n">
        <f aca="false">SUM(D184:H184)</f>
        <v>2</v>
      </c>
      <c r="J184" s="33" t="n">
        <v>6970</v>
      </c>
      <c r="K184" s="33" t="n">
        <v>0</v>
      </c>
      <c r="L184" s="33" t="n">
        <v>31950</v>
      </c>
      <c r="M184" s="34"/>
      <c r="N184" s="31" t="n">
        <f aca="false">N162+(J184/1000)</f>
        <v>1534.576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2</v>
      </c>
      <c r="E185" s="27" t="n">
        <v>0</v>
      </c>
      <c r="F185" s="27" t="n">
        <v>1</v>
      </c>
      <c r="G185" s="27" t="n">
        <v>11</v>
      </c>
      <c r="H185" s="27" t="n">
        <v>2</v>
      </c>
      <c r="I185" s="28" t="n">
        <f aca="false">SUM(D185:H185)</f>
        <v>16</v>
      </c>
      <c r="J185" s="33" t="n">
        <v>9255</v>
      </c>
      <c r="K185" s="33" t="n">
        <v>6028</v>
      </c>
      <c r="L185" s="33" t="n">
        <v>115917</v>
      </c>
      <c r="M185" s="34"/>
      <c r="N185" s="31" t="n">
        <f aca="false">N163+(J185/1000)</f>
        <v>22048.89</v>
      </c>
      <c r="O185" s="31" t="n">
        <f aca="false">O163+(K185/1000)</f>
        <v>2832.757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2</v>
      </c>
      <c r="E186" s="27" t="n">
        <v>0</v>
      </c>
      <c r="F186" s="27" t="n">
        <v>0</v>
      </c>
      <c r="G186" s="27" t="n">
        <v>2</v>
      </c>
      <c r="H186" s="27" t="n">
        <v>0</v>
      </c>
      <c r="I186" s="37" t="n">
        <f aca="false">SUM(D186:H186)</f>
        <v>4</v>
      </c>
      <c r="J186" s="33" t="n">
        <v>1988</v>
      </c>
      <c r="K186" s="33" t="n">
        <v>0</v>
      </c>
      <c r="L186" s="33" t="n">
        <v>2644</v>
      </c>
      <c r="M186" s="38"/>
      <c r="N186" s="31" t="n">
        <f aca="false">N164+(J186/1000)</f>
        <v>1789.7885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3</v>
      </c>
      <c r="E187" s="43" t="n">
        <f aca="false">SUM(E180:E186)</f>
        <v>0</v>
      </c>
      <c r="F187" s="43" t="n">
        <f aca="false">SUM(F180:F186)</f>
        <v>5</v>
      </c>
      <c r="G187" s="43" t="n">
        <f aca="false">SUM(G180:G186)</f>
        <v>25</v>
      </c>
      <c r="H187" s="43" t="n">
        <f aca="false">SUM(H180:H186)</f>
        <v>5</v>
      </c>
      <c r="I187" s="44" t="n">
        <f aca="false">SUM(I180:I186)</f>
        <v>48</v>
      </c>
      <c r="J187" s="45" t="n">
        <f aca="false">SUM(J180:J186)</f>
        <v>34197</v>
      </c>
      <c r="K187" s="46" t="n">
        <f aca="false">SUM(K180:K186)</f>
        <v>10504</v>
      </c>
      <c r="L187" s="46" t="n">
        <f aca="false">SUM(L180:L186)</f>
        <v>581901</v>
      </c>
      <c r="M187" s="47"/>
      <c r="N187" s="48" t="n">
        <f aca="false">SUM(N180:N186)</f>
        <v>113411.8135</v>
      </c>
      <c r="O187" s="49" t="n">
        <f aca="false">SUM(O180:O186)</f>
        <v>10582.241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36</v>
      </c>
      <c r="E189" s="27" t="n">
        <v>28</v>
      </c>
      <c r="F189" s="27" t="n">
        <v>0</v>
      </c>
      <c r="G189" s="27" t="n">
        <v>32</v>
      </c>
      <c r="H189" s="27" t="n">
        <v>0</v>
      </c>
      <c r="I189" s="28" t="n">
        <f aca="false">SUM(D189:H189)</f>
        <v>96</v>
      </c>
      <c r="J189" s="29" t="n">
        <v>89679</v>
      </c>
      <c r="K189" s="29" t="n">
        <v>1317219</v>
      </c>
      <c r="L189" s="29" t="n">
        <v>2796490</v>
      </c>
      <c r="M189" s="31"/>
      <c r="N189" s="59" t="n">
        <f aca="false">N167+(J189/1000)</f>
        <v>435664.332</v>
      </c>
      <c r="O189" s="31" t="n">
        <f aca="false">O167+(K189/1000)</f>
        <v>776747.124</v>
      </c>
      <c r="P189" s="58"/>
      <c r="Q189" s="7"/>
      <c r="R189" s="8"/>
    </row>
    <row r="190" s="2" customFormat="true" ht="12.75" hidden="false" customHeight="false" outlineLevel="0" collapsed="false">
      <c r="A190" s="23" t="s">
        <v>30</v>
      </c>
      <c r="B190" s="24"/>
      <c r="C190" s="25"/>
      <c r="D190" s="26" t="n">
        <v>2</v>
      </c>
      <c r="E190" s="27" t="n">
        <v>0</v>
      </c>
      <c r="F190" s="27" t="n">
        <v>0</v>
      </c>
      <c r="G190" s="27" t="n">
        <v>1</v>
      </c>
      <c r="H190" s="27" t="n">
        <v>0</v>
      </c>
      <c r="I190" s="28" t="n">
        <f aca="false">SUM(D190:H190)</f>
        <v>3</v>
      </c>
      <c r="J190" s="29" t="n">
        <v>4306</v>
      </c>
      <c r="K190" s="29" t="n">
        <v>779</v>
      </c>
      <c r="L190" s="29" t="n">
        <v>25782</v>
      </c>
      <c r="M190" s="31"/>
      <c r="N190" s="59" t="n">
        <f aca="false">N168+(J190/1000)</f>
        <v>393.04</v>
      </c>
      <c r="O190" s="31" t="n">
        <f aca="false">O168+(K190/1000)</f>
        <v>320.222</v>
      </c>
      <c r="P190" s="58"/>
      <c r="Q190" s="7"/>
      <c r="R190" s="8"/>
    </row>
    <row r="191" s="2" customFormat="true" ht="12.75" hidden="false" customHeight="false" outlineLevel="0" collapsed="false">
      <c r="A191" s="23" t="s">
        <v>31</v>
      </c>
      <c r="B191" s="24"/>
      <c r="C191" s="25"/>
      <c r="D191" s="26" t="n">
        <v>8</v>
      </c>
      <c r="E191" s="27" t="n">
        <v>5</v>
      </c>
      <c r="F191" s="27" t="n">
        <v>1</v>
      </c>
      <c r="G191" s="27" t="n">
        <v>8</v>
      </c>
      <c r="H191" s="27" t="n">
        <v>2</v>
      </c>
      <c r="I191" s="28" t="n">
        <f aca="false">SUM(D191:H191)</f>
        <v>24</v>
      </c>
      <c r="J191" s="29" t="n">
        <v>2009</v>
      </c>
      <c r="K191" s="29" t="n">
        <v>8508</v>
      </c>
      <c r="L191" s="29" t="n">
        <v>190855</v>
      </c>
      <c r="M191" s="31"/>
      <c r="N191" s="59" t="n">
        <f aca="false">N169+(J191/1000)</f>
        <v>59446.434</v>
      </c>
      <c r="O191" s="31" t="n">
        <f aca="false">O169+(K191/1000)</f>
        <v>65162.845</v>
      </c>
      <c r="P191" s="58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46</v>
      </c>
      <c r="E192" s="43" t="n">
        <f aca="false">SUM(E189:E191)</f>
        <v>33</v>
      </c>
      <c r="F192" s="43" t="n">
        <f aca="false">SUM(F189:F191)</f>
        <v>1</v>
      </c>
      <c r="G192" s="43" t="n">
        <f aca="false">SUM(G189:G191)</f>
        <v>41</v>
      </c>
      <c r="H192" s="43" t="n">
        <f aca="false">SUM(H189:H191)</f>
        <v>2</v>
      </c>
      <c r="I192" s="63" t="n">
        <f aca="false">SUM(I189:I191)</f>
        <v>123</v>
      </c>
      <c r="J192" s="45" t="n">
        <f aca="false">SUM(J189:J191)</f>
        <v>95994</v>
      </c>
      <c r="K192" s="46" t="n">
        <f aca="false">SUM(K189:K191)</f>
        <v>1326506</v>
      </c>
      <c r="L192" s="46" t="n">
        <f aca="false">SUM(L189:L191)</f>
        <v>3013127</v>
      </c>
      <c r="M192" s="49"/>
      <c r="N192" s="48" t="n">
        <f aca="false">SUM(N189:N191)</f>
        <v>495503.806</v>
      </c>
      <c r="O192" s="49" t="n">
        <f aca="false">SUM(O189:O191)</f>
        <v>842230.191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8" t="n">
        <f aca="false">D187+D192</f>
        <v>59</v>
      </c>
      <c r="E193" s="69" t="n">
        <f aca="false">E187+E192</f>
        <v>33</v>
      </c>
      <c r="F193" s="69" t="n">
        <f aca="false">F187+F192</f>
        <v>6</v>
      </c>
      <c r="G193" s="69" t="n">
        <f aca="false">G187+G192</f>
        <v>66</v>
      </c>
      <c r="H193" s="69" t="n">
        <f aca="false">H187+H192</f>
        <v>7</v>
      </c>
      <c r="I193" s="70" t="n">
        <f aca="false">I187+I192</f>
        <v>171</v>
      </c>
      <c r="J193" s="71" t="n">
        <f aca="false">J187+J192</f>
        <v>130191</v>
      </c>
      <c r="K193" s="72" t="n">
        <f aca="false">K187+K192</f>
        <v>1337010</v>
      </c>
      <c r="L193" s="72" t="n">
        <f aca="false">L187+L192</f>
        <v>3595028</v>
      </c>
      <c r="M193" s="73"/>
      <c r="N193" s="74" t="n">
        <f aca="false">N187+N192</f>
        <v>608915.6195</v>
      </c>
      <c r="O193" s="73" t="n">
        <f aca="false">O187+O192</f>
        <v>852812.432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989</v>
      </c>
      <c r="O194" s="81" t="n">
        <v>6142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42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26904.6195</v>
      </c>
      <c r="O198" s="95" t="n">
        <f aca="false">O193+O194</f>
        <v>858954.432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4476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17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1</v>
      </c>
      <c r="H202" s="27" t="n">
        <v>1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5</v>
      </c>
      <c r="E203" s="27" t="n">
        <v>0</v>
      </c>
      <c r="F203" s="27" t="n">
        <v>2</v>
      </c>
      <c r="G203" s="27" t="n">
        <v>2</v>
      </c>
      <c r="H203" s="27" t="n">
        <v>0</v>
      </c>
      <c r="I203" s="28" t="n">
        <f aca="false">SUM(D203:H203)</f>
        <v>9</v>
      </c>
      <c r="J203" s="33" t="n">
        <v>11005</v>
      </c>
      <c r="K203" s="33" t="n">
        <v>1990</v>
      </c>
      <c r="L203" s="33" t="n">
        <v>309831</v>
      </c>
      <c r="M203" s="34"/>
      <c r="N203" s="31" t="n">
        <f aca="false">N181+(J203/1000)</f>
        <v>49589.385</v>
      </c>
      <c r="O203" s="31" t="n">
        <f aca="false">O181+(K203/1000)</f>
        <v>4018.864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 t="n">
        <v>3</v>
      </c>
      <c r="E204" s="27" t="n">
        <v>0</v>
      </c>
      <c r="F204" s="27" t="n">
        <v>1</v>
      </c>
      <c r="G204" s="27" t="n">
        <v>6</v>
      </c>
      <c r="H204" s="27" t="n">
        <v>3</v>
      </c>
      <c r="I204" s="28" t="n">
        <f aca="false">SUM(D204:H204)</f>
        <v>13</v>
      </c>
      <c r="J204" s="33" t="n">
        <v>6848</v>
      </c>
      <c r="K204" s="33" t="n">
        <v>1886</v>
      </c>
      <c r="L204" s="33" t="n">
        <v>113224</v>
      </c>
      <c r="M204" s="34"/>
      <c r="N204" s="31" t="n">
        <f aca="false">N182+(J204/1000)</f>
        <v>13812.962</v>
      </c>
      <c r="O204" s="31" t="n">
        <f aca="false">O182+(K204/1000)</f>
        <v>1255.193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0</v>
      </c>
      <c r="E205" s="27" t="n">
        <v>0</v>
      </c>
      <c r="F205" s="27" t="n">
        <v>0</v>
      </c>
      <c r="G205" s="27" t="n">
        <v>2</v>
      </c>
      <c r="H205" s="27" t="n">
        <v>0</v>
      </c>
      <c r="I205" s="28" t="n">
        <f aca="false">SUM(D205:H205)</f>
        <v>2</v>
      </c>
      <c r="J205" s="33" t="n">
        <v>0</v>
      </c>
      <c r="K205" s="33" t="n">
        <v>0</v>
      </c>
      <c r="L205" s="33" t="n">
        <v>0</v>
      </c>
      <c r="M205" s="34"/>
      <c r="N205" s="31" t="n">
        <f aca="false">N183+(J205/1000)</f>
        <v>6104.566</v>
      </c>
      <c r="O205" s="31" t="n">
        <f aca="false">O183+(K205/1000)</f>
        <v>634.595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1</v>
      </c>
      <c r="E206" s="27" t="n">
        <v>0</v>
      </c>
      <c r="F206" s="27" t="n">
        <v>1</v>
      </c>
      <c r="G206" s="27" t="n">
        <v>0</v>
      </c>
      <c r="H206" s="27" t="n">
        <v>0</v>
      </c>
      <c r="I206" s="28" t="n">
        <f aca="false">SUM(D206:H206)</f>
        <v>2</v>
      </c>
      <c r="J206" s="33" t="n">
        <v>806</v>
      </c>
      <c r="K206" s="33" t="n">
        <v>0</v>
      </c>
      <c r="L206" s="33" t="n">
        <v>3677</v>
      </c>
      <c r="M206" s="34"/>
      <c r="N206" s="31" t="n">
        <f aca="false">N184+(J206/1000)</f>
        <v>1535.382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3</v>
      </c>
      <c r="E207" s="27" t="n">
        <v>0</v>
      </c>
      <c r="F207" s="27" t="n">
        <v>1</v>
      </c>
      <c r="G207" s="27" t="n">
        <v>10</v>
      </c>
      <c r="H207" s="27" t="n">
        <v>2</v>
      </c>
      <c r="I207" s="28" t="n">
        <f aca="false">SUM(D207:H207)</f>
        <v>16</v>
      </c>
      <c r="J207" s="33" t="n">
        <v>11654</v>
      </c>
      <c r="K207" s="33" t="n">
        <v>6241</v>
      </c>
      <c r="L207" s="33" t="n">
        <v>115193</v>
      </c>
      <c r="M207" s="34"/>
      <c r="N207" s="31" t="n">
        <f aca="false">N185+(J207/1000)</f>
        <v>22060.544</v>
      </c>
      <c r="O207" s="31" t="n">
        <f aca="false">O185+(K207/1000)</f>
        <v>2838.998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2</v>
      </c>
      <c r="E208" s="27" t="n">
        <v>0</v>
      </c>
      <c r="F208" s="27" t="n">
        <v>0</v>
      </c>
      <c r="G208" s="27" t="n">
        <v>2</v>
      </c>
      <c r="H208" s="27" t="n">
        <v>0</v>
      </c>
      <c r="I208" s="37" t="n">
        <f aca="false">SUM(D208:H208)</f>
        <v>4</v>
      </c>
      <c r="J208" s="33" t="n">
        <v>2100</v>
      </c>
      <c r="K208" s="33" t="n">
        <v>0</v>
      </c>
      <c r="L208" s="33" t="n">
        <v>2675</v>
      </c>
      <c r="M208" s="38"/>
      <c r="N208" s="31" t="n">
        <f aca="false">N186+(J208/1000)</f>
        <v>1791.888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4</v>
      </c>
      <c r="E209" s="43" t="n">
        <f aca="false">SUM(E202:E208)</f>
        <v>0</v>
      </c>
      <c r="F209" s="43" t="n">
        <f aca="false">SUM(F202:F208)</f>
        <v>5</v>
      </c>
      <c r="G209" s="43" t="n">
        <f aca="false">SUM(G202:G208)</f>
        <v>23</v>
      </c>
      <c r="H209" s="43" t="n">
        <f aca="false">SUM(H202:H208)</f>
        <v>6</v>
      </c>
      <c r="I209" s="44" t="n">
        <f aca="false">SUM(I202:I208)</f>
        <v>48</v>
      </c>
      <c r="J209" s="45" t="n">
        <f aca="false">SUM(J202:J208)</f>
        <v>32413</v>
      </c>
      <c r="K209" s="46" t="n">
        <f aca="false">SUM(K202:K208)</f>
        <v>10117</v>
      </c>
      <c r="L209" s="46" t="n">
        <f aca="false">SUM(L202:L208)</f>
        <v>544600</v>
      </c>
      <c r="M209" s="47"/>
      <c r="N209" s="48" t="n">
        <f aca="false">SUM(N202:N208)</f>
        <v>113444.2265</v>
      </c>
      <c r="O209" s="49" t="n">
        <f aca="false">SUM(O202:O208)</f>
        <v>10592.358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36</v>
      </c>
      <c r="E211" s="27" t="n">
        <v>25</v>
      </c>
      <c r="F211" s="27" t="n">
        <v>0</v>
      </c>
      <c r="G211" s="27" t="n">
        <v>35</v>
      </c>
      <c r="H211" s="27" t="n">
        <v>0</v>
      </c>
      <c r="I211" s="28" t="n">
        <f aca="false">SUM(D211:H211)</f>
        <v>96</v>
      </c>
      <c r="J211" s="29" t="n">
        <v>93830</v>
      </c>
      <c r="K211" s="29" t="n">
        <v>1312722</v>
      </c>
      <c r="L211" s="29" t="n">
        <v>2833894</v>
      </c>
      <c r="M211" s="31"/>
      <c r="N211" s="59" t="n">
        <f aca="false">N189+(J211/1000)</f>
        <v>435758.162</v>
      </c>
      <c r="O211" s="31" t="n">
        <f aca="false">O189+(K211/1000)</f>
        <v>778059.846</v>
      </c>
      <c r="P211" s="58"/>
      <c r="Q211" s="7"/>
      <c r="R211" s="8"/>
    </row>
    <row r="212" s="2" customFormat="true" ht="12.75" hidden="false" customHeight="false" outlineLevel="0" collapsed="false">
      <c r="A212" s="23" t="s">
        <v>30</v>
      </c>
      <c r="B212" s="24"/>
      <c r="C212" s="25"/>
      <c r="D212" s="26" t="n">
        <v>2</v>
      </c>
      <c r="E212" s="27" t="n">
        <v>0</v>
      </c>
      <c r="F212" s="27" t="n">
        <v>0</v>
      </c>
      <c r="G212" s="27" t="n">
        <v>1</v>
      </c>
      <c r="H212" s="27" t="n">
        <v>0</v>
      </c>
      <c r="I212" s="28" t="n">
        <f aca="false">SUM(D212:H212)</f>
        <v>3</v>
      </c>
      <c r="J212" s="29" t="n">
        <v>4462</v>
      </c>
      <c r="K212" s="29" t="n">
        <v>1107</v>
      </c>
      <c r="L212" s="29" t="n">
        <v>25579</v>
      </c>
      <c r="M212" s="31"/>
      <c r="N212" s="59" t="n">
        <f aca="false">N190+(J212/1000)</f>
        <v>397.502</v>
      </c>
      <c r="O212" s="31" t="n">
        <f aca="false">O190+(K212/1000)</f>
        <v>321.329</v>
      </c>
      <c r="P212" s="58"/>
      <c r="Q212" s="7"/>
      <c r="R212" s="8"/>
    </row>
    <row r="213" s="2" customFormat="true" ht="12.75" hidden="false" customHeight="false" outlineLevel="0" collapsed="false">
      <c r="A213" s="23" t="s">
        <v>31</v>
      </c>
      <c r="B213" s="24"/>
      <c r="C213" s="25"/>
      <c r="D213" s="26" t="n">
        <v>7</v>
      </c>
      <c r="E213" s="27" t="n">
        <v>5</v>
      </c>
      <c r="F213" s="27" t="n">
        <v>0</v>
      </c>
      <c r="G213" s="27" t="n">
        <v>10</v>
      </c>
      <c r="H213" s="27" t="n">
        <v>2</v>
      </c>
      <c r="I213" s="28" t="n">
        <f aca="false">SUM(D213:H213)</f>
        <v>24</v>
      </c>
      <c r="J213" s="29" t="n">
        <v>2965</v>
      </c>
      <c r="K213" s="29" t="n">
        <v>11804</v>
      </c>
      <c r="L213" s="29" t="n">
        <v>250365</v>
      </c>
      <c r="M213" s="31"/>
      <c r="N213" s="59" t="n">
        <f aca="false">N191+(J213/1000)</f>
        <v>59449.399</v>
      </c>
      <c r="O213" s="31" t="n">
        <f aca="false">O191+(K213/1000)</f>
        <v>65174.649</v>
      </c>
      <c r="P213" s="58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45</v>
      </c>
      <c r="E214" s="43" t="n">
        <f aca="false">SUM(E211:E213)</f>
        <v>30</v>
      </c>
      <c r="F214" s="43" t="n">
        <f aca="false">SUM(F211:F213)</f>
        <v>0</v>
      </c>
      <c r="G214" s="43" t="n">
        <f aca="false">SUM(G211:G213)</f>
        <v>46</v>
      </c>
      <c r="H214" s="43" t="n">
        <f aca="false">SUM(H211:H213)</f>
        <v>2</v>
      </c>
      <c r="I214" s="63" t="n">
        <f aca="false">SUM(I211:I213)</f>
        <v>123</v>
      </c>
      <c r="J214" s="45" t="n">
        <f aca="false">SUM(J211:J213)</f>
        <v>101257</v>
      </c>
      <c r="K214" s="46" t="n">
        <f aca="false">SUM(K211:K213)</f>
        <v>1325633</v>
      </c>
      <c r="L214" s="46" t="n">
        <f aca="false">SUM(L211:L213)</f>
        <v>3109838</v>
      </c>
      <c r="M214" s="49"/>
      <c r="N214" s="48" t="n">
        <f aca="false">SUM(N211:N213)</f>
        <v>495605.063</v>
      </c>
      <c r="O214" s="49" t="n">
        <f aca="false">SUM(O211:O213)</f>
        <v>843555.824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8" t="n">
        <f aca="false">D209+D214</f>
        <v>59</v>
      </c>
      <c r="E215" s="69" t="n">
        <f aca="false">E209+E214</f>
        <v>30</v>
      </c>
      <c r="F215" s="69" t="n">
        <f aca="false">F209+F214</f>
        <v>5</v>
      </c>
      <c r="G215" s="69" t="n">
        <f aca="false">G209+G214</f>
        <v>69</v>
      </c>
      <c r="H215" s="69" t="n">
        <f aca="false">H209+H214</f>
        <v>8</v>
      </c>
      <c r="I215" s="70" t="n">
        <f aca="false">I209+I214</f>
        <v>171</v>
      </c>
      <c r="J215" s="71" t="n">
        <f aca="false">J209+J214</f>
        <v>133670</v>
      </c>
      <c r="K215" s="72" t="n">
        <f aca="false">K209+K214</f>
        <v>1335750</v>
      </c>
      <c r="L215" s="72" t="n">
        <f aca="false">L209+L214</f>
        <v>3654438</v>
      </c>
      <c r="M215" s="73"/>
      <c r="N215" s="74" t="n">
        <f aca="false">N209+N214</f>
        <v>609049.2895</v>
      </c>
      <c r="O215" s="73" t="n">
        <f aca="false">O209+O214</f>
        <v>854148.182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989</v>
      </c>
      <c r="O216" s="81" t="n">
        <v>6142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42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27038.2895</v>
      </c>
      <c r="O220" s="95" t="n">
        <f aca="false">O215+O216</f>
        <v>860290.182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4507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17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4</v>
      </c>
      <c r="E225" s="27" t="n">
        <v>0</v>
      </c>
      <c r="F225" s="27" t="n">
        <v>2</v>
      </c>
      <c r="G225" s="27" t="n">
        <v>3</v>
      </c>
      <c r="H225" s="27" t="n">
        <v>0</v>
      </c>
      <c r="I225" s="28" t="n">
        <f aca="false">SUM(D225:H225)</f>
        <v>9</v>
      </c>
      <c r="J225" s="33" t="n">
        <v>8164</v>
      </c>
      <c r="K225" s="33" t="n">
        <v>1915</v>
      </c>
      <c r="L225" s="33" t="n">
        <v>258485</v>
      </c>
      <c r="M225" s="34"/>
      <c r="N225" s="31" t="n">
        <f aca="false">N203+(J225/1000)</f>
        <v>49597.549</v>
      </c>
      <c r="O225" s="31" t="n">
        <f aca="false">O203+(K225/1000)</f>
        <v>4020.779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4</v>
      </c>
      <c r="E226" s="27" t="n">
        <v>0</v>
      </c>
      <c r="F226" s="27" t="n">
        <v>1</v>
      </c>
      <c r="G226" s="27" t="n">
        <v>5</v>
      </c>
      <c r="H226" s="27" t="n">
        <v>3</v>
      </c>
      <c r="I226" s="28" t="n">
        <f aca="false">SUM(D226:H226)</f>
        <v>13</v>
      </c>
      <c r="J226" s="33" t="n">
        <v>6837</v>
      </c>
      <c r="K226" s="33" t="n">
        <v>1811</v>
      </c>
      <c r="L226" s="33" t="n">
        <v>143780</v>
      </c>
      <c r="M226" s="34"/>
      <c r="N226" s="31" t="n">
        <f aca="false">N204+(J226/1000)</f>
        <v>13819.799</v>
      </c>
      <c r="O226" s="31" t="n">
        <f aca="false">O204+(K226/1000)</f>
        <v>1257.004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0</v>
      </c>
      <c r="E227" s="27" t="n">
        <v>0</v>
      </c>
      <c r="F227" s="27" t="n">
        <v>0</v>
      </c>
      <c r="G227" s="27" t="n">
        <v>2</v>
      </c>
      <c r="H227" s="27" t="n">
        <v>0</v>
      </c>
      <c r="I227" s="28" t="n">
        <f aca="false">SUM(D227:H227)</f>
        <v>2</v>
      </c>
      <c r="J227" s="33" t="n">
        <v>0</v>
      </c>
      <c r="K227" s="33" t="n">
        <v>0</v>
      </c>
      <c r="L227" s="33" t="n">
        <v>0</v>
      </c>
      <c r="M227" s="34"/>
      <c r="N227" s="31" t="n">
        <f aca="false">N205+(J227/1000)</f>
        <v>6104.566</v>
      </c>
      <c r="O227" s="31" t="n">
        <f aca="false">O205+(K227/1000)</f>
        <v>634.595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1</v>
      </c>
      <c r="E228" s="27" t="n">
        <v>0</v>
      </c>
      <c r="F228" s="27" t="n">
        <v>1</v>
      </c>
      <c r="G228" s="27" t="n">
        <v>0</v>
      </c>
      <c r="H228" s="27" t="n">
        <v>0</v>
      </c>
      <c r="I228" s="28" t="n">
        <f aca="false">SUM(D228:H228)</f>
        <v>2</v>
      </c>
      <c r="J228" s="33" t="n">
        <v>826</v>
      </c>
      <c r="K228" s="33" t="n">
        <v>0</v>
      </c>
      <c r="L228" s="33" t="n">
        <v>3951</v>
      </c>
      <c r="M228" s="34"/>
      <c r="N228" s="31" t="n">
        <f aca="false">N206+(J228/1000)</f>
        <v>1536.208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3</v>
      </c>
      <c r="E229" s="27" t="n">
        <v>0</v>
      </c>
      <c r="F229" s="27" t="n">
        <v>1</v>
      </c>
      <c r="G229" s="27" t="n">
        <v>10</v>
      </c>
      <c r="H229" s="27" t="n">
        <v>2</v>
      </c>
      <c r="I229" s="28" t="n">
        <f aca="false">SUM(D229:H229)</f>
        <v>16</v>
      </c>
      <c r="J229" s="33" t="n">
        <v>11209</v>
      </c>
      <c r="K229" s="33" t="n">
        <v>6038</v>
      </c>
      <c r="L229" s="33" t="n">
        <v>111041</v>
      </c>
      <c r="M229" s="34"/>
      <c r="N229" s="31" t="n">
        <f aca="false">N207+(J229/1000)</f>
        <v>22071.753</v>
      </c>
      <c r="O229" s="31" t="n">
        <f aca="false">O207+(K229/1000)</f>
        <v>2845.036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2</v>
      </c>
      <c r="E230" s="27" t="n">
        <v>0</v>
      </c>
      <c r="F230" s="27" t="n">
        <v>0</v>
      </c>
      <c r="G230" s="27" t="n">
        <v>2</v>
      </c>
      <c r="H230" s="27" t="n">
        <v>0</v>
      </c>
      <c r="I230" s="37" t="n">
        <f aca="false">SUM(D230:H230)</f>
        <v>4</v>
      </c>
      <c r="J230" s="33" t="n">
        <v>2206</v>
      </c>
      <c r="K230" s="33" t="n">
        <v>0</v>
      </c>
      <c r="L230" s="33" t="n">
        <v>2865</v>
      </c>
      <c r="M230" s="38"/>
      <c r="N230" s="31" t="n">
        <f aca="false">N208+(J230/1000)</f>
        <v>1794.0945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4</v>
      </c>
      <c r="E231" s="43" t="n">
        <f aca="false">SUM(E224:E230)</f>
        <v>0</v>
      </c>
      <c r="F231" s="43" t="n">
        <f aca="false">SUM(F224:F230)</f>
        <v>5</v>
      </c>
      <c r="G231" s="43" t="n">
        <f aca="false">SUM(G224:G230)</f>
        <v>24</v>
      </c>
      <c r="H231" s="43" t="n">
        <f aca="false">SUM(H224:H230)</f>
        <v>5</v>
      </c>
      <c r="I231" s="44" t="n">
        <f aca="false">SUM(I224:I230)</f>
        <v>48</v>
      </c>
      <c r="J231" s="45" t="n">
        <f aca="false">SUM(J224:J230)</f>
        <v>29242</v>
      </c>
      <c r="K231" s="46" t="n">
        <f aca="false">SUM(K224:K230)</f>
        <v>9764</v>
      </c>
      <c r="L231" s="46" t="n">
        <f aca="false">SUM(L224:L230)</f>
        <v>520122</v>
      </c>
      <c r="M231" s="47"/>
      <c r="N231" s="48" t="n">
        <f aca="false">SUM(N224:N230)</f>
        <v>113473.4685</v>
      </c>
      <c r="O231" s="49" t="n">
        <f aca="false">SUM(O224:O230)</f>
        <v>10602.122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36</v>
      </c>
      <c r="E233" s="27" t="n">
        <v>25</v>
      </c>
      <c r="F233" s="27" t="n">
        <v>0</v>
      </c>
      <c r="G233" s="27" t="n">
        <v>35</v>
      </c>
      <c r="H233" s="27" t="n">
        <v>0</v>
      </c>
      <c r="I233" s="28" t="n">
        <f aca="false">SUM(D233:H233)</f>
        <v>96</v>
      </c>
      <c r="J233" s="29" t="n">
        <v>90374</v>
      </c>
      <c r="K233" s="29" t="n">
        <v>1269843</v>
      </c>
      <c r="L233" s="29" t="n">
        <v>2771970</v>
      </c>
      <c r="M233" s="31"/>
      <c r="N233" s="59" t="n">
        <f aca="false">N211+(J233/1000)</f>
        <v>435848.536</v>
      </c>
      <c r="O233" s="31" t="n">
        <f aca="false">O211+(K233/1000)</f>
        <v>779329.689</v>
      </c>
      <c r="P233" s="58"/>
      <c r="Q233" s="7"/>
      <c r="R233" s="8"/>
    </row>
    <row r="234" s="2" customFormat="true" ht="12.75" hidden="false" customHeight="false" outlineLevel="0" collapsed="false">
      <c r="A234" s="23" t="s">
        <v>30</v>
      </c>
      <c r="B234" s="24"/>
      <c r="C234" s="25"/>
      <c r="D234" s="26" t="n">
        <v>2</v>
      </c>
      <c r="E234" s="27" t="n">
        <v>0</v>
      </c>
      <c r="F234" s="27" t="n">
        <v>0</v>
      </c>
      <c r="G234" s="27" t="n">
        <v>1</v>
      </c>
      <c r="H234" s="27" t="n">
        <v>0</v>
      </c>
      <c r="I234" s="28" t="n">
        <f aca="false">SUM(D234:H234)</f>
        <v>3</v>
      </c>
      <c r="J234" s="29" t="n">
        <v>3453</v>
      </c>
      <c r="K234" s="29" t="n">
        <v>1464</v>
      </c>
      <c r="L234" s="29" t="n">
        <v>24528</v>
      </c>
      <c r="M234" s="31"/>
      <c r="N234" s="59" t="n">
        <f aca="false">N212+(J234/1000)</f>
        <v>400.955</v>
      </c>
      <c r="O234" s="31" t="n">
        <f aca="false">O212+(K234/1000)</f>
        <v>322.793</v>
      </c>
      <c r="P234" s="58"/>
      <c r="Q234" s="7"/>
      <c r="R234" s="8"/>
    </row>
    <row r="235" s="2" customFormat="true" ht="12.75" hidden="false" customHeight="false" outlineLevel="0" collapsed="false">
      <c r="A235" s="23" t="s">
        <v>31</v>
      </c>
      <c r="B235" s="24"/>
      <c r="C235" s="25"/>
      <c r="D235" s="26" t="n">
        <v>7</v>
      </c>
      <c r="E235" s="27" t="n">
        <v>5</v>
      </c>
      <c r="F235" s="27" t="n">
        <v>1</v>
      </c>
      <c r="G235" s="27" t="n">
        <v>9</v>
      </c>
      <c r="H235" s="27" t="n">
        <v>2</v>
      </c>
      <c r="I235" s="28" t="n">
        <f aca="false">SUM(D235:H235)</f>
        <v>24</v>
      </c>
      <c r="J235" s="29" t="n">
        <v>3445</v>
      </c>
      <c r="K235" s="29" t="n">
        <v>12894</v>
      </c>
      <c r="L235" s="29" t="n">
        <v>275445</v>
      </c>
      <c r="M235" s="31"/>
      <c r="N235" s="59" t="n">
        <f aca="false">N213+(J235/1000)</f>
        <v>59452.844</v>
      </c>
      <c r="O235" s="31" t="n">
        <f aca="false">O213+(K235/1000)</f>
        <v>65187.543</v>
      </c>
      <c r="P235" s="58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45</v>
      </c>
      <c r="E236" s="43" t="n">
        <f aca="false">SUM(E233:E235)</f>
        <v>30</v>
      </c>
      <c r="F236" s="43" t="n">
        <f aca="false">SUM(F233:F235)</f>
        <v>1</v>
      </c>
      <c r="G236" s="43" t="n">
        <f aca="false">SUM(G233:G235)</f>
        <v>45</v>
      </c>
      <c r="H236" s="43" t="n">
        <f aca="false">SUM(H233:H235)</f>
        <v>2</v>
      </c>
      <c r="I236" s="63" t="n">
        <f aca="false">SUM(I233:I235)</f>
        <v>123</v>
      </c>
      <c r="J236" s="45" t="n">
        <f aca="false">SUM(J233:J235)</f>
        <v>97272</v>
      </c>
      <c r="K236" s="46" t="n">
        <f aca="false">SUM(K233:K235)</f>
        <v>1284201</v>
      </c>
      <c r="L236" s="46" t="n">
        <f aca="false">SUM(L233:L235)</f>
        <v>3071943</v>
      </c>
      <c r="M236" s="49"/>
      <c r="N236" s="48" t="n">
        <f aca="false">SUM(N233:N235)</f>
        <v>495702.335</v>
      </c>
      <c r="O236" s="49" t="n">
        <f aca="false">SUM(O233:O235)</f>
        <v>844840.025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8" t="n">
        <f aca="false">D231+D236</f>
        <v>59</v>
      </c>
      <c r="E237" s="69" t="n">
        <f aca="false">E231+E236</f>
        <v>30</v>
      </c>
      <c r="F237" s="69" t="n">
        <f aca="false">F231+F236</f>
        <v>6</v>
      </c>
      <c r="G237" s="69" t="n">
        <f aca="false">G231+G236</f>
        <v>69</v>
      </c>
      <c r="H237" s="69" t="n">
        <f aca="false">H231+H236</f>
        <v>7</v>
      </c>
      <c r="I237" s="70" t="n">
        <f aca="false">I231+I236</f>
        <v>171</v>
      </c>
      <c r="J237" s="71" t="n">
        <f aca="false">J231+J236</f>
        <v>126514</v>
      </c>
      <c r="K237" s="72" t="n">
        <f aca="false">K231+K236</f>
        <v>1293965</v>
      </c>
      <c r="L237" s="72" t="n">
        <f aca="false">L231+L236</f>
        <v>3592065</v>
      </c>
      <c r="M237" s="73"/>
      <c r="N237" s="74" t="n">
        <f aca="false">N231+N236</f>
        <v>609175.8035</v>
      </c>
      <c r="O237" s="73" t="n">
        <f aca="false">O231+O236</f>
        <v>855442.147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989</v>
      </c>
      <c r="O238" s="81" t="n">
        <v>6142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42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27164.8035</v>
      </c>
      <c r="O242" s="95" t="n">
        <f aca="false">O237+O238</f>
        <v>861584.147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4538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17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3</v>
      </c>
      <c r="E247" s="27" t="n">
        <v>0</v>
      </c>
      <c r="F247" s="27" t="n">
        <v>2</v>
      </c>
      <c r="G247" s="27" t="n">
        <v>4</v>
      </c>
      <c r="H247" s="27" t="n">
        <v>0</v>
      </c>
      <c r="I247" s="28" t="n">
        <f aca="false">SUM(D247:H247)</f>
        <v>9</v>
      </c>
      <c r="J247" s="33" t="n">
        <v>8513</v>
      </c>
      <c r="K247" s="33" t="n">
        <v>1986</v>
      </c>
      <c r="L247" s="33" t="n">
        <v>265845</v>
      </c>
      <c r="M247" s="34"/>
      <c r="N247" s="31" t="n">
        <f aca="false">N225+(J247/1000)</f>
        <v>49606.062</v>
      </c>
      <c r="O247" s="31" t="n">
        <f aca="false">O225+(K247/1000)</f>
        <v>4022.765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4</v>
      </c>
      <c r="E248" s="27" t="n">
        <v>0</v>
      </c>
      <c r="F248" s="27" t="n">
        <v>2</v>
      </c>
      <c r="G248" s="27" t="n">
        <v>4</v>
      </c>
      <c r="H248" s="27" t="n">
        <v>3</v>
      </c>
      <c r="I248" s="28" t="n">
        <f aca="false">SUM(D248:H248)</f>
        <v>13</v>
      </c>
      <c r="J248" s="33" t="n">
        <v>7674</v>
      </c>
      <c r="K248" s="33" t="n">
        <v>1870</v>
      </c>
      <c r="L248" s="33" t="n">
        <v>175648</v>
      </c>
      <c r="M248" s="34"/>
      <c r="N248" s="31" t="n">
        <f aca="false">N226+(J248/1000)</f>
        <v>13827.473</v>
      </c>
      <c r="O248" s="31" t="n">
        <f aca="false">O226+(K248/1000)</f>
        <v>1258.874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0</v>
      </c>
      <c r="E249" s="27" t="n">
        <v>0</v>
      </c>
      <c r="F249" s="27" t="n">
        <v>0</v>
      </c>
      <c r="G249" s="27" t="n">
        <v>2</v>
      </c>
      <c r="H249" s="27" t="n">
        <v>0</v>
      </c>
      <c r="I249" s="28" t="n">
        <f aca="false">SUM(D249:H249)</f>
        <v>2</v>
      </c>
      <c r="J249" s="33" t="n">
        <v>0</v>
      </c>
      <c r="K249" s="33" t="n">
        <v>0</v>
      </c>
      <c r="L249" s="33" t="n">
        <v>0</v>
      </c>
      <c r="M249" s="34"/>
      <c r="N249" s="31" t="n">
        <f aca="false">N227+(J249/1000)</f>
        <v>6104.566</v>
      </c>
      <c r="O249" s="31" t="n">
        <f aca="false">O227+(K249/1000)</f>
        <v>634.595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1</v>
      </c>
      <c r="E250" s="27" t="n">
        <v>0</v>
      </c>
      <c r="F250" s="27" t="n">
        <v>1</v>
      </c>
      <c r="G250" s="27" t="n">
        <v>0</v>
      </c>
      <c r="H250" s="27" t="n">
        <v>0</v>
      </c>
      <c r="I250" s="28" t="n">
        <f aca="false">SUM(D250:H250)</f>
        <v>2</v>
      </c>
      <c r="J250" s="33" t="n">
        <v>930</v>
      </c>
      <c r="K250" s="33" t="n">
        <v>0</v>
      </c>
      <c r="L250" s="33" t="n">
        <v>4475</v>
      </c>
      <c r="M250" s="34"/>
      <c r="N250" s="31" t="n">
        <f aca="false">N228+(J250/1000)</f>
        <v>1537.138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3</v>
      </c>
      <c r="E251" s="27" t="n">
        <v>0</v>
      </c>
      <c r="F251" s="27" t="n">
        <v>1</v>
      </c>
      <c r="G251" s="27" t="n">
        <v>10</v>
      </c>
      <c r="H251" s="27" t="n">
        <v>2</v>
      </c>
      <c r="I251" s="28" t="n">
        <f aca="false">SUM(D251:H251)</f>
        <v>16</v>
      </c>
      <c r="J251" s="33" t="n">
        <v>11381</v>
      </c>
      <c r="K251" s="33" t="n">
        <v>6295</v>
      </c>
      <c r="L251" s="33" t="n">
        <v>110365</v>
      </c>
      <c r="M251" s="34"/>
      <c r="N251" s="31" t="n">
        <f aca="false">N229+(J251/1000)</f>
        <v>22083.134</v>
      </c>
      <c r="O251" s="31" t="n">
        <f aca="false">O229+(K251/1000)</f>
        <v>2851.331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2</v>
      </c>
      <c r="E252" s="27" t="n">
        <v>0</v>
      </c>
      <c r="F252" s="27" t="n">
        <v>0</v>
      </c>
      <c r="G252" s="27" t="n">
        <v>2</v>
      </c>
      <c r="H252" s="27" t="n">
        <v>0</v>
      </c>
      <c r="I252" s="37" t="n">
        <f aca="false">SUM(D252:H252)</f>
        <v>4</v>
      </c>
      <c r="J252" s="33" t="n">
        <v>2310</v>
      </c>
      <c r="K252" s="33" t="n">
        <v>0</v>
      </c>
      <c r="L252" s="33" t="n">
        <v>2947</v>
      </c>
      <c r="M252" s="38"/>
      <c r="N252" s="31" t="n">
        <f aca="false">N230+(J252/1000)</f>
        <v>1796.404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3</v>
      </c>
      <c r="E253" s="43" t="n">
        <f aca="false">SUM(E246:E252)</f>
        <v>0</v>
      </c>
      <c r="F253" s="43" t="n">
        <f aca="false">SUM(F246:F252)</f>
        <v>6</v>
      </c>
      <c r="G253" s="43" t="n">
        <f aca="false">SUM(G246:G252)</f>
        <v>24</v>
      </c>
      <c r="H253" s="43" t="n">
        <f aca="false">SUM(H246:H252)</f>
        <v>5</v>
      </c>
      <c r="I253" s="44" t="n">
        <f aca="false">SUM(I246:I252)</f>
        <v>48</v>
      </c>
      <c r="J253" s="45" t="n">
        <f aca="false">SUM(J246:J252)</f>
        <v>30808</v>
      </c>
      <c r="K253" s="46" t="n">
        <f aca="false">SUM(K246:K252)</f>
        <v>10151</v>
      </c>
      <c r="L253" s="46" t="n">
        <f aca="false">SUM(L246:L252)</f>
        <v>559280</v>
      </c>
      <c r="M253" s="47"/>
      <c r="N253" s="48" t="n">
        <f aca="false">SUM(N246:N252)</f>
        <v>113504.2765</v>
      </c>
      <c r="O253" s="49" t="n">
        <f aca="false">SUM(O246:O252)</f>
        <v>10612.273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36</v>
      </c>
      <c r="E255" s="27" t="n">
        <v>15</v>
      </c>
      <c r="F255" s="27" t="n">
        <v>0</v>
      </c>
      <c r="G255" s="27" t="n">
        <v>45</v>
      </c>
      <c r="H255" s="27" t="n">
        <v>0</v>
      </c>
      <c r="I255" s="28" t="n">
        <f aca="false">SUM(D255:H255)</f>
        <v>96</v>
      </c>
      <c r="J255" s="29" t="n">
        <v>72429</v>
      </c>
      <c r="K255" s="29" t="n">
        <v>1065760</v>
      </c>
      <c r="L255" s="29" t="n">
        <v>2224473</v>
      </c>
      <c r="M255" s="31"/>
      <c r="N255" s="59" t="n">
        <f aca="false">N233+(J255/1000)</f>
        <v>435920.965</v>
      </c>
      <c r="O255" s="31" t="n">
        <f aca="false">O233+(K255/1000)</f>
        <v>780395.449</v>
      </c>
      <c r="P255" s="58"/>
      <c r="Q255" s="7"/>
      <c r="R255" s="8"/>
    </row>
    <row r="256" s="2" customFormat="true" ht="12.75" hidden="false" customHeight="false" outlineLevel="0" collapsed="false">
      <c r="A256" s="23" t="s">
        <v>30</v>
      </c>
      <c r="B256" s="24"/>
      <c r="C256" s="25"/>
      <c r="D256" s="26" t="n">
        <v>2</v>
      </c>
      <c r="E256" s="27" t="n">
        <v>0</v>
      </c>
      <c r="F256" s="27" t="n">
        <v>0</v>
      </c>
      <c r="G256" s="27" t="n">
        <v>1</v>
      </c>
      <c r="H256" s="27" t="n">
        <v>0</v>
      </c>
      <c r="I256" s="28" t="n">
        <f aca="false">SUM(D256:H256)</f>
        <v>3</v>
      </c>
      <c r="J256" s="29" t="n">
        <v>4458</v>
      </c>
      <c r="K256" s="29" t="n">
        <v>2126</v>
      </c>
      <c r="L256" s="29" t="n">
        <v>25298</v>
      </c>
      <c r="M256" s="31"/>
      <c r="N256" s="59" t="n">
        <f aca="false">N234+(J256/1000)</f>
        <v>405.413</v>
      </c>
      <c r="O256" s="31" t="n">
        <f aca="false">O234+(K256/1000)</f>
        <v>324.919</v>
      </c>
      <c r="P256" s="58"/>
      <c r="Q256" s="7"/>
      <c r="R256" s="8"/>
    </row>
    <row r="257" s="2" customFormat="true" ht="12.75" hidden="false" customHeight="false" outlineLevel="0" collapsed="false">
      <c r="A257" s="23" t="s">
        <v>31</v>
      </c>
      <c r="B257" s="24"/>
      <c r="C257" s="25"/>
      <c r="D257" s="26" t="n">
        <v>7</v>
      </c>
      <c r="E257" s="27" t="n">
        <v>5</v>
      </c>
      <c r="F257" s="27" t="n">
        <v>0</v>
      </c>
      <c r="G257" s="27" t="n">
        <v>10</v>
      </c>
      <c r="H257" s="27" t="n">
        <v>2</v>
      </c>
      <c r="I257" s="28" t="n">
        <f aca="false">SUM(D257:H257)</f>
        <v>24</v>
      </c>
      <c r="J257" s="29" t="n">
        <v>2580</v>
      </c>
      <c r="K257" s="29" t="n">
        <v>8616</v>
      </c>
      <c r="L257" s="29" t="n">
        <v>176825</v>
      </c>
      <c r="M257" s="31"/>
      <c r="N257" s="59" t="n">
        <f aca="false">N235+(J257/1000)</f>
        <v>59455.424</v>
      </c>
      <c r="O257" s="31" t="n">
        <f aca="false">O235+(K257/1000)</f>
        <v>65196.159</v>
      </c>
      <c r="P257" s="58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45</v>
      </c>
      <c r="E258" s="43" t="n">
        <f aca="false">SUM(E255:E257)</f>
        <v>20</v>
      </c>
      <c r="F258" s="43" t="n">
        <f aca="false">SUM(F255:F257)</f>
        <v>0</v>
      </c>
      <c r="G258" s="43" t="n">
        <f aca="false">SUM(G255:G257)</f>
        <v>56</v>
      </c>
      <c r="H258" s="43" t="n">
        <f aca="false">SUM(H255:H257)</f>
        <v>2</v>
      </c>
      <c r="I258" s="63" t="n">
        <f aca="false">SUM(I255:I257)</f>
        <v>123</v>
      </c>
      <c r="J258" s="45" t="n">
        <f aca="false">SUM(J255:J257)</f>
        <v>79467</v>
      </c>
      <c r="K258" s="46" t="n">
        <f aca="false">SUM(K255:K257)</f>
        <v>1076502</v>
      </c>
      <c r="L258" s="46" t="n">
        <f aca="false">SUM(L255:L257)</f>
        <v>2426596</v>
      </c>
      <c r="M258" s="49"/>
      <c r="N258" s="48" t="n">
        <f aca="false">SUM(N255:N257)</f>
        <v>495781.802</v>
      </c>
      <c r="O258" s="49" t="n">
        <f aca="false">SUM(O255:O257)</f>
        <v>845916.527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8" t="n">
        <f aca="false">D253+D258</f>
        <v>58</v>
      </c>
      <c r="E259" s="69" t="n">
        <f aca="false">E253+E258</f>
        <v>20</v>
      </c>
      <c r="F259" s="69" t="n">
        <f aca="false">F253+F258</f>
        <v>6</v>
      </c>
      <c r="G259" s="69" t="n">
        <f aca="false">G253+G258</f>
        <v>80</v>
      </c>
      <c r="H259" s="69" t="n">
        <f aca="false">H253+H258</f>
        <v>7</v>
      </c>
      <c r="I259" s="70" t="n">
        <f aca="false">I253+I258</f>
        <v>171</v>
      </c>
      <c r="J259" s="71" t="n">
        <f aca="false">J253+J258</f>
        <v>110275</v>
      </c>
      <c r="K259" s="72" t="n">
        <f aca="false">K253+K258</f>
        <v>1086653</v>
      </c>
      <c r="L259" s="72" t="n">
        <f aca="false">L253+L258</f>
        <v>2985876</v>
      </c>
      <c r="M259" s="73"/>
      <c r="N259" s="74" t="n">
        <f aca="false">N253+N258</f>
        <v>609286.0785</v>
      </c>
      <c r="O259" s="73" t="n">
        <f aca="false">O253+O258</f>
        <v>856528.8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989</v>
      </c>
      <c r="O260" s="81" t="n">
        <v>6142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42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27275.0785</v>
      </c>
      <c r="O264" s="95" t="n">
        <f aca="false">O259+O260</f>
        <v>862670.8</v>
      </c>
      <c r="P264" s="96"/>
      <c r="Q264" s="7"/>
      <c r="R264" s="8"/>
    </row>
    <row r="265" s="2" customFormat="true" ht="18.75" hidden="false" customHeight="false" outlineLevel="0" collapsed="false">
      <c r="A265" s="98" t="s">
        <v>69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17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3</v>
      </c>
      <c r="E269" s="54" t="n">
        <f aca="false">E247</f>
        <v>0</v>
      </c>
      <c r="F269" s="54" t="n">
        <f aca="false">F247</f>
        <v>2</v>
      </c>
      <c r="G269" s="54" t="n">
        <f aca="false">G247</f>
        <v>4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116212</v>
      </c>
      <c r="K269" s="31" t="n">
        <f aca="false">K5+K27+K49+K71+K93+K115+K137+K159+K181+K203+K225+K247</f>
        <v>28783</v>
      </c>
      <c r="L269" s="31" t="n">
        <f aca="false">L5+L27+L49+L71+L93+L115+L137+L159+L181+L203+L225+L247</f>
        <v>3358165</v>
      </c>
      <c r="M269" s="34"/>
      <c r="N269" s="31" t="n">
        <f aca="false">N247</f>
        <v>49606.062</v>
      </c>
      <c r="O269" s="31" t="n">
        <f aca="false">O247</f>
        <v>4022.765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4</v>
      </c>
      <c r="E270" s="54" t="n">
        <f aca="false">E248</f>
        <v>0</v>
      </c>
      <c r="F270" s="54" t="n">
        <f aca="false">F248</f>
        <v>2</v>
      </c>
      <c r="G270" s="54" t="n">
        <f aca="false">G248</f>
        <v>4</v>
      </c>
      <c r="H270" s="54" t="n">
        <f aca="false">H248</f>
        <v>3</v>
      </c>
      <c r="I270" s="28" t="n">
        <f aca="false">SUM(D270:H270)</f>
        <v>13</v>
      </c>
      <c r="J270" s="119" t="n">
        <f aca="false">J6+J28+J50+J72+J94+J116+J138+J160+J182+J204+J226+J248</f>
        <v>81322</v>
      </c>
      <c r="K270" s="31" t="n">
        <f aca="false">K6+K28+K50+K72+K94+K116+K138+K160+K182+K204+K226+K248</f>
        <v>20297</v>
      </c>
      <c r="L270" s="31" t="n">
        <f aca="false">L6+L28+L50+L72+L94+L116+L138+L160+L182+L204+L226+L248</f>
        <v>1349536</v>
      </c>
      <c r="M270" s="34"/>
      <c r="N270" s="31" t="n">
        <f aca="false">N248</f>
        <v>13827.473</v>
      </c>
      <c r="O270" s="31" t="n">
        <f aca="false">O248</f>
        <v>1258.874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0</v>
      </c>
      <c r="E271" s="54" t="n">
        <f aca="false">E249</f>
        <v>0</v>
      </c>
      <c r="F271" s="54" t="n">
        <f aca="false">F249</f>
        <v>0</v>
      </c>
      <c r="G271" s="54" t="n">
        <f aca="false">G249</f>
        <v>2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0</v>
      </c>
      <c r="K271" s="31" t="n">
        <f aca="false">K7+K29+K51+K73+K95+K117+K139+K161+K183+K205+K227+K249</f>
        <v>0</v>
      </c>
      <c r="L271" s="31" t="n">
        <f aca="false">L7+L29+L51+L73+L95+L117+L139+L161+L183+L205+L227+L249</f>
        <v>0</v>
      </c>
      <c r="M271" s="34"/>
      <c r="N271" s="31" t="n">
        <f aca="false">N249</f>
        <v>6104.566</v>
      </c>
      <c r="O271" s="31" t="n">
        <f aca="false">O249</f>
        <v>634.595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1</v>
      </c>
      <c r="E272" s="54" t="n">
        <f aca="false">E250</f>
        <v>0</v>
      </c>
      <c r="F272" s="54" t="n">
        <f aca="false">F250</f>
        <v>1</v>
      </c>
      <c r="G272" s="54" t="n">
        <f aca="false">G250</f>
        <v>0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13414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65421</v>
      </c>
      <c r="M272" s="34"/>
      <c r="N272" s="31" t="n">
        <f aca="false">N250</f>
        <v>1537.138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3</v>
      </c>
      <c r="E273" s="54" t="n">
        <f aca="false">E251</f>
        <v>0</v>
      </c>
      <c r="F273" s="54" t="n">
        <f aca="false">F251</f>
        <v>1</v>
      </c>
      <c r="G273" s="54" t="n">
        <f aca="false">G251</f>
        <v>10</v>
      </c>
      <c r="H273" s="54" t="n">
        <f aca="false">H251</f>
        <v>2</v>
      </c>
      <c r="I273" s="28" t="n">
        <f aca="false">SUM(D273:H273)</f>
        <v>16</v>
      </c>
      <c r="J273" s="119" t="n">
        <f aca="false">J9+J31+J53+J75+J97+J119+J141+J163+J185+J207+J229+J251</f>
        <v>115656</v>
      </c>
      <c r="K273" s="31" t="n">
        <f aca="false">K9+K31+K53+K75+K97+K119+K141+K163+K185+K207+K229+K251</f>
        <v>72751</v>
      </c>
      <c r="L273" s="31" t="n">
        <f aca="false">L9+L31+L53+L75+L97+L119+L141+L163+L185+L207+L229+L251</f>
        <v>1556504</v>
      </c>
      <c r="M273" s="34"/>
      <c r="N273" s="31" t="n">
        <f aca="false">N251</f>
        <v>22083.134</v>
      </c>
      <c r="O273" s="31" t="n">
        <f aca="false">O251</f>
        <v>2851.331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2</v>
      </c>
      <c r="E274" s="54" t="n">
        <f aca="false">E252</f>
        <v>0</v>
      </c>
      <c r="F274" s="54" t="n">
        <f aca="false">F252</f>
        <v>0</v>
      </c>
      <c r="G274" s="54" t="n">
        <f aca="false">G252</f>
        <v>2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21822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30939</v>
      </c>
      <c r="M274" s="38"/>
      <c r="N274" s="31" t="n">
        <f aca="false">N252</f>
        <v>1796.404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3</v>
      </c>
      <c r="E275" s="123" t="n">
        <f aca="false">SUM(E268:E274)</f>
        <v>0</v>
      </c>
      <c r="F275" s="123" t="n">
        <f aca="false">SUM(F268:F274)</f>
        <v>6</v>
      </c>
      <c r="G275" s="123" t="n">
        <f aca="false">SUM(G268:G274)</f>
        <v>24</v>
      </c>
      <c r="H275" s="123" t="n">
        <f aca="false">SUM(H268:H274)</f>
        <v>5</v>
      </c>
      <c r="I275" s="124" t="n">
        <f aca="false">SUM(I268:I274)</f>
        <v>48</v>
      </c>
      <c r="J275" s="125" t="n">
        <f aca="false">SUM(J268:J274)</f>
        <v>348426</v>
      </c>
      <c r="K275" s="126" t="n">
        <f aca="false">SUM(K268:K274)</f>
        <v>121831</v>
      </c>
      <c r="L275" s="127" t="n">
        <f aca="false">SUM(L268:L274)</f>
        <v>6360565</v>
      </c>
      <c r="M275" s="128"/>
      <c r="N275" s="129" t="n">
        <f aca="false">SUM(N268:N274)</f>
        <v>113504.2765</v>
      </c>
      <c r="O275" s="130" t="n">
        <f aca="false">SUM(O268:O274)</f>
        <v>10612.273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36</v>
      </c>
      <c r="E277" s="54" t="n">
        <f aca="false">E255</f>
        <v>15</v>
      </c>
      <c r="F277" s="54" t="n">
        <f aca="false">F255</f>
        <v>0</v>
      </c>
      <c r="G277" s="54" t="n">
        <f aca="false">G255</f>
        <v>45</v>
      </c>
      <c r="H277" s="54" t="n">
        <f aca="false">H255</f>
        <v>0</v>
      </c>
      <c r="I277" s="28" t="n">
        <f aca="false">SUM(D277:H277)</f>
        <v>96</v>
      </c>
      <c r="J277" s="119" t="n">
        <f aca="false">J13+J35+J57+J79+J101+J123+J145+J167+J189+J211+J233+J255</f>
        <v>1057420</v>
      </c>
      <c r="K277" s="55" t="n">
        <f aca="false">K13+K35+K57+K79+K101+K123+K145+K167+K189+K211+K233+K255</f>
        <v>14708561</v>
      </c>
      <c r="L277" s="55" t="n">
        <f aca="false">L13+L35+L57+L79+L101+L123+L145+L167+L189+L211+L233+L255</f>
        <v>32424995</v>
      </c>
      <c r="M277" s="31"/>
      <c r="N277" s="59" t="n">
        <f aca="false">N255</f>
        <v>435920.965</v>
      </c>
      <c r="O277" s="31" t="n">
        <f aca="false">O255</f>
        <v>780395.449</v>
      </c>
      <c r="P277" s="58"/>
      <c r="Q277" s="7"/>
      <c r="R277" s="8"/>
    </row>
    <row r="278" s="2" customFormat="true" ht="12.75" hidden="false" customHeight="false" outlineLevel="0" collapsed="false">
      <c r="A278" s="115" t="s">
        <v>30</v>
      </c>
      <c r="B278" s="116"/>
      <c r="C278" s="117"/>
      <c r="D278" s="132" t="n">
        <v>2</v>
      </c>
      <c r="E278" s="133" t="n">
        <v>0</v>
      </c>
      <c r="F278" s="133" t="n">
        <v>0</v>
      </c>
      <c r="G278" s="133" t="n">
        <v>1</v>
      </c>
      <c r="H278" s="133" t="n">
        <v>0</v>
      </c>
      <c r="I278" s="134" t="n">
        <f aca="false">SUM(D278:H278)</f>
        <v>3</v>
      </c>
      <c r="J278" s="119" t="n">
        <f aca="false">J14+J36+J58+J80+J102+J124+J146+J168+J190+J212+J234+J256</f>
        <v>53678</v>
      </c>
      <c r="K278" s="55" t="n">
        <f aca="false">K14+K36+K58+K80+K102+K124+K146+K168+K190+K212+K234+K256</f>
        <v>20978</v>
      </c>
      <c r="L278" s="55" t="n">
        <f aca="false">L14+L36+L58+L80+L102+L124+L146+L168+L190+L212+L234+L256</f>
        <v>293614</v>
      </c>
      <c r="M278" s="31"/>
      <c r="N278" s="59" t="n">
        <f aca="false">N256</f>
        <v>405.413</v>
      </c>
      <c r="O278" s="31" t="n">
        <f aca="false">O256</f>
        <v>324.919</v>
      </c>
      <c r="P278" s="58"/>
      <c r="Q278" s="7"/>
      <c r="R278" s="8"/>
    </row>
    <row r="279" s="2" customFormat="true" ht="12.75" hidden="false" customHeight="false" outlineLevel="0" collapsed="false">
      <c r="A279" s="115" t="s">
        <v>31</v>
      </c>
      <c r="B279" s="116"/>
      <c r="C279" s="117"/>
      <c r="D279" s="53" t="n">
        <f aca="false">D257</f>
        <v>7</v>
      </c>
      <c r="E279" s="54" t="n">
        <f aca="false">E257</f>
        <v>5</v>
      </c>
      <c r="F279" s="54" t="n">
        <f aca="false">F257</f>
        <v>0</v>
      </c>
      <c r="G279" s="54" t="n">
        <f aca="false">G257</f>
        <v>10</v>
      </c>
      <c r="H279" s="54" t="n">
        <f aca="false">H257</f>
        <v>2</v>
      </c>
      <c r="I279" s="28" t="n">
        <f aca="false">SUM(D279:H279)</f>
        <v>24</v>
      </c>
      <c r="J279" s="119" t="n">
        <f aca="false">J15+J37+J59+J81+J103+J125+J147+J169+J191+J213+J235+J257</f>
        <v>30968</v>
      </c>
      <c r="K279" s="55" t="n">
        <f aca="false">K15+K37+K59+K81+K103+K125+K147+K169+K191+K213+K235+K257</f>
        <v>105851</v>
      </c>
      <c r="L279" s="55" t="n">
        <f aca="false">L15+L37+L59+L81+L103+L125+L147+L169+L191+L213+L235+L257</f>
        <v>2314573</v>
      </c>
      <c r="M279" s="31"/>
      <c r="N279" s="59" t="n">
        <f aca="false">N257</f>
        <v>59455.424</v>
      </c>
      <c r="O279" s="31" t="n">
        <f aca="false">O257</f>
        <v>65196.159</v>
      </c>
      <c r="P279" s="58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45</v>
      </c>
      <c r="E280" s="123" t="n">
        <f aca="false">SUM(E277:E279)</f>
        <v>20</v>
      </c>
      <c r="F280" s="123" t="n">
        <f aca="false">SUM(F277:F279)</f>
        <v>0</v>
      </c>
      <c r="G280" s="123" t="n">
        <f aca="false">SUM(G277:G279)</f>
        <v>56</v>
      </c>
      <c r="H280" s="123" t="n">
        <f aca="false">SUM(H277:H279)</f>
        <v>2</v>
      </c>
      <c r="I280" s="124" t="n">
        <f aca="false">SUM(I277:I279)</f>
        <v>123</v>
      </c>
      <c r="J280" s="125" t="n">
        <f aca="false">SUM(J277:J279)</f>
        <v>1142066</v>
      </c>
      <c r="K280" s="126" t="n">
        <f aca="false">SUM(K277:K279)</f>
        <v>14835390</v>
      </c>
      <c r="L280" s="126" t="n">
        <f aca="false">SUM(L277:L279)</f>
        <v>35033182</v>
      </c>
      <c r="M280" s="130"/>
      <c r="N280" s="129" t="n">
        <f aca="false">SUM(N277:N279)</f>
        <v>495781.802</v>
      </c>
      <c r="O280" s="130" t="n">
        <f aca="false">SUM(O277:O279)</f>
        <v>845916.527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8" t="n">
        <f aca="false">D275+D280</f>
        <v>58</v>
      </c>
      <c r="E281" s="69" t="n">
        <f aca="false">E275+E280</f>
        <v>20</v>
      </c>
      <c r="F281" s="69" t="n">
        <f aca="false">F275+F280</f>
        <v>6</v>
      </c>
      <c r="G281" s="69" t="n">
        <f aca="false">G275+G280</f>
        <v>80</v>
      </c>
      <c r="H281" s="69" t="n">
        <f aca="false">H275+H280</f>
        <v>7</v>
      </c>
      <c r="I281" s="70" t="n">
        <f aca="false">I275+I280</f>
        <v>171</v>
      </c>
      <c r="J281" s="71" t="n">
        <f aca="false">J275+J280</f>
        <v>1490492</v>
      </c>
      <c r="K281" s="72" t="n">
        <f aca="false">K275+K280</f>
        <v>14957221</v>
      </c>
      <c r="L281" s="72" t="n">
        <f aca="false">L275+L280</f>
        <v>41393747</v>
      </c>
      <c r="M281" s="73"/>
      <c r="N281" s="74" t="n">
        <f aca="false">N275+N280</f>
        <v>609286.0785</v>
      </c>
      <c r="O281" s="73" t="n">
        <f aca="false">O275+O280</f>
        <v>856528.8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989</v>
      </c>
      <c r="O282" s="147" t="n">
        <v>6142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55" t="s">
        <v>42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27275.0785</v>
      </c>
      <c r="O286" s="161" t="n">
        <f aca="false">O281+O282</f>
        <v>862670.8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32232</v>
      </c>
      <c r="K433" s="176" t="n">
        <f aca="false">K11</f>
        <v>10288</v>
      </c>
      <c r="L433" s="176" t="n">
        <f aca="false">L11</f>
        <v>584354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30106</v>
      </c>
      <c r="K434" s="176" t="n">
        <f aca="false">K33</f>
        <v>9369</v>
      </c>
      <c r="L434" s="176" t="n">
        <f aca="false">L33</f>
        <v>510269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32405</v>
      </c>
      <c r="K435" s="176" t="n">
        <f aca="false">K55</f>
        <v>10236</v>
      </c>
      <c r="L435" s="176" t="n">
        <f aca="false">L55</f>
        <v>599874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25993</v>
      </c>
      <c r="K436" s="176" t="n">
        <f aca="false">K77</f>
        <v>8347</v>
      </c>
      <c r="L436" s="176" t="n">
        <f aca="false">L77</f>
        <v>388899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20689</v>
      </c>
      <c r="K437" s="176" t="n">
        <f aca="false">K99</f>
        <v>10854</v>
      </c>
      <c r="L437" s="176" t="n">
        <f aca="false">L99</f>
        <v>500061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23499</v>
      </c>
      <c r="K438" s="176" t="n">
        <f aca="false">K121</f>
        <v>10111</v>
      </c>
      <c r="L438" s="176" t="n">
        <f aca="false">L121</f>
        <v>497297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27957</v>
      </c>
      <c r="K439" s="176" t="n">
        <f aca="false">K143</f>
        <v>11026</v>
      </c>
      <c r="L439" s="176" t="n">
        <f aca="false">L143</f>
        <v>547597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28885</v>
      </c>
      <c r="K440" s="176" t="n">
        <f aca="false">K165</f>
        <v>11064</v>
      </c>
      <c r="L440" s="176" t="n">
        <f aca="false">L165</f>
        <v>526311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34197</v>
      </c>
      <c r="K441" s="176" t="n">
        <f aca="false">K187</f>
        <v>10504</v>
      </c>
      <c r="L441" s="176" t="n">
        <f aca="false">L187</f>
        <v>581901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32413</v>
      </c>
      <c r="K442" s="176" t="n">
        <f aca="false">K209</f>
        <v>10117</v>
      </c>
      <c r="L442" s="176" t="n">
        <f aca="false">L209</f>
        <v>544600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29242</v>
      </c>
      <c r="K443" s="176" t="n">
        <f aca="false">K231</f>
        <v>9764</v>
      </c>
      <c r="L443" s="176" t="n">
        <f aca="false">L231</f>
        <v>520122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30808</v>
      </c>
      <c r="K444" s="176" t="n">
        <f aca="false">K253</f>
        <v>10151</v>
      </c>
      <c r="L444" s="176" t="n">
        <f aca="false">L253</f>
        <v>559280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09799</v>
      </c>
      <c r="K449" s="176" t="n">
        <f aca="false">K16</f>
        <v>1355839</v>
      </c>
      <c r="L449" s="176" t="n">
        <f aca="false">L16</f>
        <v>3274321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94385</v>
      </c>
      <c r="K450" s="176" t="n">
        <f aca="false">K38</f>
        <v>1195380</v>
      </c>
      <c r="L450" s="176" t="n">
        <f aca="false">L38</f>
        <v>2738396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05449</v>
      </c>
      <c r="K451" s="176" t="n">
        <f aca="false">K60</f>
        <v>1303917</v>
      </c>
      <c r="L451" s="176" t="n">
        <f aca="false">L60</f>
        <v>3239045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101400</v>
      </c>
      <c r="K452" s="176" t="n">
        <f aca="false">K82</f>
        <v>1219549</v>
      </c>
      <c r="L452" s="176" t="n">
        <f aca="false">L82</f>
        <v>3117963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01729</v>
      </c>
      <c r="K453" s="176" t="n">
        <f aca="false">K104</f>
        <v>1269308</v>
      </c>
      <c r="L453" s="176" t="n">
        <f aca="false">L104</f>
        <v>3070802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54633</v>
      </c>
      <c r="K454" s="176" t="n">
        <f aca="false">K126</f>
        <v>715427</v>
      </c>
      <c r="L454" s="176" t="n">
        <f aca="false">L126</f>
        <v>1857782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101535</v>
      </c>
      <c r="K455" s="176" t="n">
        <f aca="false">K148</f>
        <v>1331704</v>
      </c>
      <c r="L455" s="176" t="n">
        <f aca="false">L148</f>
        <v>3186945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99146</v>
      </c>
      <c r="K456" s="176" t="n">
        <f aca="false">K170</f>
        <v>1431424</v>
      </c>
      <c r="L456" s="176" t="n">
        <f aca="false">L170</f>
        <v>2926424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95994</v>
      </c>
      <c r="K457" s="176" t="n">
        <f aca="false">K192</f>
        <v>1326506</v>
      </c>
      <c r="L457" s="176" t="n">
        <f aca="false">L192</f>
        <v>3013127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101257</v>
      </c>
      <c r="K458" s="176" t="n">
        <f aca="false">K214</f>
        <v>1325633</v>
      </c>
      <c r="L458" s="176" t="n">
        <f aca="false">L214</f>
        <v>3109838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97272</v>
      </c>
      <c r="K459" s="176" t="n">
        <f aca="false">K236</f>
        <v>1284201</v>
      </c>
      <c r="L459" s="176" t="n">
        <f aca="false">L236</f>
        <v>3071943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79467</v>
      </c>
      <c r="K460" s="176" t="n">
        <f aca="false">K258</f>
        <v>1076502</v>
      </c>
      <c r="L460" s="176" t="n">
        <f aca="false">L258</f>
        <v>2426596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42031</v>
      </c>
      <c r="K465" s="176" t="n">
        <f aca="false">K17</f>
        <v>1366127</v>
      </c>
      <c r="L465" s="176" t="n">
        <f aca="false">L17</f>
        <v>3858675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24491</v>
      </c>
      <c r="K466" s="176" t="n">
        <f aca="false">K39</f>
        <v>1204749</v>
      </c>
      <c r="L466" s="176" t="n">
        <f aca="false">L39</f>
        <v>3248665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37854</v>
      </c>
      <c r="K467" s="176" t="n">
        <f aca="false">K61</f>
        <v>1314153</v>
      </c>
      <c r="L467" s="176" t="n">
        <f aca="false">L61</f>
        <v>3838919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27393</v>
      </c>
      <c r="K468" s="176" t="n">
        <f aca="false">K83</f>
        <v>1227896</v>
      </c>
      <c r="L468" s="176" t="n">
        <f aca="false">L83</f>
        <v>3506862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122418</v>
      </c>
      <c r="K469" s="176" t="n">
        <f aca="false">K105</f>
        <v>1280162</v>
      </c>
      <c r="L469" s="176" t="n">
        <f aca="false">L105</f>
        <v>3570863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78132</v>
      </c>
      <c r="K470" s="176" t="n">
        <f aca="false">K127</f>
        <v>725538</v>
      </c>
      <c r="L470" s="176" t="n">
        <f aca="false">L127</f>
        <v>2355079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29492</v>
      </c>
      <c r="K471" s="176" t="n">
        <f aca="false">K149</f>
        <v>1342730</v>
      </c>
      <c r="L471" s="176" t="n">
        <f aca="false">L149</f>
        <v>3734542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28031</v>
      </c>
      <c r="K472" s="176" t="n">
        <f aca="false">K171</f>
        <v>1442488</v>
      </c>
      <c r="L472" s="176" t="n">
        <f aca="false">L171</f>
        <v>3452735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30191</v>
      </c>
      <c r="K473" s="176" t="n">
        <f aca="false">K193</f>
        <v>1337010</v>
      </c>
      <c r="L473" s="176" t="n">
        <f aca="false">L193</f>
        <v>3595028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33670</v>
      </c>
      <c r="K474" s="176" t="n">
        <f aca="false">K215</f>
        <v>1335750</v>
      </c>
      <c r="L474" s="176" t="n">
        <f aca="false">L215</f>
        <v>3654438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26514</v>
      </c>
      <c r="K475" s="176" t="n">
        <f aca="false">K237</f>
        <v>1293965</v>
      </c>
      <c r="L475" s="176" t="n">
        <f aca="false">L237</f>
        <v>3592065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10275</v>
      </c>
      <c r="K476" s="176" t="n">
        <f aca="false">K259</f>
        <v>1086653</v>
      </c>
      <c r="L476" s="176" t="n">
        <f aca="false">L259</f>
        <v>2985876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3834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9'!N246+(J4/1000)</f>
        <v>18549.499</v>
      </c>
      <c r="O4" s="31" t="n">
        <f aca="false">'2019'!O246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6</v>
      </c>
      <c r="E5" s="27" t="n">
        <v>0</v>
      </c>
      <c r="F5" s="27" t="n">
        <v>2</v>
      </c>
      <c r="G5" s="27" t="n">
        <v>1</v>
      </c>
      <c r="H5" s="27" t="n">
        <v>0</v>
      </c>
      <c r="I5" s="28" t="n">
        <f aca="false">SUM(D5:H5)</f>
        <v>9</v>
      </c>
      <c r="J5" s="33" t="n">
        <v>15352</v>
      </c>
      <c r="K5" s="33" t="n">
        <v>2164</v>
      </c>
      <c r="L5" s="33" t="n">
        <v>426148</v>
      </c>
      <c r="M5" s="34"/>
      <c r="N5" s="31" t="n">
        <f aca="false">'2019'!N247+(J5/1000)</f>
        <v>49338.098</v>
      </c>
      <c r="O5" s="31" t="n">
        <f aca="false">'2019'!O247+(K5/1000)</f>
        <v>3967.715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4</v>
      </c>
      <c r="E6" s="27" t="n">
        <v>0</v>
      </c>
      <c r="F6" s="27" t="n">
        <v>1</v>
      </c>
      <c r="G6" s="27" t="n">
        <v>5</v>
      </c>
      <c r="H6" s="27" t="n">
        <v>3</v>
      </c>
      <c r="I6" s="28" t="n">
        <f aca="false">SUM(D6:H6)</f>
        <v>13</v>
      </c>
      <c r="J6" s="33" t="n">
        <v>8306</v>
      </c>
      <c r="K6" s="33" t="n">
        <v>2098</v>
      </c>
      <c r="L6" s="33" t="n">
        <v>175427</v>
      </c>
      <c r="M6" s="34"/>
      <c r="N6" s="31" t="n">
        <f aca="false">'2019'!N248+(J6/1000)</f>
        <v>13672.606</v>
      </c>
      <c r="O6" s="31" t="n">
        <f aca="false">'2019'!O248+(K6/1000)</f>
        <v>1216.203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0</v>
      </c>
      <c r="E7" s="27" t="n">
        <v>0</v>
      </c>
      <c r="F7" s="27" t="n">
        <v>0</v>
      </c>
      <c r="G7" s="27" t="n">
        <v>2</v>
      </c>
      <c r="H7" s="27" t="n">
        <v>0</v>
      </c>
      <c r="I7" s="28" t="n">
        <f aca="false">SUM(D7:H7)</f>
        <v>2</v>
      </c>
      <c r="J7" s="33" t="n">
        <v>0</v>
      </c>
      <c r="K7" s="33" t="n">
        <v>0</v>
      </c>
      <c r="L7" s="33" t="n">
        <v>0</v>
      </c>
      <c r="M7" s="34"/>
      <c r="N7" s="31" t="n">
        <f aca="false">'2019'!N249+(J7/1000)</f>
        <v>6104.566</v>
      </c>
      <c r="O7" s="31" t="n">
        <f aca="false">'2019'!O249+(K7/1000)</f>
        <v>634.595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1</v>
      </c>
      <c r="E8" s="27" t="n">
        <v>0</v>
      </c>
      <c r="F8" s="27" t="n">
        <v>1</v>
      </c>
      <c r="G8" s="27" t="n">
        <v>0</v>
      </c>
      <c r="H8" s="27" t="n">
        <v>0</v>
      </c>
      <c r="I8" s="28" t="n">
        <f aca="false">SUM(D8:H8)</f>
        <v>2</v>
      </c>
      <c r="J8" s="33" t="n">
        <v>528</v>
      </c>
      <c r="K8" s="33" t="n">
        <v>0</v>
      </c>
      <c r="L8" s="33" t="n">
        <v>2342</v>
      </c>
      <c r="M8" s="34"/>
      <c r="N8" s="31" t="n">
        <f aca="false">'2019'!N250+(J8/1000)</f>
        <v>1519.113</v>
      </c>
      <c r="O8" s="31" t="n">
        <f aca="false">'2019'!O250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3</v>
      </c>
      <c r="E9" s="27" t="n">
        <v>0</v>
      </c>
      <c r="F9" s="27" t="n">
        <v>1</v>
      </c>
      <c r="G9" s="27" t="n">
        <v>10</v>
      </c>
      <c r="H9" s="27" t="n">
        <v>2</v>
      </c>
      <c r="I9" s="28" t="n">
        <f aca="false">SUM(D9:H9)</f>
        <v>16</v>
      </c>
      <c r="J9" s="33" t="n">
        <v>11743</v>
      </c>
      <c r="K9" s="33" t="n">
        <v>6185</v>
      </c>
      <c r="L9" s="33" t="n">
        <v>156293</v>
      </c>
      <c r="M9" s="34"/>
      <c r="N9" s="31" t="n">
        <f aca="false">'2019'!N251+(J9/1000)</f>
        <v>21847.525</v>
      </c>
      <c r="O9" s="31" t="n">
        <f aca="false">'2019'!O251+(K9/1000)</f>
        <v>2712.046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1</v>
      </c>
      <c r="E10" s="27" t="n">
        <v>0</v>
      </c>
      <c r="F10" s="27" t="n">
        <v>0</v>
      </c>
      <c r="G10" s="27" t="n">
        <v>3</v>
      </c>
      <c r="H10" s="27" t="n">
        <v>0</v>
      </c>
      <c r="I10" s="37" t="n">
        <f aca="false">SUM(D10:H10)</f>
        <v>4</v>
      </c>
      <c r="J10" s="33" t="n">
        <v>2314</v>
      </c>
      <c r="K10" s="33" t="n">
        <v>0</v>
      </c>
      <c r="L10" s="33" t="n">
        <v>5773</v>
      </c>
      <c r="M10" s="38"/>
      <c r="N10" s="31" t="n">
        <f aca="false">'2019'!N252+(J10/1000)</f>
        <v>1756.1295</v>
      </c>
      <c r="O10" s="31" t="n">
        <f aca="false">'2019'!O252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5</v>
      </c>
      <c r="E11" s="43" t="n">
        <f aca="false">SUM(E4:E10)</f>
        <v>0</v>
      </c>
      <c r="F11" s="43" t="n">
        <f aca="false">SUM(F4:F10)</f>
        <v>5</v>
      </c>
      <c r="G11" s="43" t="n">
        <f aca="false">SUM(G4:G10)</f>
        <v>23</v>
      </c>
      <c r="H11" s="43" t="n">
        <f aca="false">SUM(H4:H10)</f>
        <v>5</v>
      </c>
      <c r="I11" s="44" t="n">
        <f aca="false">SUM(I4:I10)</f>
        <v>48</v>
      </c>
      <c r="J11" s="45" t="n">
        <f aca="false">SUM(J4:J10)</f>
        <v>38243</v>
      </c>
      <c r="K11" s="46" t="n">
        <f aca="false">SUM(K4:K10)</f>
        <v>10447</v>
      </c>
      <c r="L11" s="46" t="n">
        <f aca="false">SUM(L4:L10)</f>
        <v>765983</v>
      </c>
      <c r="M11" s="47"/>
      <c r="N11" s="48" t="n">
        <f aca="false">SUM(N4:N10)</f>
        <v>112787.5365</v>
      </c>
      <c r="O11" s="49" t="n">
        <f aca="false">SUM(O4:O10)</f>
        <v>10375.267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8</v>
      </c>
      <c r="E13" s="27" t="n">
        <v>31</v>
      </c>
      <c r="F13" s="27" t="n">
        <v>0</v>
      </c>
      <c r="G13" s="27" t="n">
        <v>27</v>
      </c>
      <c r="H13" s="27" t="n">
        <v>0</v>
      </c>
      <c r="I13" s="28" t="n">
        <f aca="false">SUM(D13:H13)</f>
        <v>96</v>
      </c>
      <c r="J13" s="29" t="n">
        <v>112239</v>
      </c>
      <c r="K13" s="29" t="n">
        <v>1575434</v>
      </c>
      <c r="L13" s="29" t="n">
        <v>3414536</v>
      </c>
      <c r="M13" s="31"/>
      <c r="N13" s="59" t="n">
        <f aca="false">'2019'!N255+(J13/1000)</f>
        <v>434039.703</v>
      </c>
      <c r="O13" s="31" t="n">
        <f aca="false">'2019'!O255+(K13/1000)</f>
        <v>755271.355</v>
      </c>
      <c r="P13" s="58"/>
      <c r="Q13" s="7"/>
      <c r="R13" s="8"/>
    </row>
    <row r="14" s="2" customFormat="true" ht="12.75" hidden="false" customHeight="false" outlineLevel="0" collapsed="false">
      <c r="A14" s="23" t="s">
        <v>30</v>
      </c>
      <c r="B14" s="24"/>
      <c r="C14" s="25"/>
      <c r="D14" s="26" t="n">
        <v>2</v>
      </c>
      <c r="E14" s="27" t="n">
        <v>0</v>
      </c>
      <c r="F14" s="27" t="n">
        <v>0</v>
      </c>
      <c r="G14" s="27" t="n">
        <v>1</v>
      </c>
      <c r="H14" s="27" t="n">
        <v>0</v>
      </c>
      <c r="I14" s="28" t="n">
        <f aca="false">SUM(D14:H14)</f>
        <v>3</v>
      </c>
      <c r="J14" s="29" t="n">
        <v>18688</v>
      </c>
      <c r="K14" s="29" t="n">
        <v>16231</v>
      </c>
      <c r="L14" s="29" t="n">
        <v>11954</v>
      </c>
      <c r="M14" s="31"/>
      <c r="N14" s="59" t="n">
        <f aca="false">'2019'!N256+(J14/1000)</f>
        <v>245.956</v>
      </c>
      <c r="O14" s="31" t="n">
        <f aca="false">'2019'!O256+(K14/1000)</f>
        <v>232.725</v>
      </c>
      <c r="P14" s="58"/>
      <c r="Q14" s="7"/>
      <c r="R14" s="8"/>
    </row>
    <row r="15" s="2" customFormat="true" ht="12.75" hidden="false" customHeight="false" outlineLevel="0" collapsed="false">
      <c r="A15" s="23" t="s">
        <v>31</v>
      </c>
      <c r="B15" s="24"/>
      <c r="C15" s="25"/>
      <c r="D15" s="26" t="n">
        <v>0</v>
      </c>
      <c r="E15" s="27" t="n">
        <v>0</v>
      </c>
      <c r="F15" s="27" t="n">
        <v>0</v>
      </c>
      <c r="G15" s="27" t="n">
        <v>0</v>
      </c>
      <c r="H15" s="27" t="n">
        <v>0</v>
      </c>
      <c r="I15" s="28" t="n">
        <f aca="false">SUM(D15:H15)</f>
        <v>0</v>
      </c>
      <c r="J15" s="29" t="n">
        <v>0</v>
      </c>
      <c r="K15" s="29" t="n">
        <v>0</v>
      </c>
      <c r="L15" s="29" t="n">
        <v>0</v>
      </c>
      <c r="M15" s="31"/>
      <c r="N15" s="59" t="n">
        <f aca="false">'2019'!N257+(J15/1000)</f>
        <v>59403.115</v>
      </c>
      <c r="O15" s="31" t="n">
        <f aca="false">'2019'!O257+(K15/1000)</f>
        <v>65026.302</v>
      </c>
      <c r="P15" s="58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40</v>
      </c>
      <c r="E16" s="43" t="n">
        <f aca="false">SUM(E13:E15)</f>
        <v>31</v>
      </c>
      <c r="F16" s="43" t="n">
        <f aca="false">SUM(F13:F15)</f>
        <v>0</v>
      </c>
      <c r="G16" s="43" t="n">
        <f aca="false">SUM(G13:G15)</f>
        <v>28</v>
      </c>
      <c r="H16" s="43" t="n">
        <f aca="false">SUM(H13:H15)</f>
        <v>0</v>
      </c>
      <c r="I16" s="63" t="n">
        <f aca="false">SUM(I13:I15)</f>
        <v>99</v>
      </c>
      <c r="J16" s="45" t="n">
        <f aca="false">SUM(J13:J15)</f>
        <v>130927</v>
      </c>
      <c r="K16" s="46" t="n">
        <f aca="false">SUM(K13:K15)</f>
        <v>1591665</v>
      </c>
      <c r="L16" s="46" t="n">
        <f aca="false">SUM(L13:L15)</f>
        <v>3426490</v>
      </c>
      <c r="M16" s="49"/>
      <c r="N16" s="48" t="n">
        <f aca="false">SUM(N13:N15)</f>
        <v>493688.774</v>
      </c>
      <c r="O16" s="49" t="n">
        <f aca="false">SUM(O13:O15)</f>
        <v>820530.382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8" t="n">
        <f aca="false">D11+D16</f>
        <v>55</v>
      </c>
      <c r="E17" s="69" t="n">
        <f aca="false">E11+E16</f>
        <v>31</v>
      </c>
      <c r="F17" s="69" t="n">
        <f aca="false">F11+F16</f>
        <v>5</v>
      </c>
      <c r="G17" s="69" t="n">
        <f aca="false">G11+G16</f>
        <v>51</v>
      </c>
      <c r="H17" s="69" t="n">
        <f aca="false">H11+H16</f>
        <v>5</v>
      </c>
      <c r="I17" s="70" t="n">
        <f aca="false">I11+I16</f>
        <v>147</v>
      </c>
      <c r="J17" s="71" t="n">
        <f aca="false">J11+J16</f>
        <v>169170</v>
      </c>
      <c r="K17" s="72" t="n">
        <f aca="false">K11+K16</f>
        <v>1602112</v>
      </c>
      <c r="L17" s="72" t="n">
        <f aca="false">L11+L16</f>
        <v>4192473</v>
      </c>
      <c r="M17" s="73"/>
      <c r="N17" s="74" t="n">
        <f aca="false">N11+N16</f>
        <v>606476.3105</v>
      </c>
      <c r="O17" s="73" t="n">
        <f aca="false">O11+O16</f>
        <v>830905.649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989</v>
      </c>
      <c r="O18" s="81" t="n">
        <v>6142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42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95" t="n">
        <f aca="false">N17+N18</f>
        <v>624465.3105</v>
      </c>
      <c r="O22" s="95" t="n">
        <f aca="false">O17+O18</f>
        <v>837047.649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3865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17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6</v>
      </c>
      <c r="E27" s="27" t="n">
        <v>0</v>
      </c>
      <c r="F27" s="27" t="n">
        <v>2</v>
      </c>
      <c r="G27" s="27" t="n">
        <v>1</v>
      </c>
      <c r="H27" s="27" t="n">
        <v>0</v>
      </c>
      <c r="I27" s="28" t="n">
        <f aca="false">SUM(D27:H27)</f>
        <v>9</v>
      </c>
      <c r="J27" s="33" t="n">
        <v>14183</v>
      </c>
      <c r="K27" s="33" t="n">
        <v>2213</v>
      </c>
      <c r="L27" s="33" t="n">
        <v>398241</v>
      </c>
      <c r="M27" s="34"/>
      <c r="N27" s="31" t="n">
        <f aca="false">N5+(J27/1000)</f>
        <v>49352.281</v>
      </c>
      <c r="O27" s="31" t="n">
        <f aca="false">O5+(K27/1000)</f>
        <v>3969.928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4</v>
      </c>
      <c r="E28" s="27" t="n">
        <v>0</v>
      </c>
      <c r="F28" s="27" t="n">
        <v>1</v>
      </c>
      <c r="G28" s="27" t="n">
        <v>5</v>
      </c>
      <c r="H28" s="27" t="n">
        <v>3</v>
      </c>
      <c r="I28" s="28" t="n">
        <f aca="false">SUM(D28:H28)</f>
        <v>13</v>
      </c>
      <c r="J28" s="33" t="n">
        <v>7924</v>
      </c>
      <c r="K28" s="33" t="n">
        <v>1952</v>
      </c>
      <c r="L28" s="33" t="n">
        <v>158887</v>
      </c>
      <c r="M28" s="34"/>
      <c r="N28" s="31" t="n">
        <f aca="false">N6+(J28/1000)</f>
        <v>13680.53</v>
      </c>
      <c r="O28" s="31" t="n">
        <f aca="false">O6+(K28/1000)</f>
        <v>1218.155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0</v>
      </c>
      <c r="E29" s="27" t="n">
        <v>0</v>
      </c>
      <c r="F29" s="27" t="n">
        <v>0</v>
      </c>
      <c r="G29" s="27" t="n">
        <v>2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7+(J29/1000)</f>
        <v>6104.566</v>
      </c>
      <c r="O29" s="31" t="n">
        <f aca="false">O7+(K29/1000)</f>
        <v>634.595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0</v>
      </c>
      <c r="E30" s="27" t="n">
        <v>0</v>
      </c>
      <c r="F30" s="27" t="n">
        <v>1</v>
      </c>
      <c r="G30" s="27" t="n">
        <v>1</v>
      </c>
      <c r="H30" s="27" t="n">
        <v>0</v>
      </c>
      <c r="I30" s="28" t="n">
        <f aca="false">SUM(D30:H30)</f>
        <v>2</v>
      </c>
      <c r="J30" s="33" t="n">
        <v>0</v>
      </c>
      <c r="K30" s="33" t="n">
        <v>0</v>
      </c>
      <c r="L30" s="33" t="n">
        <v>0</v>
      </c>
      <c r="M30" s="34"/>
      <c r="N30" s="31" t="n">
        <f aca="false">N8+(J30/1000)</f>
        <v>1519.113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3</v>
      </c>
      <c r="E31" s="27" t="n">
        <v>0</v>
      </c>
      <c r="F31" s="27" t="n">
        <v>1</v>
      </c>
      <c r="G31" s="27" t="n">
        <v>10</v>
      </c>
      <c r="H31" s="27" t="n">
        <v>2</v>
      </c>
      <c r="I31" s="28" t="n">
        <f aca="false">SUM(D31:H31)</f>
        <v>16</v>
      </c>
      <c r="J31" s="33" t="n">
        <v>11581</v>
      </c>
      <c r="K31" s="33" t="n">
        <v>5816</v>
      </c>
      <c r="L31" s="33" t="n">
        <v>114827</v>
      </c>
      <c r="M31" s="34"/>
      <c r="N31" s="31" t="n">
        <f aca="false">N9+(J31/1000)</f>
        <v>21859.106</v>
      </c>
      <c r="O31" s="31" t="n">
        <f aca="false">O9+(K31/1000)</f>
        <v>2717.862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1</v>
      </c>
      <c r="E32" s="27" t="n">
        <v>0</v>
      </c>
      <c r="F32" s="27" t="n">
        <v>0</v>
      </c>
      <c r="G32" s="27" t="n">
        <v>3</v>
      </c>
      <c r="H32" s="27" t="n">
        <v>0</v>
      </c>
      <c r="I32" s="37" t="n">
        <f aca="false">SUM(D32:H32)</f>
        <v>4</v>
      </c>
      <c r="J32" s="33" t="n">
        <v>2092</v>
      </c>
      <c r="K32" s="33" t="n">
        <v>0</v>
      </c>
      <c r="L32" s="33" t="n">
        <v>2522</v>
      </c>
      <c r="M32" s="38"/>
      <c r="N32" s="31" t="n">
        <f aca="false">N10+(J32/1000)</f>
        <v>1758.2215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4</v>
      </c>
      <c r="E33" s="43" t="n">
        <f aca="false">SUM(E26:E32)</f>
        <v>0</v>
      </c>
      <c r="F33" s="43" t="n">
        <f aca="false">SUM(F26:F32)</f>
        <v>5</v>
      </c>
      <c r="G33" s="43" t="n">
        <f aca="false">SUM(G26:G32)</f>
        <v>24</v>
      </c>
      <c r="H33" s="43" t="n">
        <f aca="false">SUM(H26:H32)</f>
        <v>5</v>
      </c>
      <c r="I33" s="44" t="n">
        <f aca="false">SUM(I26:I32)</f>
        <v>48</v>
      </c>
      <c r="J33" s="45" t="n">
        <f aca="false">SUM(J26:J32)</f>
        <v>35780</v>
      </c>
      <c r="K33" s="46" t="n">
        <f aca="false">SUM(K26:K32)</f>
        <v>9981</v>
      </c>
      <c r="L33" s="46" t="n">
        <f aca="false">SUM(L26:L32)</f>
        <v>674477</v>
      </c>
      <c r="M33" s="47"/>
      <c r="N33" s="48" t="n">
        <f aca="false">SUM(N26:N32)</f>
        <v>112823.3165</v>
      </c>
      <c r="O33" s="49" t="n">
        <f aca="false">SUM(O26:O32)</f>
        <v>10385.248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38</v>
      </c>
      <c r="E35" s="27" t="n">
        <v>28</v>
      </c>
      <c r="F35" s="27" t="n">
        <v>0</v>
      </c>
      <c r="G35" s="27" t="n">
        <v>30</v>
      </c>
      <c r="H35" s="27" t="n">
        <v>0</v>
      </c>
      <c r="I35" s="28" t="n">
        <f aca="false">SUM(D35:H35)</f>
        <v>96</v>
      </c>
      <c r="J35" s="29" t="n">
        <v>102870</v>
      </c>
      <c r="K35" s="29" t="n">
        <v>1449747</v>
      </c>
      <c r="L35" s="29" t="n">
        <v>3069790</v>
      </c>
      <c r="M35" s="31"/>
      <c r="N35" s="59" t="n">
        <f aca="false">N13+(J35/1000)</f>
        <v>434142.573</v>
      </c>
      <c r="O35" s="31" t="n">
        <f aca="false">O13+(K35/1000)</f>
        <v>756721.102</v>
      </c>
      <c r="P35" s="58"/>
      <c r="Q35" s="7"/>
      <c r="R35" s="8"/>
    </row>
    <row r="36" s="2" customFormat="true" ht="12.75" hidden="false" customHeight="false" outlineLevel="0" collapsed="false">
      <c r="A36" s="23" t="s">
        <v>30</v>
      </c>
      <c r="B36" s="24"/>
      <c r="C36" s="25"/>
      <c r="D36" s="26" t="n">
        <v>2</v>
      </c>
      <c r="E36" s="27" t="n">
        <v>0</v>
      </c>
      <c r="F36" s="27" t="n">
        <v>0</v>
      </c>
      <c r="G36" s="27" t="n">
        <v>1</v>
      </c>
      <c r="H36" s="27" t="n">
        <v>0</v>
      </c>
      <c r="I36" s="28" t="n">
        <f aca="false">SUM(D36:H36)</f>
        <v>3</v>
      </c>
      <c r="J36" s="29" t="n">
        <v>15499</v>
      </c>
      <c r="K36" s="29" t="n">
        <v>12965</v>
      </c>
      <c r="L36" s="29" t="n">
        <v>11524</v>
      </c>
      <c r="M36" s="31"/>
      <c r="N36" s="59" t="n">
        <f aca="false">N14+(J36/1000)</f>
        <v>261.455</v>
      </c>
      <c r="O36" s="31" t="n">
        <f aca="false">O14+(K36/1000)</f>
        <v>245.69</v>
      </c>
      <c r="P36" s="58"/>
      <c r="Q36" s="7"/>
      <c r="R36" s="8"/>
    </row>
    <row r="37" s="2" customFormat="true" ht="12.75" hidden="false" customHeight="false" outlineLevel="0" collapsed="false">
      <c r="A37" s="23" t="s">
        <v>31</v>
      </c>
      <c r="B37" s="24"/>
      <c r="C37" s="25"/>
      <c r="D37" s="26" t="n">
        <v>0</v>
      </c>
      <c r="E37" s="27" t="n">
        <v>0</v>
      </c>
      <c r="F37" s="27" t="n">
        <v>0</v>
      </c>
      <c r="G37" s="27" t="n">
        <v>22</v>
      </c>
      <c r="H37" s="27" t="n">
        <v>2</v>
      </c>
      <c r="I37" s="28" t="n">
        <f aca="false">SUM(D37:H37)</f>
        <v>24</v>
      </c>
      <c r="J37" s="29" t="n">
        <v>0</v>
      </c>
      <c r="K37" s="29" t="n">
        <v>0</v>
      </c>
      <c r="L37" s="29" t="n">
        <v>0</v>
      </c>
      <c r="M37" s="31"/>
      <c r="N37" s="59" t="n">
        <f aca="false">N15+(J37/1000)</f>
        <v>59403.115</v>
      </c>
      <c r="O37" s="31" t="n">
        <f aca="false">O15+(K37/1000)</f>
        <v>65026.302</v>
      </c>
      <c r="P37" s="58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40</v>
      </c>
      <c r="E38" s="43" t="n">
        <f aca="false">SUM(E35:E37)</f>
        <v>28</v>
      </c>
      <c r="F38" s="43" t="n">
        <f aca="false">SUM(F35:F37)</f>
        <v>0</v>
      </c>
      <c r="G38" s="43" t="n">
        <f aca="false">SUM(G35:G37)</f>
        <v>53</v>
      </c>
      <c r="H38" s="43" t="n">
        <f aca="false">SUM(H35:H37)</f>
        <v>2</v>
      </c>
      <c r="I38" s="63" t="n">
        <f aca="false">SUM(I35:I37)</f>
        <v>123</v>
      </c>
      <c r="J38" s="45" t="n">
        <f aca="false">SUM(J35:J37)</f>
        <v>118369</v>
      </c>
      <c r="K38" s="46" t="n">
        <f aca="false">SUM(K35:K37)</f>
        <v>1462712</v>
      </c>
      <c r="L38" s="46" t="n">
        <f aca="false">SUM(L35:L37)</f>
        <v>3081314</v>
      </c>
      <c r="M38" s="49"/>
      <c r="N38" s="48" t="n">
        <f aca="false">SUM(N35:N37)</f>
        <v>493807.143</v>
      </c>
      <c r="O38" s="49" t="n">
        <f aca="false">SUM(O35:O37)</f>
        <v>821993.094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8" t="n">
        <f aca="false">D33+D38</f>
        <v>54</v>
      </c>
      <c r="E39" s="69" t="n">
        <f aca="false">E33+E38</f>
        <v>28</v>
      </c>
      <c r="F39" s="69" t="n">
        <f aca="false">F33+F38</f>
        <v>5</v>
      </c>
      <c r="G39" s="69" t="n">
        <f aca="false">G33+G38</f>
        <v>77</v>
      </c>
      <c r="H39" s="69" t="n">
        <f aca="false">H33+H38</f>
        <v>7</v>
      </c>
      <c r="I39" s="70" t="n">
        <f aca="false">I33+I38</f>
        <v>171</v>
      </c>
      <c r="J39" s="71" t="n">
        <f aca="false">J33+J38</f>
        <v>154149</v>
      </c>
      <c r="K39" s="72" t="n">
        <f aca="false">K33+K38</f>
        <v>1472693</v>
      </c>
      <c r="L39" s="72" t="n">
        <f aca="false">L33+L38</f>
        <v>3755791</v>
      </c>
      <c r="M39" s="73"/>
      <c r="N39" s="74" t="n">
        <f aca="false">N33+N38</f>
        <v>606630.4595</v>
      </c>
      <c r="O39" s="73" t="n">
        <f aca="false">O33+O38</f>
        <v>832378.342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989</v>
      </c>
      <c r="O40" s="81" t="n">
        <v>6142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42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24619.4595</v>
      </c>
      <c r="O44" s="95" t="n">
        <f aca="false">O39+O40</f>
        <v>838520.342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3896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17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6</v>
      </c>
      <c r="E49" s="27" t="n">
        <v>0</v>
      </c>
      <c r="F49" s="27" t="n">
        <v>2</v>
      </c>
      <c r="G49" s="27" t="n">
        <v>1</v>
      </c>
      <c r="H49" s="27" t="n">
        <v>0</v>
      </c>
      <c r="I49" s="28" t="n">
        <f aca="false">SUM(D49:H49)</f>
        <v>9</v>
      </c>
      <c r="J49" s="33" t="n">
        <v>14461</v>
      </c>
      <c r="K49" s="33" t="n">
        <v>1792</v>
      </c>
      <c r="L49" s="33" t="n">
        <v>373290</v>
      </c>
      <c r="M49" s="34"/>
      <c r="N49" s="31" t="n">
        <f aca="false">N27+(J49/1000)</f>
        <v>49366.742</v>
      </c>
      <c r="O49" s="31" t="n">
        <f aca="false">O27+(K49/1000)</f>
        <v>3971.72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4</v>
      </c>
      <c r="E50" s="27" t="n">
        <v>0</v>
      </c>
      <c r="F50" s="27" t="n">
        <v>1</v>
      </c>
      <c r="G50" s="27" t="n">
        <v>5</v>
      </c>
      <c r="H50" s="27" t="n">
        <v>3</v>
      </c>
      <c r="I50" s="28" t="n">
        <f aca="false">SUM(D50:H50)</f>
        <v>13</v>
      </c>
      <c r="J50" s="33" t="n">
        <v>7930</v>
      </c>
      <c r="K50" s="33" t="n">
        <v>2151</v>
      </c>
      <c r="L50" s="33" t="n">
        <v>166409</v>
      </c>
      <c r="M50" s="34"/>
      <c r="N50" s="31" t="n">
        <f aca="false">N28+(J50/1000)</f>
        <v>13688.46</v>
      </c>
      <c r="O50" s="31" t="n">
        <f aca="false">O28+(K50/1000)</f>
        <v>1220.306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0</v>
      </c>
      <c r="E51" s="27" t="n">
        <v>0</v>
      </c>
      <c r="F51" s="27" t="n">
        <v>0</v>
      </c>
      <c r="G51" s="27" t="n">
        <v>2</v>
      </c>
      <c r="H51" s="27" t="n">
        <v>0</v>
      </c>
      <c r="I51" s="28" t="n">
        <f aca="false">SUM(D51:H51)</f>
        <v>2</v>
      </c>
      <c r="J51" s="33" t="n">
        <v>0</v>
      </c>
      <c r="K51" s="33" t="n">
        <v>0</v>
      </c>
      <c r="L51" s="33" t="n">
        <v>0</v>
      </c>
      <c r="M51" s="34"/>
      <c r="N51" s="31" t="n">
        <f aca="false">N29+(J51/1000)</f>
        <v>6104.566</v>
      </c>
      <c r="O51" s="31" t="n">
        <f aca="false">O29+(K51/1000)</f>
        <v>634.595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1</v>
      </c>
      <c r="E52" s="27" t="n">
        <v>0</v>
      </c>
      <c r="F52" s="27" t="n">
        <v>1</v>
      </c>
      <c r="G52" s="27" t="n">
        <v>0</v>
      </c>
      <c r="H52" s="27" t="n">
        <v>0</v>
      </c>
      <c r="I52" s="28" t="n">
        <f aca="false">SUM(D52:H52)</f>
        <v>2</v>
      </c>
      <c r="J52" s="33" t="n">
        <v>1022</v>
      </c>
      <c r="K52" s="33" t="n">
        <v>0</v>
      </c>
      <c r="L52" s="33" t="n">
        <v>4145</v>
      </c>
      <c r="M52" s="34"/>
      <c r="N52" s="31" t="n">
        <f aca="false">N30+(J52/1000)</f>
        <v>1520.135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3</v>
      </c>
      <c r="E53" s="27" t="n">
        <v>1</v>
      </c>
      <c r="F53" s="27" t="n">
        <v>10</v>
      </c>
      <c r="G53" s="27" t="n">
        <v>2</v>
      </c>
      <c r="H53" s="27" t="n">
        <v>0</v>
      </c>
      <c r="I53" s="28" t="n">
        <f aca="false">SUM(D53:H53)</f>
        <v>16</v>
      </c>
      <c r="J53" s="33" t="n">
        <v>12119</v>
      </c>
      <c r="K53" s="33" t="n">
        <v>6169</v>
      </c>
      <c r="L53" s="33" t="n">
        <v>101225</v>
      </c>
      <c r="M53" s="34"/>
      <c r="N53" s="31" t="n">
        <f aca="false">N31+(J53/1000)</f>
        <v>21871.225</v>
      </c>
      <c r="O53" s="31" t="n">
        <f aca="false">O31+(K53/1000)</f>
        <v>2724.031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1</v>
      </c>
      <c r="E54" s="27" t="n">
        <v>0</v>
      </c>
      <c r="F54" s="27" t="n">
        <v>0</v>
      </c>
      <c r="G54" s="27" t="n">
        <v>3</v>
      </c>
      <c r="H54" s="27" t="n">
        <v>0</v>
      </c>
      <c r="I54" s="37" t="n">
        <f aca="false">SUM(D54:H54)</f>
        <v>4</v>
      </c>
      <c r="J54" s="33" t="n">
        <v>611</v>
      </c>
      <c r="K54" s="33" t="n">
        <v>0</v>
      </c>
      <c r="L54" s="33" t="n">
        <v>955</v>
      </c>
      <c r="M54" s="38"/>
      <c r="N54" s="31" t="n">
        <f aca="false">N32+(J54/1000)</f>
        <v>1758.8325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5</v>
      </c>
      <c r="E55" s="43" t="n">
        <f aca="false">SUM(E48:E54)</f>
        <v>1</v>
      </c>
      <c r="F55" s="43" t="n">
        <f aca="false">SUM(F48:F54)</f>
        <v>14</v>
      </c>
      <c r="G55" s="43" t="n">
        <f aca="false">SUM(G48:G54)</f>
        <v>15</v>
      </c>
      <c r="H55" s="43" t="n">
        <f aca="false">SUM(H48:H54)</f>
        <v>3</v>
      </c>
      <c r="I55" s="44" t="n">
        <f aca="false">SUM(I48:I54)</f>
        <v>48</v>
      </c>
      <c r="J55" s="45" t="n">
        <f aca="false">SUM(J48:J54)</f>
        <v>36143</v>
      </c>
      <c r="K55" s="46" t="n">
        <f aca="false">SUM(K48:K54)</f>
        <v>10112</v>
      </c>
      <c r="L55" s="46" t="n">
        <f aca="false">SUM(L48:L54)</f>
        <v>646024</v>
      </c>
      <c r="M55" s="47"/>
      <c r="N55" s="48" t="n">
        <f aca="false">SUM(N48:N54)</f>
        <v>112859.4595</v>
      </c>
      <c r="O55" s="49" t="n">
        <f aca="false">SUM(O48:O54)</f>
        <v>10395.36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38</v>
      </c>
      <c r="E57" s="27" t="n">
        <v>28</v>
      </c>
      <c r="F57" s="27" t="n">
        <v>0</v>
      </c>
      <c r="G57" s="27" t="n">
        <v>30</v>
      </c>
      <c r="H57" s="27" t="n">
        <v>0</v>
      </c>
      <c r="I57" s="28" t="n">
        <f aca="false">SUM(D57:H57)</f>
        <v>96</v>
      </c>
      <c r="J57" s="29" t="n">
        <v>111158</v>
      </c>
      <c r="K57" s="29" t="n">
        <v>1564358</v>
      </c>
      <c r="L57" s="29" t="n">
        <v>3321304</v>
      </c>
      <c r="M57" s="31"/>
      <c r="N57" s="59" t="n">
        <f aca="false">N35+(J57/1000)</f>
        <v>434253.731</v>
      </c>
      <c r="O57" s="31" t="n">
        <f aca="false">O35+(K57/1000)</f>
        <v>758285.46</v>
      </c>
      <c r="P57" s="58"/>
      <c r="Q57" s="7"/>
      <c r="R57" s="8"/>
    </row>
    <row r="58" s="2" customFormat="true" ht="12.75" hidden="false" customHeight="false" outlineLevel="0" collapsed="false">
      <c r="A58" s="23" t="s">
        <v>30</v>
      </c>
      <c r="B58" s="24"/>
      <c r="C58" s="25"/>
      <c r="D58" s="26" t="n">
        <v>2</v>
      </c>
      <c r="E58" s="27" t="n">
        <v>0</v>
      </c>
      <c r="F58" s="27" t="n">
        <v>0</v>
      </c>
      <c r="G58" s="27" t="n">
        <v>1</v>
      </c>
      <c r="H58" s="27" t="n">
        <v>0</v>
      </c>
      <c r="I58" s="28" t="n">
        <f aca="false">SUM(D58:H58)</f>
        <v>3</v>
      </c>
      <c r="J58" s="29" t="n">
        <v>16260</v>
      </c>
      <c r="K58" s="29" t="n">
        <v>14233</v>
      </c>
      <c r="L58" s="29" t="n">
        <v>13679</v>
      </c>
      <c r="M58" s="31"/>
      <c r="N58" s="59" t="n">
        <f aca="false">N36+(J58/1000)</f>
        <v>277.715</v>
      </c>
      <c r="O58" s="31" t="n">
        <f aca="false">O36+(K58/1000)</f>
        <v>259.923</v>
      </c>
      <c r="P58" s="58"/>
      <c r="Q58" s="7"/>
      <c r="R58" s="8"/>
    </row>
    <row r="59" s="2" customFormat="true" ht="12.75" hidden="false" customHeight="false" outlineLevel="0" collapsed="false">
      <c r="A59" s="23" t="s">
        <v>31</v>
      </c>
      <c r="B59" s="24"/>
      <c r="C59" s="25"/>
      <c r="D59" s="26" t="n">
        <v>0</v>
      </c>
      <c r="E59" s="27" t="n">
        <v>0</v>
      </c>
      <c r="F59" s="27" t="n">
        <v>0</v>
      </c>
      <c r="G59" s="27" t="n">
        <v>22</v>
      </c>
      <c r="H59" s="27" t="n">
        <v>2</v>
      </c>
      <c r="I59" s="28" t="n">
        <f aca="false">SUM(D59:H59)</f>
        <v>24</v>
      </c>
      <c r="J59" s="29" t="n">
        <v>0</v>
      </c>
      <c r="K59" s="29" t="n">
        <v>0</v>
      </c>
      <c r="L59" s="29" t="n">
        <v>0</v>
      </c>
      <c r="M59" s="31"/>
      <c r="N59" s="59" t="n">
        <f aca="false">N37+(J59/1000)</f>
        <v>59403.115</v>
      </c>
      <c r="O59" s="31" t="n">
        <f aca="false">O37+(K59/1000)</f>
        <v>65026.302</v>
      </c>
      <c r="P59" s="58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40</v>
      </c>
      <c r="E60" s="43" t="n">
        <f aca="false">SUM(E57:E59)</f>
        <v>28</v>
      </c>
      <c r="F60" s="43" t="n">
        <f aca="false">SUM(F57:F59)</f>
        <v>0</v>
      </c>
      <c r="G60" s="43" t="n">
        <f aca="false">SUM(G57:G59)</f>
        <v>53</v>
      </c>
      <c r="H60" s="43" t="n">
        <f aca="false">SUM(H57:H59)</f>
        <v>2</v>
      </c>
      <c r="I60" s="63" t="n">
        <f aca="false">SUM(I57:I59)</f>
        <v>123</v>
      </c>
      <c r="J60" s="45" t="n">
        <f aca="false">SUM(J57:J59)</f>
        <v>127418</v>
      </c>
      <c r="K60" s="46" t="n">
        <f aca="false">SUM(K57:K59)</f>
        <v>1578591</v>
      </c>
      <c r="L60" s="46" t="n">
        <f aca="false">SUM(L57:L59)</f>
        <v>3334983</v>
      </c>
      <c r="M60" s="49"/>
      <c r="N60" s="48" t="n">
        <f aca="false">SUM(N57:N59)</f>
        <v>493934.561</v>
      </c>
      <c r="O60" s="49" t="n">
        <f aca="false">SUM(O57:O59)</f>
        <v>823571.685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8" t="n">
        <f aca="false">D55+D60</f>
        <v>55</v>
      </c>
      <c r="E61" s="69" t="n">
        <f aca="false">E55+E60</f>
        <v>29</v>
      </c>
      <c r="F61" s="69" t="n">
        <f aca="false">F55+F60</f>
        <v>14</v>
      </c>
      <c r="G61" s="69" t="n">
        <f aca="false">G55+G60</f>
        <v>68</v>
      </c>
      <c r="H61" s="69" t="n">
        <f aca="false">H55+H60</f>
        <v>5</v>
      </c>
      <c r="I61" s="70" t="n">
        <f aca="false">I55+I60</f>
        <v>171</v>
      </c>
      <c r="J61" s="71" t="n">
        <f aca="false">J55+J60</f>
        <v>163561</v>
      </c>
      <c r="K61" s="72" t="n">
        <f aca="false">K55+K60</f>
        <v>1588703</v>
      </c>
      <c r="L61" s="72" t="n">
        <f aca="false">L55+L60</f>
        <v>3981007</v>
      </c>
      <c r="M61" s="73"/>
      <c r="N61" s="74" t="n">
        <f aca="false">N55+N60</f>
        <v>606794.0205</v>
      </c>
      <c r="O61" s="73" t="n">
        <f aca="false">O55+O60</f>
        <v>833967.045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989</v>
      </c>
      <c r="O62" s="81" t="n">
        <v>6142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42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24783.0205</v>
      </c>
      <c r="O66" s="95" t="n">
        <f aca="false">O61+O62</f>
        <v>840109.045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3927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17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5</v>
      </c>
      <c r="E71" s="27" t="n">
        <v>0</v>
      </c>
      <c r="F71" s="27" t="n">
        <v>2</v>
      </c>
      <c r="G71" s="27" t="n">
        <v>2</v>
      </c>
      <c r="H71" s="27" t="n">
        <v>0</v>
      </c>
      <c r="I71" s="28" t="n">
        <f aca="false">SUM(D71:H71)</f>
        <v>9</v>
      </c>
      <c r="J71" s="33" t="n">
        <v>13111</v>
      </c>
      <c r="K71" s="33" t="n">
        <v>2036</v>
      </c>
      <c r="L71" s="33" t="n">
        <v>311642</v>
      </c>
      <c r="M71" s="34"/>
      <c r="N71" s="31" t="n">
        <f aca="false">N49+(J71/1000)</f>
        <v>49379.853</v>
      </c>
      <c r="O71" s="31" t="n">
        <f aca="false">O49+(K71/1000)</f>
        <v>3973.756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4</v>
      </c>
      <c r="E72" s="27" t="n">
        <v>0</v>
      </c>
      <c r="F72" s="27" t="n">
        <v>1</v>
      </c>
      <c r="G72" s="27" t="n">
        <v>5</v>
      </c>
      <c r="H72" s="27" t="n">
        <v>3</v>
      </c>
      <c r="I72" s="28" t="n">
        <f aca="false">SUM(D72:H72)</f>
        <v>13</v>
      </c>
      <c r="J72" s="33" t="n">
        <v>7532</v>
      </c>
      <c r="K72" s="33" t="n">
        <v>2190</v>
      </c>
      <c r="L72" s="33" t="n">
        <v>165513</v>
      </c>
      <c r="M72" s="34"/>
      <c r="N72" s="31" t="n">
        <f aca="false">N50+(J72/1000)</f>
        <v>13695.992</v>
      </c>
      <c r="O72" s="31" t="n">
        <f aca="false">O50+(K72/1000)</f>
        <v>1222.496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4"/>
      <c r="N73" s="31" t="n">
        <f aca="false">N51+(J73/1000)</f>
        <v>6104.566</v>
      </c>
      <c r="O73" s="31" t="n">
        <f aca="false">O51+(K73/1000)</f>
        <v>634.595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1</v>
      </c>
      <c r="E74" s="27" t="n">
        <v>0</v>
      </c>
      <c r="F74" s="27" t="n">
        <v>1</v>
      </c>
      <c r="G74" s="27" t="n">
        <v>0</v>
      </c>
      <c r="H74" s="27" t="n">
        <v>0</v>
      </c>
      <c r="I74" s="28" t="n">
        <f aca="false">SUM(D74:H74)</f>
        <v>2</v>
      </c>
      <c r="J74" s="33" t="n">
        <v>389</v>
      </c>
      <c r="K74" s="33" t="n">
        <v>0</v>
      </c>
      <c r="L74" s="33" t="n">
        <v>1832</v>
      </c>
      <c r="M74" s="34"/>
      <c r="N74" s="31" t="n">
        <f aca="false">N52+(J74/1000)</f>
        <v>1520.524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3</v>
      </c>
      <c r="E75" s="27" t="n">
        <v>0</v>
      </c>
      <c r="F75" s="27" t="n">
        <v>1</v>
      </c>
      <c r="G75" s="27" t="n">
        <v>10</v>
      </c>
      <c r="H75" s="27" t="n">
        <v>2</v>
      </c>
      <c r="I75" s="28" t="n">
        <f aca="false">SUM(D75:H75)</f>
        <v>16</v>
      </c>
      <c r="J75" s="33" t="n">
        <v>10452</v>
      </c>
      <c r="K75" s="33" t="n">
        <v>5733</v>
      </c>
      <c r="L75" s="33" t="n">
        <v>92389</v>
      </c>
      <c r="M75" s="34"/>
      <c r="N75" s="31" t="n">
        <f aca="false">N53+(J75/1000)</f>
        <v>21881.677</v>
      </c>
      <c r="O75" s="31" t="n">
        <f aca="false">O53+(K75/1000)</f>
        <v>2729.764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1</v>
      </c>
      <c r="E76" s="27" t="n">
        <v>0</v>
      </c>
      <c r="F76" s="27" t="n">
        <v>0</v>
      </c>
      <c r="G76" s="27" t="n">
        <v>3</v>
      </c>
      <c r="H76" s="27" t="n">
        <v>0</v>
      </c>
      <c r="I76" s="37" t="n">
        <f aca="false">SUM(D76:H76)</f>
        <v>4</v>
      </c>
      <c r="J76" s="33" t="n">
        <v>1846</v>
      </c>
      <c r="K76" s="33" t="n">
        <v>0</v>
      </c>
      <c r="L76" s="33" t="n">
        <v>2253</v>
      </c>
      <c r="M76" s="38"/>
      <c r="N76" s="31" t="n">
        <f aca="false">N54+(J76/1000)</f>
        <v>1760.6785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4</v>
      </c>
      <c r="E77" s="43" t="n">
        <f aca="false">SUM(E70:E76)</f>
        <v>0</v>
      </c>
      <c r="F77" s="43" t="n">
        <f aca="false">SUM(F70:F76)</f>
        <v>5</v>
      </c>
      <c r="G77" s="43" t="n">
        <f aca="false">SUM(G70:G76)</f>
        <v>24</v>
      </c>
      <c r="H77" s="43" t="n">
        <f aca="false">SUM(H70:H76)</f>
        <v>5</v>
      </c>
      <c r="I77" s="44" t="n">
        <f aca="false">SUM(I70:I76)</f>
        <v>48</v>
      </c>
      <c r="J77" s="45" t="n">
        <f aca="false">SUM(J70:J76)</f>
        <v>33330</v>
      </c>
      <c r="K77" s="46" t="n">
        <f aca="false">SUM(K70:K76)</f>
        <v>9959</v>
      </c>
      <c r="L77" s="46" t="n">
        <f aca="false">SUM(L70:L76)</f>
        <v>573629</v>
      </c>
      <c r="M77" s="47"/>
      <c r="N77" s="48" t="n">
        <f aca="false">SUM(N70:N76)</f>
        <v>112892.7895</v>
      </c>
      <c r="O77" s="49" t="n">
        <f aca="false">SUM(O70:O76)</f>
        <v>10405.319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36</v>
      </c>
      <c r="E79" s="27" t="n">
        <v>31</v>
      </c>
      <c r="F79" s="27" t="n">
        <v>0</v>
      </c>
      <c r="G79" s="27" t="n">
        <v>29</v>
      </c>
      <c r="H79" s="27" t="n">
        <v>0</v>
      </c>
      <c r="I79" s="28" t="n">
        <f aca="false">SUM(D79:H79)</f>
        <v>96</v>
      </c>
      <c r="J79" s="29" t="n">
        <v>81076</v>
      </c>
      <c r="K79" s="29" t="n">
        <v>1258748</v>
      </c>
      <c r="L79" s="29" t="n">
        <v>2644500</v>
      </c>
      <c r="M79" s="31"/>
      <c r="N79" s="59" t="n">
        <f aca="false">N57+(J79/1000)</f>
        <v>434334.807</v>
      </c>
      <c r="O79" s="31" t="n">
        <f aca="false">O57+(K79/1000)</f>
        <v>759544.208</v>
      </c>
      <c r="P79" s="58"/>
      <c r="Q79" s="7"/>
      <c r="R79" s="8"/>
    </row>
    <row r="80" s="2" customFormat="true" ht="12.75" hidden="false" customHeight="false" outlineLevel="0" collapsed="false">
      <c r="A80" s="23" t="s">
        <v>30</v>
      </c>
      <c r="B80" s="24"/>
      <c r="C80" s="25"/>
      <c r="D80" s="26" t="n">
        <v>2</v>
      </c>
      <c r="E80" s="27" t="n">
        <v>0</v>
      </c>
      <c r="F80" s="27" t="n">
        <v>0</v>
      </c>
      <c r="G80" s="27" t="n">
        <v>1</v>
      </c>
      <c r="H80" s="27" t="n">
        <v>0</v>
      </c>
      <c r="I80" s="28" t="n">
        <f aca="false">SUM(D80:H80)</f>
        <v>3</v>
      </c>
      <c r="J80" s="29" t="n">
        <v>13615</v>
      </c>
      <c r="K80" s="29" t="n">
        <v>11721</v>
      </c>
      <c r="L80" s="29" t="n">
        <v>13838</v>
      </c>
      <c r="M80" s="31"/>
      <c r="N80" s="59" t="n">
        <f aca="false">N58+(J80/1000)</f>
        <v>291.33</v>
      </c>
      <c r="O80" s="31" t="n">
        <f aca="false">O58+(K80/1000)</f>
        <v>271.644</v>
      </c>
      <c r="P80" s="58"/>
      <c r="Q80" s="7"/>
      <c r="R80" s="8"/>
    </row>
    <row r="81" s="2" customFormat="true" ht="12.75" hidden="false" customHeight="false" outlineLevel="0" collapsed="false">
      <c r="A81" s="23" t="s">
        <v>31</v>
      </c>
      <c r="B81" s="24"/>
      <c r="C81" s="25"/>
      <c r="D81" s="26" t="n">
        <v>0</v>
      </c>
      <c r="E81" s="27" t="n">
        <v>0</v>
      </c>
      <c r="F81" s="27" t="n">
        <v>0</v>
      </c>
      <c r="G81" s="27" t="n">
        <v>22</v>
      </c>
      <c r="H81" s="27" t="n">
        <v>2</v>
      </c>
      <c r="I81" s="28" t="n">
        <f aca="false">SUM(D81:H81)</f>
        <v>24</v>
      </c>
      <c r="J81" s="29" t="n">
        <v>0</v>
      </c>
      <c r="K81" s="29" t="n">
        <v>0</v>
      </c>
      <c r="L81" s="29" t="n">
        <v>0</v>
      </c>
      <c r="M81" s="31"/>
      <c r="N81" s="59" t="n">
        <f aca="false">N59+(J81/1000)</f>
        <v>59403.115</v>
      </c>
      <c r="O81" s="31" t="n">
        <f aca="false">O59+(K81/1000)</f>
        <v>65026.302</v>
      </c>
      <c r="P81" s="58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38</v>
      </c>
      <c r="E82" s="43" t="n">
        <f aca="false">SUM(E79:E81)</f>
        <v>31</v>
      </c>
      <c r="F82" s="43" t="n">
        <f aca="false">SUM(F79:F81)</f>
        <v>0</v>
      </c>
      <c r="G82" s="43" t="n">
        <f aca="false">SUM(G79:G81)</f>
        <v>52</v>
      </c>
      <c r="H82" s="43" t="n">
        <f aca="false">SUM(H79:H81)</f>
        <v>2</v>
      </c>
      <c r="I82" s="63" t="n">
        <f aca="false">SUM(I79:I81)</f>
        <v>123</v>
      </c>
      <c r="J82" s="45" t="n">
        <f aca="false">SUM(J79:J81)</f>
        <v>94691</v>
      </c>
      <c r="K82" s="46" t="n">
        <f aca="false">SUM(K79:K81)</f>
        <v>1270469</v>
      </c>
      <c r="L82" s="46" t="n">
        <f aca="false">SUM(L79:L81)</f>
        <v>2658338</v>
      </c>
      <c r="M82" s="49"/>
      <c r="N82" s="48" t="n">
        <f aca="false">SUM(N79:N81)</f>
        <v>494029.252</v>
      </c>
      <c r="O82" s="49" t="n">
        <f aca="false">SUM(O79:O81)</f>
        <v>824842.154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8" t="n">
        <f aca="false">D77+D82</f>
        <v>52</v>
      </c>
      <c r="E83" s="69" t="n">
        <f aca="false">E77+E82</f>
        <v>31</v>
      </c>
      <c r="F83" s="69" t="n">
        <f aca="false">F77+F82</f>
        <v>5</v>
      </c>
      <c r="G83" s="69" t="n">
        <f aca="false">G77+G82</f>
        <v>76</v>
      </c>
      <c r="H83" s="69" t="n">
        <f aca="false">H77+H82</f>
        <v>7</v>
      </c>
      <c r="I83" s="70" t="n">
        <f aca="false">I77+I82</f>
        <v>171</v>
      </c>
      <c r="J83" s="71" t="n">
        <f aca="false">J77+J82</f>
        <v>128021</v>
      </c>
      <c r="K83" s="72" t="n">
        <f aca="false">K77+K82</f>
        <v>1280428</v>
      </c>
      <c r="L83" s="72" t="n">
        <f aca="false">L77+L82</f>
        <v>3231967</v>
      </c>
      <c r="M83" s="73"/>
      <c r="N83" s="74" t="n">
        <f aca="false">N77+N82</f>
        <v>606922.0415</v>
      </c>
      <c r="O83" s="73" t="n">
        <f aca="false">O77+O82</f>
        <v>835247.473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989</v>
      </c>
      <c r="O84" s="81" t="n">
        <v>6142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42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24911.0415</v>
      </c>
      <c r="O88" s="95" t="n">
        <f aca="false">O83+O84</f>
        <v>841389.473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3958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17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5</v>
      </c>
      <c r="E93" s="27" t="n">
        <v>0</v>
      </c>
      <c r="F93" s="27" t="n">
        <v>2</v>
      </c>
      <c r="G93" s="27" t="n">
        <v>2</v>
      </c>
      <c r="H93" s="27" t="n">
        <v>0</v>
      </c>
      <c r="I93" s="28" t="n">
        <f aca="false">SUM(D93:H93)</f>
        <v>9</v>
      </c>
      <c r="J93" s="33" t="n">
        <v>13442</v>
      </c>
      <c r="K93" s="33" t="n">
        <v>1960</v>
      </c>
      <c r="L93" s="33" t="n">
        <v>310662</v>
      </c>
      <c r="M93" s="34"/>
      <c r="N93" s="31" t="n">
        <f aca="false">N71+(J93/1000)</f>
        <v>49393.295</v>
      </c>
      <c r="O93" s="31" t="n">
        <f aca="false">O71+(K93/1000)</f>
        <v>3975.716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4</v>
      </c>
      <c r="E94" s="27" t="n">
        <v>0</v>
      </c>
      <c r="F94" s="27" t="n">
        <v>1</v>
      </c>
      <c r="G94" s="27" t="n">
        <v>5</v>
      </c>
      <c r="H94" s="27" t="n">
        <v>3</v>
      </c>
      <c r="I94" s="28" t="n">
        <f aca="false">SUM(D94:H94)</f>
        <v>13</v>
      </c>
      <c r="J94" s="33" t="n">
        <v>7812</v>
      </c>
      <c r="K94" s="33" t="n">
        <v>2253</v>
      </c>
      <c r="L94" s="33" t="n">
        <v>163652</v>
      </c>
      <c r="M94" s="34"/>
      <c r="N94" s="31" t="n">
        <f aca="false">N72+(J94/1000)</f>
        <v>13703.804</v>
      </c>
      <c r="O94" s="31" t="n">
        <f aca="false">O72+(K94/1000)</f>
        <v>1224.749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0</v>
      </c>
      <c r="E95" s="27" t="n">
        <v>0</v>
      </c>
      <c r="F95" s="27" t="n">
        <v>0</v>
      </c>
      <c r="G95" s="27" t="n">
        <v>2</v>
      </c>
      <c r="H95" s="27" t="n">
        <v>0</v>
      </c>
      <c r="I95" s="28" t="n">
        <f aca="false">SUM(D95:H95)</f>
        <v>2</v>
      </c>
      <c r="J95" s="33" t="n">
        <v>0</v>
      </c>
      <c r="K95" s="33" t="n">
        <v>0</v>
      </c>
      <c r="L95" s="33" t="n">
        <v>0</v>
      </c>
      <c r="M95" s="34"/>
      <c r="N95" s="31" t="n">
        <f aca="false">N73+(J95/1000)</f>
        <v>6104.566</v>
      </c>
      <c r="O95" s="31" t="n">
        <f aca="false">O73+(K95/1000)</f>
        <v>634.595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0</v>
      </c>
      <c r="E96" s="27" t="n">
        <v>0</v>
      </c>
      <c r="F96" s="27" t="n">
        <v>1</v>
      </c>
      <c r="G96" s="27" t="n">
        <v>1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0</v>
      </c>
      <c r="M96" s="34"/>
      <c r="N96" s="31" t="n">
        <f aca="false">N74+(J96/1000)</f>
        <v>1520.524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3</v>
      </c>
      <c r="E97" s="27" t="n">
        <v>0</v>
      </c>
      <c r="F97" s="27" t="n">
        <v>1</v>
      </c>
      <c r="G97" s="27" t="n">
        <v>10</v>
      </c>
      <c r="H97" s="27" t="n">
        <v>2</v>
      </c>
      <c r="I97" s="28" t="n">
        <f aca="false">SUM(D97:H97)</f>
        <v>16</v>
      </c>
      <c r="J97" s="33" t="n">
        <v>11365</v>
      </c>
      <c r="K97" s="33" t="n">
        <v>6064</v>
      </c>
      <c r="L97" s="33" t="n">
        <v>105627</v>
      </c>
      <c r="M97" s="34"/>
      <c r="N97" s="31" t="n">
        <f aca="false">N75+(J97/1000)</f>
        <v>21893.042</v>
      </c>
      <c r="O97" s="31" t="n">
        <f aca="false">O75+(K97/1000)</f>
        <v>2735.828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3</v>
      </c>
      <c r="H98" s="27" t="n">
        <v>0</v>
      </c>
      <c r="I98" s="37" t="n">
        <f aca="false">SUM(D98:H98)</f>
        <v>4</v>
      </c>
      <c r="J98" s="33" t="n">
        <v>2694</v>
      </c>
      <c r="K98" s="33" t="n">
        <v>0</v>
      </c>
      <c r="L98" s="33" t="n">
        <v>2242</v>
      </c>
      <c r="M98" s="38"/>
      <c r="N98" s="31" t="n">
        <f aca="false">N76+(J98/1000)</f>
        <v>1763.3725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3</v>
      </c>
      <c r="E99" s="43" t="n">
        <f aca="false">SUM(E92:E98)</f>
        <v>0</v>
      </c>
      <c r="F99" s="43" t="n">
        <f aca="false">SUM(F92:F98)</f>
        <v>5</v>
      </c>
      <c r="G99" s="43" t="n">
        <f aca="false">SUM(G92:G98)</f>
        <v>25</v>
      </c>
      <c r="H99" s="43" t="n">
        <f aca="false">SUM(H92:H98)</f>
        <v>5</v>
      </c>
      <c r="I99" s="44" t="n">
        <f aca="false">SUM(I92:I98)</f>
        <v>48</v>
      </c>
      <c r="J99" s="45" t="n">
        <f aca="false">SUM(J92:J98)</f>
        <v>35313</v>
      </c>
      <c r="K99" s="46" t="n">
        <f aca="false">SUM(K92:K98)</f>
        <v>10277</v>
      </c>
      <c r="L99" s="46" t="n">
        <f aca="false">SUM(L92:L98)</f>
        <v>582183</v>
      </c>
      <c r="M99" s="47"/>
      <c r="N99" s="48" t="n">
        <f aca="false">SUM(N92:N98)</f>
        <v>112928.1025</v>
      </c>
      <c r="O99" s="49" t="n">
        <f aca="false">SUM(O92:O98)</f>
        <v>10415.596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0</v>
      </c>
      <c r="E101" s="27" t="n">
        <v>0</v>
      </c>
      <c r="F101" s="27" t="n">
        <v>0</v>
      </c>
      <c r="G101" s="27" t="n">
        <v>96</v>
      </c>
      <c r="H101" s="27" t="n">
        <v>0</v>
      </c>
      <c r="I101" s="28" t="n">
        <f aca="false">SUM(D101:H101)</f>
        <v>96</v>
      </c>
      <c r="J101" s="29" t="n">
        <v>0</v>
      </c>
      <c r="K101" s="29" t="n">
        <v>0</v>
      </c>
      <c r="L101" s="29" t="n">
        <v>0</v>
      </c>
      <c r="M101" s="31"/>
      <c r="N101" s="59" t="n">
        <f aca="false">N79+(J101/1000)</f>
        <v>434334.807</v>
      </c>
      <c r="O101" s="31" t="n">
        <f aca="false">O79+(K101/1000)</f>
        <v>759544.208</v>
      </c>
      <c r="P101" s="58"/>
      <c r="Q101" s="7"/>
      <c r="R101" s="8"/>
    </row>
    <row r="102" s="2" customFormat="true" ht="12.75" hidden="false" customHeight="false" outlineLevel="0" collapsed="false">
      <c r="A102" s="23" t="s">
        <v>30</v>
      </c>
      <c r="B102" s="24"/>
      <c r="C102" s="25"/>
      <c r="D102" s="26" t="n">
        <v>2</v>
      </c>
      <c r="E102" s="27" t="n">
        <v>0</v>
      </c>
      <c r="F102" s="27" t="n">
        <v>0</v>
      </c>
      <c r="G102" s="27" t="n">
        <v>1</v>
      </c>
      <c r="H102" s="27" t="n">
        <v>0</v>
      </c>
      <c r="I102" s="28" t="n">
        <f aca="false">SUM(D102:H102)</f>
        <v>3</v>
      </c>
      <c r="J102" s="29" t="n">
        <v>10093</v>
      </c>
      <c r="K102" s="29" t="n">
        <v>8265</v>
      </c>
      <c r="L102" s="29" t="n">
        <v>14439</v>
      </c>
      <c r="M102" s="31"/>
      <c r="N102" s="59" t="n">
        <f aca="false">N80+(J102/1000)</f>
        <v>301.423</v>
      </c>
      <c r="O102" s="31" t="n">
        <f aca="false">O80+(K102/1000)</f>
        <v>279.909</v>
      </c>
      <c r="P102" s="58"/>
      <c r="Q102" s="7"/>
      <c r="R102" s="8"/>
    </row>
    <row r="103" s="2" customFormat="true" ht="12.75" hidden="false" customHeight="false" outlineLevel="0" collapsed="false">
      <c r="A103" s="23" t="s">
        <v>31</v>
      </c>
      <c r="B103" s="24"/>
      <c r="C103" s="25"/>
      <c r="D103" s="26" t="n">
        <v>0</v>
      </c>
      <c r="E103" s="27" t="n">
        <v>0</v>
      </c>
      <c r="F103" s="27"/>
      <c r="G103" s="27" t="n">
        <v>24</v>
      </c>
      <c r="H103" s="27" t="n">
        <v>0</v>
      </c>
      <c r="I103" s="28" t="n">
        <f aca="false">SUM(D103:H103)</f>
        <v>24</v>
      </c>
      <c r="J103" s="29" t="n">
        <v>0</v>
      </c>
      <c r="K103" s="29" t="n">
        <v>0</v>
      </c>
      <c r="L103" s="29" t="n">
        <v>0</v>
      </c>
      <c r="M103" s="31"/>
      <c r="N103" s="59" t="n">
        <f aca="false">N81+(J103/1000)</f>
        <v>59403.115</v>
      </c>
      <c r="O103" s="31" t="n">
        <f aca="false">O81+(K103/1000)</f>
        <v>65026.302</v>
      </c>
      <c r="P103" s="58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2</v>
      </c>
      <c r="E104" s="43" t="n">
        <f aca="false">SUM(E101:E103)</f>
        <v>0</v>
      </c>
      <c r="F104" s="43" t="n">
        <f aca="false">SUM(F101:F103)</f>
        <v>0</v>
      </c>
      <c r="G104" s="43" t="n">
        <f aca="false">SUM(G101:G103)</f>
        <v>121</v>
      </c>
      <c r="H104" s="43" t="n">
        <f aca="false">SUM(H101:H103)</f>
        <v>0</v>
      </c>
      <c r="I104" s="63" t="n">
        <f aca="false">SUM(I101:I103)</f>
        <v>123</v>
      </c>
      <c r="J104" s="45" t="n">
        <f aca="false">SUM(J101:J103)</f>
        <v>10093</v>
      </c>
      <c r="K104" s="46" t="n">
        <f aca="false">SUM(K101:K103)</f>
        <v>8265</v>
      </c>
      <c r="L104" s="46" t="n">
        <f aca="false">SUM(L101:L103)</f>
        <v>14439</v>
      </c>
      <c r="M104" s="49"/>
      <c r="N104" s="48" t="n">
        <f aca="false">SUM(N101:N103)</f>
        <v>494039.345</v>
      </c>
      <c r="O104" s="49" t="n">
        <f aca="false">SUM(O101:O103)</f>
        <v>824850.419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8" t="n">
        <f aca="false">D99+D104</f>
        <v>15</v>
      </c>
      <c r="E105" s="69" t="n">
        <f aca="false">E99+E104</f>
        <v>0</v>
      </c>
      <c r="F105" s="69" t="n">
        <f aca="false">F99+F104</f>
        <v>5</v>
      </c>
      <c r="G105" s="69" t="n">
        <f aca="false">G99+G104</f>
        <v>146</v>
      </c>
      <c r="H105" s="69" t="n">
        <f aca="false">H99+H104</f>
        <v>5</v>
      </c>
      <c r="I105" s="70" t="n">
        <f aca="false">I99+I104</f>
        <v>171</v>
      </c>
      <c r="J105" s="71" t="n">
        <f aca="false">J99+J104</f>
        <v>45406</v>
      </c>
      <c r="K105" s="72" t="n">
        <f aca="false">K99+K104</f>
        <v>18542</v>
      </c>
      <c r="L105" s="72" t="n">
        <f aca="false">L99+L104</f>
        <v>596622</v>
      </c>
      <c r="M105" s="73"/>
      <c r="N105" s="74" t="n">
        <f aca="false">N99+N104</f>
        <v>606967.4475</v>
      </c>
      <c r="O105" s="73" t="n">
        <f aca="false">O99+O104</f>
        <v>835266.015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989</v>
      </c>
      <c r="O106" s="81" t="n">
        <v>6142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42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24956.4475</v>
      </c>
      <c r="O110" s="95" t="n">
        <f aca="false">O105+O106</f>
        <v>841408.015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3989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17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5</v>
      </c>
      <c r="E115" s="27" t="n">
        <v>0</v>
      </c>
      <c r="F115" s="27" t="n">
        <v>2</v>
      </c>
      <c r="G115" s="27" t="n">
        <v>2</v>
      </c>
      <c r="H115" s="27" t="n">
        <v>0</v>
      </c>
      <c r="I115" s="28" t="n">
        <f aca="false">SUM(D115:H115)</f>
        <v>9</v>
      </c>
      <c r="J115" s="33" t="n">
        <v>9855</v>
      </c>
      <c r="K115" s="33" t="n">
        <v>2376</v>
      </c>
      <c r="L115" s="33" t="n">
        <v>238604</v>
      </c>
      <c r="M115" s="34"/>
      <c r="N115" s="31" t="n">
        <f aca="false">N93+(J115/1000)</f>
        <v>49403.15</v>
      </c>
      <c r="O115" s="31" t="n">
        <f aca="false">O93+(K115/1000)</f>
        <v>3978.092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4</v>
      </c>
      <c r="E116" s="27" t="n">
        <v>0</v>
      </c>
      <c r="F116" s="27" t="n">
        <v>1</v>
      </c>
      <c r="G116" s="27" t="n">
        <v>5</v>
      </c>
      <c r="H116" s="27" t="n">
        <v>3</v>
      </c>
      <c r="I116" s="28" t="n">
        <f aca="false">SUM(D116:H116)</f>
        <v>13</v>
      </c>
      <c r="J116" s="33" t="n">
        <v>7257</v>
      </c>
      <c r="K116" s="33" t="n">
        <v>2197</v>
      </c>
      <c r="L116" s="33" t="n">
        <v>163506</v>
      </c>
      <c r="M116" s="34"/>
      <c r="N116" s="31" t="n">
        <f aca="false">N94+(J116/1000)</f>
        <v>13711.061</v>
      </c>
      <c r="O116" s="31" t="n">
        <f aca="false">O94+(K116/1000)</f>
        <v>1226.946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0</v>
      </c>
      <c r="E117" s="27" t="n">
        <v>0</v>
      </c>
      <c r="F117" s="27" t="n">
        <v>0</v>
      </c>
      <c r="G117" s="27" t="n">
        <v>2</v>
      </c>
      <c r="H117" s="27" t="n">
        <v>0</v>
      </c>
      <c r="I117" s="28" t="n">
        <f aca="false">SUM(D117:H117)</f>
        <v>2</v>
      </c>
      <c r="J117" s="33" t="n">
        <v>0</v>
      </c>
      <c r="K117" s="33" t="n">
        <v>0</v>
      </c>
      <c r="L117" s="33" t="n">
        <v>0</v>
      </c>
      <c r="M117" s="34"/>
      <c r="N117" s="31" t="n">
        <f aca="false">N95+(J117/1000)</f>
        <v>6104.566</v>
      </c>
      <c r="O117" s="31" t="n">
        <f aca="false">O95+(K117/1000)</f>
        <v>634.59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1</v>
      </c>
      <c r="E118" s="27" t="n">
        <v>0</v>
      </c>
      <c r="F118" s="27" t="n">
        <v>1</v>
      </c>
      <c r="G118" s="27" t="n">
        <v>0</v>
      </c>
      <c r="H118" s="27" t="n">
        <v>0</v>
      </c>
      <c r="I118" s="28" t="n">
        <f aca="false">SUM(D118:H118)</f>
        <v>2</v>
      </c>
      <c r="J118" s="33" t="n">
        <v>0</v>
      </c>
      <c r="K118" s="33" t="n">
        <v>0</v>
      </c>
      <c r="L118" s="33" t="n">
        <v>0</v>
      </c>
      <c r="M118" s="34"/>
      <c r="N118" s="31" t="n">
        <f aca="false">N96+(J118/1000)</f>
        <v>1520.524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3</v>
      </c>
      <c r="E119" s="27" t="n">
        <v>0</v>
      </c>
      <c r="F119" s="27" t="n">
        <v>1</v>
      </c>
      <c r="G119" s="27" t="n">
        <v>10</v>
      </c>
      <c r="H119" s="27" t="n">
        <v>2</v>
      </c>
      <c r="I119" s="28" t="n">
        <f aca="false">SUM(D119:H119)</f>
        <v>16</v>
      </c>
      <c r="J119" s="33" t="n">
        <v>10509</v>
      </c>
      <c r="K119" s="33" t="n">
        <v>5855</v>
      </c>
      <c r="L119" s="33" t="n">
        <v>89050</v>
      </c>
      <c r="M119" s="34"/>
      <c r="N119" s="31" t="n">
        <f aca="false">N97+(J119/1000)</f>
        <v>21903.551</v>
      </c>
      <c r="O119" s="31" t="n">
        <f aca="false">O97+(K119/1000)</f>
        <v>2741.683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1</v>
      </c>
      <c r="E120" s="27" t="n">
        <v>0</v>
      </c>
      <c r="F120" s="27" t="n">
        <v>0</v>
      </c>
      <c r="G120" s="27" t="n">
        <v>3</v>
      </c>
      <c r="H120" s="27" t="n">
        <v>0</v>
      </c>
      <c r="I120" s="37" t="n">
        <f aca="false">SUM(D120:H120)</f>
        <v>4</v>
      </c>
      <c r="J120" s="33" t="n">
        <v>0</v>
      </c>
      <c r="K120" s="33" t="n">
        <v>0</v>
      </c>
      <c r="L120" s="33" t="n">
        <v>0</v>
      </c>
      <c r="M120" s="38"/>
      <c r="N120" s="31" t="n">
        <f aca="false">N98+(J120/1000)</f>
        <v>1763.3725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4</v>
      </c>
      <c r="E121" s="43" t="n">
        <f aca="false">SUM(E114:E120)</f>
        <v>0</v>
      </c>
      <c r="F121" s="43" t="n">
        <f aca="false">SUM(F114:F120)</f>
        <v>5</v>
      </c>
      <c r="G121" s="43" t="n">
        <f aca="false">SUM(G114:G120)</f>
        <v>24</v>
      </c>
      <c r="H121" s="43" t="n">
        <f aca="false">SUM(H114:H120)</f>
        <v>5</v>
      </c>
      <c r="I121" s="44" t="n">
        <f aca="false">SUM(I114:I120)</f>
        <v>48</v>
      </c>
      <c r="J121" s="45" t="n">
        <f aca="false">SUM(J114:J120)</f>
        <v>27621</v>
      </c>
      <c r="K121" s="46" t="n">
        <f aca="false">SUM(K114:K120)</f>
        <v>10428</v>
      </c>
      <c r="L121" s="46" t="n">
        <f aca="false">SUM(L114:L120)</f>
        <v>491160</v>
      </c>
      <c r="M121" s="47"/>
      <c r="N121" s="48" t="n">
        <f aca="false">SUM(N114:N120)</f>
        <v>112955.7235</v>
      </c>
      <c r="O121" s="49" t="n">
        <f aca="false">SUM(O114:O120)</f>
        <v>10426.024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33</v>
      </c>
      <c r="E123" s="27" t="n">
        <v>29</v>
      </c>
      <c r="F123" s="27" t="n">
        <v>0</v>
      </c>
      <c r="G123" s="27" t="n">
        <v>34</v>
      </c>
      <c r="H123" s="27" t="n">
        <v>0</v>
      </c>
      <c r="I123" s="28" t="n">
        <f aca="false">SUM(D123:H123)</f>
        <v>96</v>
      </c>
      <c r="J123" s="29" t="n">
        <v>41316</v>
      </c>
      <c r="K123" s="29" t="n">
        <v>66276</v>
      </c>
      <c r="L123" s="29" t="n">
        <v>1747109</v>
      </c>
      <c r="M123" s="31"/>
      <c r="N123" s="59" t="n">
        <f aca="false">N101+(J123/1000)</f>
        <v>434376.123</v>
      </c>
      <c r="O123" s="31" t="n">
        <f aca="false">O101+(K123/1000)</f>
        <v>759610.484</v>
      </c>
      <c r="P123" s="58"/>
      <c r="Q123" s="7"/>
      <c r="R123" s="8"/>
    </row>
    <row r="124" s="2" customFormat="true" ht="12.75" hidden="false" customHeight="false" outlineLevel="0" collapsed="false">
      <c r="A124" s="23" t="s">
        <v>30</v>
      </c>
      <c r="B124" s="24"/>
      <c r="C124" s="25"/>
      <c r="D124" s="26" t="n">
        <v>2</v>
      </c>
      <c r="E124" s="27" t="n">
        <v>0</v>
      </c>
      <c r="F124" s="27" t="n">
        <v>0</v>
      </c>
      <c r="G124" s="27" t="n">
        <v>1</v>
      </c>
      <c r="H124" s="27" t="n">
        <v>0</v>
      </c>
      <c r="I124" s="28" t="n">
        <f aca="false">SUM(D124:H124)</f>
        <v>3</v>
      </c>
      <c r="J124" s="29" t="n">
        <v>10198</v>
      </c>
      <c r="K124" s="29" t="n">
        <v>6694</v>
      </c>
      <c r="L124" s="29" t="n">
        <v>16378</v>
      </c>
      <c r="M124" s="31"/>
      <c r="N124" s="59" t="n">
        <f aca="false">N102+(J124/1000)</f>
        <v>311.621</v>
      </c>
      <c r="O124" s="31" t="n">
        <f aca="false">O102+(K124/1000)</f>
        <v>286.603</v>
      </c>
      <c r="P124" s="58"/>
      <c r="Q124" s="7"/>
      <c r="R124" s="8"/>
    </row>
    <row r="125" s="2" customFormat="true" ht="12.75" hidden="false" customHeight="false" outlineLevel="0" collapsed="false">
      <c r="A125" s="23" t="s">
        <v>31</v>
      </c>
      <c r="B125" s="24"/>
      <c r="C125" s="25"/>
      <c r="D125" s="26" t="n">
        <v>6</v>
      </c>
      <c r="E125" s="27" t="n">
        <v>5</v>
      </c>
      <c r="F125" s="27" t="n">
        <v>1</v>
      </c>
      <c r="G125" s="27" t="n">
        <v>10</v>
      </c>
      <c r="H125" s="27" t="n">
        <v>2</v>
      </c>
      <c r="I125" s="28" t="n">
        <f aca="false">SUM(D125:H125)</f>
        <v>24</v>
      </c>
      <c r="J125" s="29" t="n">
        <v>523</v>
      </c>
      <c r="K125" s="29" t="n">
        <v>0</v>
      </c>
      <c r="L125" s="29" t="n">
        <v>65937</v>
      </c>
      <c r="M125" s="31"/>
      <c r="N125" s="59" t="n">
        <f aca="false">N103+(J125/1000)</f>
        <v>59403.638</v>
      </c>
      <c r="O125" s="31" t="n">
        <f aca="false">O103+(K125/1000)</f>
        <v>65026.302</v>
      </c>
      <c r="P125" s="58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41</v>
      </c>
      <c r="E126" s="43" t="n">
        <f aca="false">SUM(E123:E125)</f>
        <v>34</v>
      </c>
      <c r="F126" s="43" t="n">
        <f aca="false">SUM(F123:F125)</f>
        <v>1</v>
      </c>
      <c r="G126" s="43" t="n">
        <f aca="false">SUM(G123:G125)</f>
        <v>45</v>
      </c>
      <c r="H126" s="43" t="n">
        <f aca="false">SUM(H123:H125)</f>
        <v>2</v>
      </c>
      <c r="I126" s="63" t="n">
        <f aca="false">SUM(I123:I125)</f>
        <v>123</v>
      </c>
      <c r="J126" s="45" t="n">
        <f aca="false">SUM(J123:J125)</f>
        <v>52037</v>
      </c>
      <c r="K126" s="46" t="n">
        <f aca="false">SUM(K123:K125)</f>
        <v>72970</v>
      </c>
      <c r="L126" s="46" t="n">
        <f aca="false">SUM(L123:L125)</f>
        <v>1829424</v>
      </c>
      <c r="M126" s="49"/>
      <c r="N126" s="48" t="n">
        <f aca="false">SUM(N123:N125)</f>
        <v>494091.382</v>
      </c>
      <c r="O126" s="49" t="n">
        <f aca="false">SUM(O123:O125)</f>
        <v>824923.389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8" t="n">
        <f aca="false">D121+D126</f>
        <v>55</v>
      </c>
      <c r="E127" s="69" t="n">
        <f aca="false">E121+E126</f>
        <v>34</v>
      </c>
      <c r="F127" s="69" t="n">
        <f aca="false">F121+F126</f>
        <v>6</v>
      </c>
      <c r="G127" s="69" t="n">
        <f aca="false">G121+G126</f>
        <v>69</v>
      </c>
      <c r="H127" s="69" t="n">
        <f aca="false">H121+H126</f>
        <v>7</v>
      </c>
      <c r="I127" s="70" t="n">
        <f aca="false">I121+I126</f>
        <v>171</v>
      </c>
      <c r="J127" s="71" t="n">
        <f aca="false">J121+J126</f>
        <v>79658</v>
      </c>
      <c r="K127" s="72" t="n">
        <f aca="false">K121+K126</f>
        <v>83398</v>
      </c>
      <c r="L127" s="72" t="n">
        <f aca="false">L121+L126</f>
        <v>2320584</v>
      </c>
      <c r="M127" s="73"/>
      <c r="N127" s="74" t="n">
        <f aca="false">N121+N126</f>
        <v>607047.1055</v>
      </c>
      <c r="O127" s="73" t="n">
        <f aca="false">O121+O126</f>
        <v>835349.413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989</v>
      </c>
      <c r="O128" s="81" t="n">
        <v>6142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42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25036.1055</v>
      </c>
      <c r="O132" s="95" t="n">
        <f aca="false">O127+O128</f>
        <v>841491.413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4020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17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5</v>
      </c>
      <c r="E137" s="27" t="n">
        <v>0</v>
      </c>
      <c r="F137" s="27" t="n">
        <v>2</v>
      </c>
      <c r="G137" s="27" t="n">
        <v>2</v>
      </c>
      <c r="H137" s="27" t="n">
        <v>0</v>
      </c>
      <c r="I137" s="28" t="n">
        <f aca="false">SUM(D137:H137)</f>
        <v>9</v>
      </c>
      <c r="J137" s="33" t="n">
        <v>14206</v>
      </c>
      <c r="K137" s="33" t="n">
        <v>2692</v>
      </c>
      <c r="L137" s="33" t="n">
        <v>329455</v>
      </c>
      <c r="M137" s="34"/>
      <c r="N137" s="31" t="n">
        <f aca="false">N115+(J137/1000)</f>
        <v>49417.356</v>
      </c>
      <c r="O137" s="31" t="n">
        <f aca="false">O115+(K137/1000)</f>
        <v>3980.784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4</v>
      </c>
      <c r="E138" s="27" t="n">
        <v>0</v>
      </c>
      <c r="F138" s="27" t="n">
        <v>1</v>
      </c>
      <c r="G138" s="27" t="n">
        <v>5</v>
      </c>
      <c r="H138" s="27" t="n">
        <v>3</v>
      </c>
      <c r="I138" s="28" t="n">
        <f aca="false">SUM(D138:H138)</f>
        <v>13</v>
      </c>
      <c r="J138" s="33" t="n">
        <v>7291</v>
      </c>
      <c r="K138" s="33" t="n">
        <v>2235</v>
      </c>
      <c r="L138" s="33" t="n">
        <v>167974</v>
      </c>
      <c r="M138" s="34"/>
      <c r="N138" s="31" t="n">
        <f aca="false">N116+(J138/1000)</f>
        <v>13718.352</v>
      </c>
      <c r="O138" s="31" t="n">
        <f aca="false">O116+(K138/1000)</f>
        <v>1229.181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104.566</v>
      </c>
      <c r="O139" s="31" t="n">
        <f aca="false">O117+(K139/1000)</f>
        <v>634.595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1</v>
      </c>
      <c r="E140" s="27" t="n">
        <v>0</v>
      </c>
      <c r="F140" s="27" t="n">
        <v>1</v>
      </c>
      <c r="G140" s="27" t="n">
        <v>0</v>
      </c>
      <c r="H140" s="27" t="n">
        <v>0</v>
      </c>
      <c r="I140" s="28" t="n">
        <f aca="false">SUM(D140:H140)</f>
        <v>2</v>
      </c>
      <c r="J140" s="33" t="n">
        <v>656</v>
      </c>
      <c r="K140" s="33" t="n">
        <v>0</v>
      </c>
      <c r="L140" s="33" t="n">
        <v>3254</v>
      </c>
      <c r="M140" s="34"/>
      <c r="N140" s="31" t="n">
        <f aca="false">N118+(J140/1000)</f>
        <v>1521.18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3</v>
      </c>
      <c r="E141" s="27" t="n">
        <v>0</v>
      </c>
      <c r="F141" s="27" t="n">
        <v>1</v>
      </c>
      <c r="G141" s="27" t="n">
        <v>10</v>
      </c>
      <c r="H141" s="27" t="n">
        <v>2</v>
      </c>
      <c r="I141" s="28" t="n">
        <f aca="false">SUM(D141:H141)</f>
        <v>16</v>
      </c>
      <c r="J141" s="33" t="n">
        <v>10475</v>
      </c>
      <c r="K141" s="33" t="n">
        <v>6024</v>
      </c>
      <c r="L141" s="33" t="n">
        <v>124533</v>
      </c>
      <c r="M141" s="34"/>
      <c r="N141" s="31" t="n">
        <f aca="false">N119+(J141/1000)</f>
        <v>21914.026</v>
      </c>
      <c r="O141" s="31" t="n">
        <f aca="false">O119+(K141/1000)</f>
        <v>2747.707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1</v>
      </c>
      <c r="E142" s="27" t="n">
        <v>0</v>
      </c>
      <c r="F142" s="27" t="n">
        <v>0</v>
      </c>
      <c r="G142" s="27" t="n">
        <v>3</v>
      </c>
      <c r="H142" s="27" t="n">
        <v>0</v>
      </c>
      <c r="I142" s="37" t="n">
        <f aca="false">SUM(D142:H142)</f>
        <v>4</v>
      </c>
      <c r="J142" s="33" t="n">
        <v>1599</v>
      </c>
      <c r="K142" s="33" t="n">
        <v>0</v>
      </c>
      <c r="L142" s="33" t="n">
        <v>2035</v>
      </c>
      <c r="M142" s="38"/>
      <c r="N142" s="31" t="n">
        <f aca="false">N120+(J142/1000)</f>
        <v>1764.9715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4</v>
      </c>
      <c r="E143" s="43" t="n">
        <f aca="false">SUM(E136:E142)</f>
        <v>0</v>
      </c>
      <c r="F143" s="43" t="n">
        <f aca="false">SUM(F136:F142)</f>
        <v>5</v>
      </c>
      <c r="G143" s="43" t="n">
        <f aca="false">SUM(G136:G142)</f>
        <v>24</v>
      </c>
      <c r="H143" s="43" t="n">
        <f aca="false">SUM(H136:H142)</f>
        <v>5</v>
      </c>
      <c r="I143" s="44" t="n">
        <f aca="false">SUM(I136:I142)</f>
        <v>48</v>
      </c>
      <c r="J143" s="45" t="n">
        <f aca="false">SUM(J136:J142)</f>
        <v>34227</v>
      </c>
      <c r="K143" s="46" t="n">
        <f aca="false">SUM(K136:K142)</f>
        <v>10951</v>
      </c>
      <c r="L143" s="46" t="n">
        <f aca="false">SUM(L136:L142)</f>
        <v>627251</v>
      </c>
      <c r="M143" s="47"/>
      <c r="N143" s="48" t="n">
        <f aca="false">SUM(N136:N142)</f>
        <v>112989.9505</v>
      </c>
      <c r="O143" s="49" t="n">
        <f aca="false">SUM(O136:O142)</f>
        <v>10436.975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34</v>
      </c>
      <c r="E145" s="27" t="n">
        <v>29</v>
      </c>
      <c r="F145" s="27" t="n">
        <v>0</v>
      </c>
      <c r="G145" s="27" t="n">
        <v>33</v>
      </c>
      <c r="H145" s="27" t="n">
        <v>0</v>
      </c>
      <c r="I145" s="28" t="n">
        <f aca="false">SUM(D145:H145)</f>
        <v>96</v>
      </c>
      <c r="J145" s="29" t="n">
        <v>83981</v>
      </c>
      <c r="K145" s="29" t="n">
        <v>1194100</v>
      </c>
      <c r="L145" s="29" t="n">
        <v>2983539</v>
      </c>
      <c r="M145" s="31"/>
      <c r="N145" s="59" t="n">
        <f aca="false">N123+(J145/1000)</f>
        <v>434460.104</v>
      </c>
      <c r="O145" s="31" t="n">
        <f aca="false">O123+(K145/1000)</f>
        <v>760804.584</v>
      </c>
      <c r="P145" s="58"/>
      <c r="Q145" s="7"/>
      <c r="R145" s="8"/>
    </row>
    <row r="146" s="2" customFormat="true" ht="12.75" hidden="false" customHeight="false" outlineLevel="0" collapsed="false">
      <c r="A146" s="23" t="s">
        <v>30</v>
      </c>
      <c r="B146" s="24"/>
      <c r="C146" s="25"/>
      <c r="D146" s="26" t="n">
        <v>2</v>
      </c>
      <c r="E146" s="27" t="n">
        <v>0</v>
      </c>
      <c r="F146" s="27" t="n">
        <v>0</v>
      </c>
      <c r="G146" s="27" t="n">
        <v>1</v>
      </c>
      <c r="H146" s="27" t="n">
        <v>0</v>
      </c>
      <c r="I146" s="28" t="n">
        <f aca="false">SUM(D146:H146)</f>
        <v>3</v>
      </c>
      <c r="J146" s="29" t="n">
        <v>8765</v>
      </c>
      <c r="K146" s="29" t="n">
        <v>4899</v>
      </c>
      <c r="L146" s="29" t="n">
        <v>18195</v>
      </c>
      <c r="M146" s="31"/>
      <c r="N146" s="59" t="n">
        <f aca="false">N124+(J146/1000)</f>
        <v>320.386</v>
      </c>
      <c r="O146" s="31" t="n">
        <f aca="false">O124+(K146/1000)</f>
        <v>291.502</v>
      </c>
      <c r="P146" s="58"/>
      <c r="Q146" s="7"/>
      <c r="R146" s="8"/>
    </row>
    <row r="147" s="2" customFormat="true" ht="12.75" hidden="false" customHeight="false" outlineLevel="0" collapsed="false">
      <c r="A147" s="23" t="s">
        <v>31</v>
      </c>
      <c r="B147" s="24"/>
      <c r="C147" s="25"/>
      <c r="D147" s="26" t="n">
        <v>6</v>
      </c>
      <c r="E147" s="27" t="n">
        <v>5</v>
      </c>
      <c r="F147" s="27" t="n">
        <v>0</v>
      </c>
      <c r="G147" s="27" t="n">
        <v>11</v>
      </c>
      <c r="H147" s="27" t="n">
        <v>2</v>
      </c>
      <c r="I147" s="28" t="n">
        <f aca="false">SUM(D147:H147)</f>
        <v>24</v>
      </c>
      <c r="J147" s="29" t="n">
        <v>3483</v>
      </c>
      <c r="K147" s="29" t="n">
        <v>11328</v>
      </c>
      <c r="L147" s="29" t="n">
        <v>258280</v>
      </c>
      <c r="M147" s="31"/>
      <c r="N147" s="59" t="n">
        <f aca="false">N125+(J147/1000)</f>
        <v>59407.121</v>
      </c>
      <c r="O147" s="31" t="n">
        <f aca="false">O125+(K147/1000)</f>
        <v>65037.63</v>
      </c>
      <c r="P147" s="58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42</v>
      </c>
      <c r="E148" s="43" t="n">
        <f aca="false">SUM(E145:E147)</f>
        <v>34</v>
      </c>
      <c r="F148" s="43" t="n">
        <f aca="false">SUM(F145:F147)</f>
        <v>0</v>
      </c>
      <c r="G148" s="43" t="n">
        <f aca="false">SUM(G145:G147)</f>
        <v>45</v>
      </c>
      <c r="H148" s="43" t="n">
        <f aca="false">SUM(H145:H147)</f>
        <v>2</v>
      </c>
      <c r="I148" s="63" t="n">
        <f aca="false">SUM(I145:I147)</f>
        <v>123</v>
      </c>
      <c r="J148" s="45" t="n">
        <f aca="false">SUM(J145:J147)</f>
        <v>96229</v>
      </c>
      <c r="K148" s="46" t="n">
        <f aca="false">SUM(K145:K147)</f>
        <v>1210327</v>
      </c>
      <c r="L148" s="46" t="n">
        <f aca="false">SUM(L145:L147)</f>
        <v>3260014</v>
      </c>
      <c r="M148" s="49"/>
      <c r="N148" s="48" t="n">
        <f aca="false">SUM(N145:N147)</f>
        <v>494187.611</v>
      </c>
      <c r="O148" s="49" t="n">
        <f aca="false">SUM(O145:O147)</f>
        <v>826133.716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8" t="n">
        <f aca="false">D143+D148</f>
        <v>56</v>
      </c>
      <c r="E149" s="69" t="n">
        <f aca="false">E143+E148</f>
        <v>34</v>
      </c>
      <c r="F149" s="69" t="n">
        <f aca="false">F143+F148</f>
        <v>5</v>
      </c>
      <c r="G149" s="69" t="n">
        <f aca="false">G143+G148</f>
        <v>69</v>
      </c>
      <c r="H149" s="69" t="n">
        <f aca="false">H143+H148</f>
        <v>7</v>
      </c>
      <c r="I149" s="70" t="n">
        <f aca="false">I143+I148</f>
        <v>171</v>
      </c>
      <c r="J149" s="71" t="n">
        <f aca="false">J143+J148</f>
        <v>130456</v>
      </c>
      <c r="K149" s="72" t="n">
        <f aca="false">K143+K148</f>
        <v>1221278</v>
      </c>
      <c r="L149" s="72" t="n">
        <f aca="false">L143+L148</f>
        <v>3887265</v>
      </c>
      <c r="M149" s="73"/>
      <c r="N149" s="74" t="n">
        <f aca="false">N143+N148</f>
        <v>607177.5615</v>
      </c>
      <c r="O149" s="73" t="n">
        <f aca="false">O143+O148</f>
        <v>836570.691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989</v>
      </c>
      <c r="O150" s="81" t="n">
        <v>6142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42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25166.5615</v>
      </c>
      <c r="O154" s="95" t="n">
        <f aca="false">O149+O150</f>
        <v>842712.691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4051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17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5</v>
      </c>
      <c r="E159" s="27" t="n">
        <v>0</v>
      </c>
      <c r="F159" s="27" t="n">
        <v>2</v>
      </c>
      <c r="G159" s="27" t="n">
        <v>2</v>
      </c>
      <c r="H159" s="27" t="n">
        <v>0</v>
      </c>
      <c r="I159" s="28" t="n">
        <f aca="false">SUM(D159:H159)</f>
        <v>9</v>
      </c>
      <c r="J159" s="33" t="n">
        <v>14115</v>
      </c>
      <c r="K159" s="33" t="n">
        <v>2958</v>
      </c>
      <c r="L159" s="33" t="n">
        <v>338515</v>
      </c>
      <c r="M159" s="34"/>
      <c r="N159" s="31" t="n">
        <f aca="false">N137+(J159/1000)</f>
        <v>49431.471</v>
      </c>
      <c r="O159" s="31" t="n">
        <f aca="false">O137+(K159/1000)</f>
        <v>3983.742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4</v>
      </c>
      <c r="E160" s="27" t="n">
        <v>0</v>
      </c>
      <c r="F160" s="27" t="n">
        <v>1</v>
      </c>
      <c r="G160" s="27" t="n">
        <v>5</v>
      </c>
      <c r="H160" s="27" t="n">
        <v>3</v>
      </c>
      <c r="I160" s="28" t="n">
        <f aca="false">SUM(D160:H160)</f>
        <v>13</v>
      </c>
      <c r="J160" s="33" t="n">
        <v>7476</v>
      </c>
      <c r="K160" s="33" t="n">
        <v>2307</v>
      </c>
      <c r="L160" s="33" t="n">
        <v>168806</v>
      </c>
      <c r="M160" s="34"/>
      <c r="N160" s="31" t="n">
        <f aca="false">N138+(J160/1000)</f>
        <v>13725.828</v>
      </c>
      <c r="O160" s="31" t="n">
        <f aca="false">O138+(K160/1000)</f>
        <v>1231.488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0</v>
      </c>
      <c r="E161" s="27" t="n">
        <v>0</v>
      </c>
      <c r="F161" s="27" t="n">
        <v>0</v>
      </c>
      <c r="G161" s="27" t="n">
        <v>2</v>
      </c>
      <c r="H161" s="27" t="n">
        <v>0</v>
      </c>
      <c r="I161" s="28" t="n">
        <f aca="false">SUM(D161:H161)</f>
        <v>2</v>
      </c>
      <c r="J161" s="33" t="n">
        <v>0</v>
      </c>
      <c r="K161" s="33" t="n">
        <v>0</v>
      </c>
      <c r="L161" s="33" t="n">
        <v>0</v>
      </c>
      <c r="M161" s="34"/>
      <c r="N161" s="31" t="n">
        <f aca="false">N139+(J161/1000)</f>
        <v>6104.566</v>
      </c>
      <c r="O161" s="31" t="n">
        <f aca="false">O139+(K161/1000)</f>
        <v>634.595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1</v>
      </c>
      <c r="E162" s="27" t="n">
        <v>0</v>
      </c>
      <c r="F162" s="27" t="n">
        <v>1</v>
      </c>
      <c r="G162" s="27" t="n">
        <v>0</v>
      </c>
      <c r="H162" s="27" t="n">
        <v>0</v>
      </c>
      <c r="I162" s="28" t="n">
        <f aca="false">SUM(D162:H162)</f>
        <v>2</v>
      </c>
      <c r="J162" s="33" t="n">
        <v>625</v>
      </c>
      <c r="K162" s="33" t="n">
        <v>0</v>
      </c>
      <c r="L162" s="33" t="n">
        <v>2913</v>
      </c>
      <c r="M162" s="34"/>
      <c r="N162" s="31" t="n">
        <f aca="false">N140+(J162/1000)</f>
        <v>1521.805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3</v>
      </c>
      <c r="E163" s="27" t="n">
        <v>0</v>
      </c>
      <c r="F163" s="27" t="n">
        <v>1</v>
      </c>
      <c r="G163" s="27" t="n">
        <v>10</v>
      </c>
      <c r="H163" s="27" t="n">
        <v>2</v>
      </c>
      <c r="I163" s="28" t="n">
        <f aca="false">SUM(D163:H163)</f>
        <v>16</v>
      </c>
      <c r="J163" s="33" t="n">
        <v>11058</v>
      </c>
      <c r="K163" s="33" t="n">
        <v>6157</v>
      </c>
      <c r="L163" s="33" t="n">
        <v>128156</v>
      </c>
      <c r="M163" s="34"/>
      <c r="N163" s="31" t="n">
        <f aca="false">N141+(J163/1000)</f>
        <v>21925.084</v>
      </c>
      <c r="O163" s="31" t="n">
        <f aca="false">O141+(K163/1000)</f>
        <v>2753.864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1</v>
      </c>
      <c r="E164" s="27" t="n">
        <v>0</v>
      </c>
      <c r="F164" s="27" t="n">
        <v>0</v>
      </c>
      <c r="G164" s="27" t="n">
        <v>3</v>
      </c>
      <c r="H164" s="27" t="n">
        <v>0</v>
      </c>
      <c r="I164" s="37" t="n">
        <f aca="false">SUM(D164:H164)</f>
        <v>4</v>
      </c>
      <c r="J164" s="33" t="n">
        <v>2192</v>
      </c>
      <c r="K164" s="33" t="n">
        <v>0</v>
      </c>
      <c r="L164" s="33" t="n">
        <v>2643</v>
      </c>
      <c r="M164" s="38"/>
      <c r="N164" s="31" t="n">
        <f aca="false">N142+(J164/1000)</f>
        <v>1767.1635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4</v>
      </c>
      <c r="E165" s="43" t="n">
        <f aca="false">SUM(E158:E164)</f>
        <v>0</v>
      </c>
      <c r="F165" s="43" t="n">
        <f aca="false">SUM(F158:F164)</f>
        <v>5</v>
      </c>
      <c r="G165" s="43" t="n">
        <f aca="false">SUM(G158:G164)</f>
        <v>24</v>
      </c>
      <c r="H165" s="43" t="n">
        <f aca="false">SUM(H158:H164)</f>
        <v>5</v>
      </c>
      <c r="I165" s="44" t="n">
        <f aca="false">SUM(I158:I164)</f>
        <v>48</v>
      </c>
      <c r="J165" s="45" t="n">
        <f aca="false">SUM(J158:J164)</f>
        <v>35466</v>
      </c>
      <c r="K165" s="46" t="n">
        <f aca="false">SUM(K158:K164)</f>
        <v>11422</v>
      </c>
      <c r="L165" s="46" t="n">
        <f aca="false">SUM(L158:L164)</f>
        <v>641033</v>
      </c>
      <c r="M165" s="47"/>
      <c r="N165" s="48" t="n">
        <f aca="false">SUM(N158:N164)</f>
        <v>113025.4165</v>
      </c>
      <c r="O165" s="49" t="n">
        <f aca="false">SUM(O158:O164)</f>
        <v>10448.397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37</v>
      </c>
      <c r="E167" s="27" t="n">
        <v>29</v>
      </c>
      <c r="F167" s="27" t="n">
        <v>0</v>
      </c>
      <c r="G167" s="27" t="n">
        <v>30</v>
      </c>
      <c r="H167" s="27" t="n">
        <v>0</v>
      </c>
      <c r="I167" s="28" t="n">
        <f aca="false">SUM(D167:H167)</f>
        <v>96</v>
      </c>
      <c r="J167" s="29" t="n">
        <v>82179</v>
      </c>
      <c r="K167" s="29" t="n">
        <v>1243858</v>
      </c>
      <c r="L167" s="29" t="n">
        <v>2990158</v>
      </c>
      <c r="M167" s="31"/>
      <c r="N167" s="59" t="n">
        <f aca="false">N145+(J167/1000)</f>
        <v>434542.283</v>
      </c>
      <c r="O167" s="31" t="n">
        <f aca="false">O145+(K167/1000)</f>
        <v>762048.442</v>
      </c>
      <c r="P167" s="58"/>
      <c r="Q167" s="7"/>
      <c r="R167" s="8"/>
    </row>
    <row r="168" s="2" customFormat="true" ht="12.75" hidden="false" customHeight="false" outlineLevel="0" collapsed="false">
      <c r="A168" s="23" t="s">
        <v>30</v>
      </c>
      <c r="B168" s="24"/>
      <c r="C168" s="25"/>
      <c r="D168" s="26" t="n">
        <v>2</v>
      </c>
      <c r="E168" s="27" t="n">
        <v>0</v>
      </c>
      <c r="F168" s="27" t="n">
        <v>0</v>
      </c>
      <c r="G168" s="27" t="n">
        <v>1</v>
      </c>
      <c r="H168" s="27" t="n">
        <v>0</v>
      </c>
      <c r="I168" s="28" t="n">
        <f aca="false">SUM(D168:H168)</f>
        <v>3</v>
      </c>
      <c r="J168" s="29" t="n">
        <v>8002</v>
      </c>
      <c r="K168" s="29" t="n">
        <v>4203</v>
      </c>
      <c r="L168" s="29" t="n">
        <v>19421</v>
      </c>
      <c r="M168" s="31"/>
      <c r="N168" s="59" t="n">
        <f aca="false">N146+(J168/1000)</f>
        <v>328.388</v>
      </c>
      <c r="O168" s="31" t="n">
        <f aca="false">O146+(K168/1000)</f>
        <v>295.705</v>
      </c>
      <c r="P168" s="58"/>
      <c r="Q168" s="7"/>
      <c r="R168" s="8"/>
    </row>
    <row r="169" s="2" customFormat="true" ht="12.75" hidden="false" customHeight="false" outlineLevel="0" collapsed="false">
      <c r="A169" s="23" t="s">
        <v>31</v>
      </c>
      <c r="B169" s="24"/>
      <c r="C169" s="25"/>
      <c r="D169" s="26" t="n">
        <v>6</v>
      </c>
      <c r="E169" s="27" t="n">
        <v>5</v>
      </c>
      <c r="F169" s="27"/>
      <c r="G169" s="27" t="n">
        <v>11</v>
      </c>
      <c r="H169" s="27" t="n">
        <v>2</v>
      </c>
      <c r="I169" s="28" t="n">
        <f aca="false">SUM(D169:H169)</f>
        <v>24</v>
      </c>
      <c r="J169" s="29" t="n">
        <v>4191</v>
      </c>
      <c r="K169" s="29" t="n">
        <v>12604</v>
      </c>
      <c r="L169" s="29" t="n">
        <v>266939</v>
      </c>
      <c r="M169" s="31"/>
      <c r="N169" s="59" t="n">
        <f aca="false">N147+(J169/1000)</f>
        <v>59411.312</v>
      </c>
      <c r="O169" s="31" t="n">
        <f aca="false">O147+(K169/1000)</f>
        <v>65050.234</v>
      </c>
      <c r="P169" s="58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45</v>
      </c>
      <c r="E170" s="43" t="n">
        <f aca="false">SUM(E167:E169)</f>
        <v>34</v>
      </c>
      <c r="F170" s="43" t="n">
        <f aca="false">SUM(F167:F169)</f>
        <v>0</v>
      </c>
      <c r="G170" s="43" t="n">
        <f aca="false">SUM(G167:G169)</f>
        <v>42</v>
      </c>
      <c r="H170" s="43" t="n">
        <f aca="false">SUM(H167:H169)</f>
        <v>2</v>
      </c>
      <c r="I170" s="63" t="n">
        <f aca="false">SUM(I167:I169)</f>
        <v>123</v>
      </c>
      <c r="J170" s="45" t="n">
        <f aca="false">SUM(J167:J169)</f>
        <v>94372</v>
      </c>
      <c r="K170" s="46" t="n">
        <f aca="false">SUM(K167:K169)</f>
        <v>1260665</v>
      </c>
      <c r="L170" s="46" t="n">
        <f aca="false">SUM(L167:L169)</f>
        <v>3276518</v>
      </c>
      <c r="M170" s="49"/>
      <c r="N170" s="48" t="n">
        <f aca="false">SUM(N167:N169)</f>
        <v>494281.983</v>
      </c>
      <c r="O170" s="49" t="n">
        <f aca="false">SUM(O167:O169)</f>
        <v>827394.381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8" t="n">
        <f aca="false">D165+D170</f>
        <v>59</v>
      </c>
      <c r="E171" s="69" t="n">
        <f aca="false">E165+E170</f>
        <v>34</v>
      </c>
      <c r="F171" s="69" t="n">
        <f aca="false">F165+F170</f>
        <v>5</v>
      </c>
      <c r="G171" s="69" t="n">
        <f aca="false">G165+G170</f>
        <v>66</v>
      </c>
      <c r="H171" s="69" t="n">
        <f aca="false">H165+H170</f>
        <v>7</v>
      </c>
      <c r="I171" s="70" t="n">
        <f aca="false">I165+I170</f>
        <v>171</v>
      </c>
      <c r="J171" s="71" t="n">
        <f aca="false">J165+J170</f>
        <v>129838</v>
      </c>
      <c r="K171" s="72" t="n">
        <f aca="false">K165+K170</f>
        <v>1272087</v>
      </c>
      <c r="L171" s="72" t="n">
        <f aca="false">L165+L170</f>
        <v>3917551</v>
      </c>
      <c r="M171" s="73"/>
      <c r="N171" s="74" t="n">
        <f aca="false">N165+N170</f>
        <v>607307.3995</v>
      </c>
      <c r="O171" s="73" t="n">
        <f aca="false">O165+O170</f>
        <v>837842.778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989</v>
      </c>
      <c r="O172" s="81" t="n">
        <v>6142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42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25296.3995</v>
      </c>
      <c r="O176" s="95" t="n">
        <f aca="false">O171+O172</f>
        <v>843984.778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4082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17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5</v>
      </c>
      <c r="E181" s="27" t="n">
        <v>0</v>
      </c>
      <c r="F181" s="27" t="n">
        <v>2</v>
      </c>
      <c r="G181" s="27" t="n">
        <v>2</v>
      </c>
      <c r="H181" s="27" t="n">
        <v>0</v>
      </c>
      <c r="I181" s="28" t="n">
        <f aca="false">SUM(D181:H181)</f>
        <v>9</v>
      </c>
      <c r="J181" s="33" t="n">
        <v>13881</v>
      </c>
      <c r="K181" s="33" t="n">
        <v>2534</v>
      </c>
      <c r="L181" s="33" t="n">
        <v>331209</v>
      </c>
      <c r="M181" s="34"/>
      <c r="N181" s="31" t="n">
        <f aca="false">N159+(J181/1000)</f>
        <v>49445.352</v>
      </c>
      <c r="O181" s="31" t="n">
        <f aca="false">O159+(K181/1000)</f>
        <v>3986.276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 t="n">
        <v>4</v>
      </c>
      <c r="E182" s="27" t="n">
        <v>0</v>
      </c>
      <c r="F182" s="27" t="n">
        <v>2</v>
      </c>
      <c r="G182" s="27" t="n">
        <v>4</v>
      </c>
      <c r="H182" s="27" t="n">
        <v>3</v>
      </c>
      <c r="I182" s="28" t="n">
        <f aca="false">SUM(D182:H182)</f>
        <v>13</v>
      </c>
      <c r="J182" s="33" t="n">
        <v>6837</v>
      </c>
      <c r="K182" s="33" t="n">
        <v>2113</v>
      </c>
      <c r="L182" s="33" t="n">
        <v>141507</v>
      </c>
      <c r="M182" s="34"/>
      <c r="N182" s="31" t="n">
        <f aca="false">N160+(J182/1000)</f>
        <v>13732.665</v>
      </c>
      <c r="O182" s="31" t="n">
        <f aca="false">O160+(K182/1000)</f>
        <v>1233.601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0</v>
      </c>
      <c r="E183" s="27" t="n">
        <v>0</v>
      </c>
      <c r="F183" s="27" t="n">
        <v>0</v>
      </c>
      <c r="G183" s="27" t="n">
        <v>2</v>
      </c>
      <c r="H183" s="27" t="n">
        <v>0</v>
      </c>
      <c r="I183" s="28" t="n">
        <f aca="false">SUM(D183:H183)</f>
        <v>2</v>
      </c>
      <c r="J183" s="33" t="n">
        <v>0</v>
      </c>
      <c r="K183" s="33" t="n">
        <v>0</v>
      </c>
      <c r="L183" s="33" t="n">
        <v>0</v>
      </c>
      <c r="M183" s="34"/>
      <c r="N183" s="31" t="n">
        <f aca="false">N161+(J183/1000)</f>
        <v>6104.566</v>
      </c>
      <c r="O183" s="31" t="n">
        <f aca="false">O161+(K183/1000)</f>
        <v>634.595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1</v>
      </c>
      <c r="E184" s="27" t="n">
        <v>0</v>
      </c>
      <c r="F184" s="27" t="n">
        <v>1</v>
      </c>
      <c r="G184" s="27" t="n">
        <v>0</v>
      </c>
      <c r="H184" s="27" t="n">
        <v>0</v>
      </c>
      <c r="I184" s="28" t="n">
        <f aca="false">SUM(D184:H184)</f>
        <v>2</v>
      </c>
      <c r="J184" s="33" t="n">
        <v>791</v>
      </c>
      <c r="K184" s="33" t="n">
        <v>0</v>
      </c>
      <c r="L184" s="33" t="n">
        <v>3943</v>
      </c>
      <c r="M184" s="34"/>
      <c r="N184" s="31" t="n">
        <f aca="false">N162+(J184/1000)</f>
        <v>1522.596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3</v>
      </c>
      <c r="E185" s="27" t="n">
        <v>0</v>
      </c>
      <c r="F185" s="27" t="n">
        <v>1</v>
      </c>
      <c r="G185" s="27" t="n">
        <v>10</v>
      </c>
      <c r="H185" s="27" t="n">
        <v>2</v>
      </c>
      <c r="I185" s="28" t="n">
        <f aca="false">SUM(D185:H185)</f>
        <v>16</v>
      </c>
      <c r="J185" s="33" t="n">
        <v>10878</v>
      </c>
      <c r="K185" s="33" t="n">
        <v>6116</v>
      </c>
      <c r="L185" s="33" t="n">
        <v>121444</v>
      </c>
      <c r="M185" s="34"/>
      <c r="N185" s="31" t="n">
        <f aca="false">N163+(J185/1000)</f>
        <v>21935.962</v>
      </c>
      <c r="O185" s="31" t="n">
        <f aca="false">O163+(K185/1000)</f>
        <v>2759.98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1</v>
      </c>
      <c r="E186" s="27" t="n">
        <v>0</v>
      </c>
      <c r="F186" s="27" t="n">
        <v>0</v>
      </c>
      <c r="G186" s="27" t="n">
        <v>3</v>
      </c>
      <c r="H186" s="27" t="n">
        <v>0</v>
      </c>
      <c r="I186" s="37" t="n">
        <f aca="false">SUM(D186:H186)</f>
        <v>4</v>
      </c>
      <c r="J186" s="33" t="n">
        <v>2182</v>
      </c>
      <c r="K186" s="33" t="n">
        <v>0</v>
      </c>
      <c r="L186" s="33" t="n">
        <v>2621</v>
      </c>
      <c r="M186" s="38"/>
      <c r="N186" s="31" t="n">
        <f aca="false">N164+(J186/1000)</f>
        <v>1769.3455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4</v>
      </c>
      <c r="E187" s="43" t="n">
        <f aca="false">SUM(E180:E186)</f>
        <v>0</v>
      </c>
      <c r="F187" s="43" t="n">
        <f aca="false">SUM(F180:F186)</f>
        <v>6</v>
      </c>
      <c r="G187" s="43" t="n">
        <f aca="false">SUM(G180:G186)</f>
        <v>23</v>
      </c>
      <c r="H187" s="43" t="n">
        <f aca="false">SUM(H180:H186)</f>
        <v>5</v>
      </c>
      <c r="I187" s="44" t="n">
        <f aca="false">SUM(I180:I186)</f>
        <v>48</v>
      </c>
      <c r="J187" s="45" t="n">
        <f aca="false">SUM(J180:J186)</f>
        <v>34569</v>
      </c>
      <c r="K187" s="46" t="n">
        <f aca="false">SUM(K180:K186)</f>
        <v>10763</v>
      </c>
      <c r="L187" s="46" t="n">
        <f aca="false">SUM(L180:L186)</f>
        <v>600724</v>
      </c>
      <c r="M187" s="47"/>
      <c r="N187" s="48" t="n">
        <f aca="false">SUM(N180:N186)</f>
        <v>113059.9855</v>
      </c>
      <c r="O187" s="49" t="n">
        <f aca="false">SUM(O180:O186)</f>
        <v>10459.16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37</v>
      </c>
      <c r="E189" s="27" t="n">
        <v>29</v>
      </c>
      <c r="F189" s="27" t="n">
        <v>0</v>
      </c>
      <c r="G189" s="27" t="n">
        <v>30</v>
      </c>
      <c r="H189" s="27" t="n">
        <v>0</v>
      </c>
      <c r="I189" s="28" t="n">
        <f aca="false">SUM(D189:H189)</f>
        <v>96</v>
      </c>
      <c r="J189" s="29" t="n">
        <v>70165</v>
      </c>
      <c r="K189" s="29" t="n">
        <v>1099912</v>
      </c>
      <c r="L189" s="29" t="n">
        <v>2436490</v>
      </c>
      <c r="M189" s="31"/>
      <c r="N189" s="59" t="n">
        <f aca="false">N167+(J189/1000)</f>
        <v>434612.448</v>
      </c>
      <c r="O189" s="31" t="n">
        <f aca="false">O167+(K189/1000)</f>
        <v>763148.354</v>
      </c>
      <c r="P189" s="58"/>
      <c r="Q189" s="7"/>
      <c r="R189" s="8"/>
    </row>
    <row r="190" s="2" customFormat="true" ht="12.75" hidden="false" customHeight="false" outlineLevel="0" collapsed="false">
      <c r="A190" s="23" t="s">
        <v>30</v>
      </c>
      <c r="B190" s="24"/>
      <c r="C190" s="25"/>
      <c r="D190" s="26" t="n">
        <v>2</v>
      </c>
      <c r="E190" s="27" t="n">
        <v>0</v>
      </c>
      <c r="F190" s="27" t="n">
        <v>0</v>
      </c>
      <c r="G190" s="27" t="n">
        <v>1</v>
      </c>
      <c r="H190" s="27" t="n">
        <v>0</v>
      </c>
      <c r="I190" s="28" t="n">
        <f aca="false">SUM(D190:H190)</f>
        <v>3</v>
      </c>
      <c r="J190" s="29" t="n">
        <v>5848</v>
      </c>
      <c r="K190" s="29" t="n">
        <v>2463</v>
      </c>
      <c r="L190" s="29" t="n">
        <v>17408</v>
      </c>
      <c r="M190" s="31"/>
      <c r="N190" s="59" t="n">
        <f aca="false">N168+(J190/1000)</f>
        <v>334.236</v>
      </c>
      <c r="O190" s="31" t="n">
        <f aca="false">O168+(K190/1000)</f>
        <v>298.168</v>
      </c>
      <c r="P190" s="58"/>
      <c r="Q190" s="7"/>
      <c r="R190" s="8"/>
    </row>
    <row r="191" s="2" customFormat="true" ht="12.75" hidden="false" customHeight="false" outlineLevel="0" collapsed="false">
      <c r="A191" s="23" t="s">
        <v>31</v>
      </c>
      <c r="B191" s="24"/>
      <c r="C191" s="25"/>
      <c r="D191" s="26" t="n">
        <v>6</v>
      </c>
      <c r="E191" s="27" t="n">
        <v>5</v>
      </c>
      <c r="F191" s="27" t="n">
        <v>1</v>
      </c>
      <c r="G191" s="27" t="n">
        <v>10</v>
      </c>
      <c r="H191" s="27" t="n">
        <v>2</v>
      </c>
      <c r="I191" s="28" t="n">
        <f aca="false">SUM(D191:H191)</f>
        <v>24</v>
      </c>
      <c r="J191" s="29" t="n">
        <v>2894</v>
      </c>
      <c r="K191" s="29" t="n">
        <v>9621</v>
      </c>
      <c r="L191" s="29" t="n">
        <v>178353</v>
      </c>
      <c r="M191" s="31"/>
      <c r="N191" s="59" t="n">
        <f aca="false">N169+(J191/1000)</f>
        <v>59414.206</v>
      </c>
      <c r="O191" s="31" t="n">
        <f aca="false">O169+(K191/1000)</f>
        <v>65059.855</v>
      </c>
      <c r="P191" s="58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45</v>
      </c>
      <c r="E192" s="43" t="n">
        <f aca="false">SUM(E189:E191)</f>
        <v>34</v>
      </c>
      <c r="F192" s="43" t="n">
        <f aca="false">SUM(F189:F191)</f>
        <v>1</v>
      </c>
      <c r="G192" s="43" t="n">
        <f aca="false">SUM(G189:G191)</f>
        <v>41</v>
      </c>
      <c r="H192" s="43" t="n">
        <f aca="false">SUM(H189:H191)</f>
        <v>2</v>
      </c>
      <c r="I192" s="63" t="n">
        <f aca="false">SUM(I189:I191)</f>
        <v>123</v>
      </c>
      <c r="J192" s="45" t="n">
        <f aca="false">SUM(J189:J191)</f>
        <v>78907</v>
      </c>
      <c r="K192" s="46" t="n">
        <f aca="false">SUM(K189:K191)</f>
        <v>1111996</v>
      </c>
      <c r="L192" s="46" t="n">
        <f aca="false">SUM(L189:L191)</f>
        <v>2632251</v>
      </c>
      <c r="M192" s="49"/>
      <c r="N192" s="48" t="n">
        <f aca="false">SUM(N189:N191)</f>
        <v>494360.89</v>
      </c>
      <c r="O192" s="49" t="n">
        <f aca="false">SUM(O189:O191)</f>
        <v>828506.377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8" t="n">
        <f aca="false">D187+D192</f>
        <v>59</v>
      </c>
      <c r="E193" s="69" t="n">
        <f aca="false">E187+E192</f>
        <v>34</v>
      </c>
      <c r="F193" s="69" t="n">
        <f aca="false">F187+F192</f>
        <v>7</v>
      </c>
      <c r="G193" s="69" t="n">
        <f aca="false">G187+G192</f>
        <v>64</v>
      </c>
      <c r="H193" s="69" t="n">
        <f aca="false">H187+H192</f>
        <v>7</v>
      </c>
      <c r="I193" s="70" t="n">
        <f aca="false">I187+I192</f>
        <v>171</v>
      </c>
      <c r="J193" s="71" t="n">
        <f aca="false">J187+J192</f>
        <v>113476</v>
      </c>
      <c r="K193" s="72" t="n">
        <f aca="false">K187+K192</f>
        <v>1122759</v>
      </c>
      <c r="L193" s="72" t="n">
        <f aca="false">L187+L192</f>
        <v>3232975</v>
      </c>
      <c r="M193" s="73"/>
      <c r="N193" s="74" t="n">
        <f aca="false">N187+N192</f>
        <v>607420.8755</v>
      </c>
      <c r="O193" s="73" t="n">
        <f aca="false">O187+O192</f>
        <v>838965.537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989</v>
      </c>
      <c r="O194" s="81" t="n">
        <v>6142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42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25409.8755</v>
      </c>
      <c r="O198" s="95" t="n">
        <f aca="false">O193+O194</f>
        <v>845107.537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4113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17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5</v>
      </c>
      <c r="E203" s="27" t="n">
        <v>0</v>
      </c>
      <c r="F203" s="27" t="n">
        <v>2</v>
      </c>
      <c r="G203" s="27" t="n">
        <v>2</v>
      </c>
      <c r="H203" s="27" t="n">
        <v>0</v>
      </c>
      <c r="I203" s="28" t="n">
        <f aca="false">SUM(D203:H203)</f>
        <v>9</v>
      </c>
      <c r="J203" s="33" t="n">
        <v>14757</v>
      </c>
      <c r="K203" s="33" t="n">
        <v>2561</v>
      </c>
      <c r="L203" s="33" t="n">
        <v>334867</v>
      </c>
      <c r="M203" s="34"/>
      <c r="N203" s="31" t="n">
        <f aca="false">N181+(J203/1000)</f>
        <v>49460.109</v>
      </c>
      <c r="O203" s="31" t="n">
        <f aca="false">O181+(K203/1000)</f>
        <v>3988.837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 t="n">
        <v>4</v>
      </c>
      <c r="E204" s="27" t="n">
        <v>0</v>
      </c>
      <c r="F204" s="27" t="n">
        <v>2</v>
      </c>
      <c r="G204" s="27" t="n">
        <v>4</v>
      </c>
      <c r="H204" s="27" t="n">
        <v>3</v>
      </c>
      <c r="I204" s="28" t="n">
        <f aca="false">SUM(D204:H204)</f>
        <v>13</v>
      </c>
      <c r="J204" s="33" t="n">
        <v>6285</v>
      </c>
      <c r="K204" s="33" t="n">
        <v>2023</v>
      </c>
      <c r="L204" s="33" t="n">
        <v>143372</v>
      </c>
      <c r="M204" s="34"/>
      <c r="N204" s="31" t="n">
        <f aca="false">N182+(J204/1000)</f>
        <v>13738.95</v>
      </c>
      <c r="O204" s="31" t="n">
        <f aca="false">O182+(K204/1000)</f>
        <v>1235.624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0</v>
      </c>
      <c r="E205" s="27" t="n">
        <v>0</v>
      </c>
      <c r="F205" s="27" t="n">
        <v>0</v>
      </c>
      <c r="G205" s="27" t="n">
        <v>2</v>
      </c>
      <c r="H205" s="27" t="n">
        <v>0</v>
      </c>
      <c r="I205" s="28" t="n">
        <f aca="false">SUM(D205:H205)</f>
        <v>2</v>
      </c>
      <c r="J205" s="33" t="n">
        <v>0</v>
      </c>
      <c r="K205" s="33" t="n">
        <v>0</v>
      </c>
      <c r="L205" s="33" t="n">
        <v>0</v>
      </c>
      <c r="M205" s="34"/>
      <c r="N205" s="31" t="n">
        <f aca="false">N183+(J205/1000)</f>
        <v>6104.566</v>
      </c>
      <c r="O205" s="31" t="n">
        <f aca="false">O183+(K205/1000)</f>
        <v>634.595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1</v>
      </c>
      <c r="E206" s="27" t="n">
        <v>0</v>
      </c>
      <c r="F206" s="27" t="n">
        <v>1</v>
      </c>
      <c r="G206" s="27" t="n">
        <v>0</v>
      </c>
      <c r="H206" s="27" t="n">
        <v>0</v>
      </c>
      <c r="I206" s="28" t="n">
        <f aca="false">SUM(D206:H206)</f>
        <v>2</v>
      </c>
      <c r="J206" s="33" t="n">
        <v>687</v>
      </c>
      <c r="K206" s="33" t="n">
        <v>0</v>
      </c>
      <c r="L206" s="33" t="n">
        <v>3580</v>
      </c>
      <c r="M206" s="34"/>
      <c r="N206" s="31" t="n">
        <f aca="false">N184+(J206/1000)</f>
        <v>1523.283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3</v>
      </c>
      <c r="E207" s="27" t="n">
        <v>0</v>
      </c>
      <c r="F207" s="27" t="n">
        <v>1</v>
      </c>
      <c r="G207" s="27" t="n">
        <v>10</v>
      </c>
      <c r="H207" s="27" t="n">
        <v>2</v>
      </c>
      <c r="I207" s="28" t="n">
        <f aca="false">SUM(D207:H207)</f>
        <v>16</v>
      </c>
      <c r="J207" s="33" t="n">
        <v>10760</v>
      </c>
      <c r="K207" s="33" t="n">
        <v>6293</v>
      </c>
      <c r="L207" s="33" t="n">
        <v>117705</v>
      </c>
      <c r="M207" s="34"/>
      <c r="N207" s="31" t="n">
        <f aca="false">N185+(J207/1000)</f>
        <v>21946.722</v>
      </c>
      <c r="O207" s="31" t="n">
        <f aca="false">O185+(K207/1000)</f>
        <v>2766.273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1</v>
      </c>
      <c r="E208" s="27" t="n">
        <v>0</v>
      </c>
      <c r="F208" s="27" t="n">
        <v>0</v>
      </c>
      <c r="G208" s="27" t="n">
        <v>3</v>
      </c>
      <c r="H208" s="27" t="n">
        <v>0</v>
      </c>
      <c r="I208" s="37" t="n">
        <f aca="false">SUM(D208:H208)</f>
        <v>4</v>
      </c>
      <c r="J208" s="33" t="n">
        <v>2268</v>
      </c>
      <c r="K208" s="33" t="n">
        <v>0</v>
      </c>
      <c r="L208" s="33" t="n">
        <v>2721</v>
      </c>
      <c r="M208" s="38"/>
      <c r="N208" s="31" t="n">
        <f aca="false">N186+(J208/1000)</f>
        <v>1771.613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4</v>
      </c>
      <c r="E209" s="43" t="n">
        <f aca="false">SUM(E202:E208)</f>
        <v>0</v>
      </c>
      <c r="F209" s="43" t="n">
        <f aca="false">SUM(F202:F208)</f>
        <v>6</v>
      </c>
      <c r="G209" s="43" t="n">
        <f aca="false">SUM(G202:G208)</f>
        <v>23</v>
      </c>
      <c r="H209" s="43" t="n">
        <f aca="false">SUM(H202:H208)</f>
        <v>5</v>
      </c>
      <c r="I209" s="44" t="n">
        <f aca="false">SUM(I202:I208)</f>
        <v>48</v>
      </c>
      <c r="J209" s="45" t="n">
        <f aca="false">SUM(J202:J208)</f>
        <v>34757</v>
      </c>
      <c r="K209" s="46" t="n">
        <f aca="false">SUM(K202:K208)</f>
        <v>10877</v>
      </c>
      <c r="L209" s="46" t="n">
        <f aca="false">SUM(L202:L208)</f>
        <v>602245</v>
      </c>
      <c r="M209" s="47"/>
      <c r="N209" s="48" t="n">
        <f aca="false">SUM(N202:N208)</f>
        <v>113094.7425</v>
      </c>
      <c r="O209" s="49" t="n">
        <f aca="false">SUM(O202:O208)</f>
        <v>10470.037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37</v>
      </c>
      <c r="E211" s="27" t="n">
        <v>29</v>
      </c>
      <c r="F211" s="27" t="n">
        <v>0</v>
      </c>
      <c r="G211" s="27" t="n">
        <v>30</v>
      </c>
      <c r="H211" s="27" t="n">
        <v>0</v>
      </c>
      <c r="I211" s="28" t="n">
        <f aca="false">SUM(D211:H211)</f>
        <v>96</v>
      </c>
      <c r="J211" s="29" t="n">
        <v>74840</v>
      </c>
      <c r="K211" s="29" t="n">
        <v>1198593</v>
      </c>
      <c r="L211" s="29" t="n">
        <v>2553548</v>
      </c>
      <c r="M211" s="31"/>
      <c r="N211" s="59" t="n">
        <f aca="false">N189+(J211/1000)</f>
        <v>434687.288</v>
      </c>
      <c r="O211" s="31" t="n">
        <f aca="false">O189+(K211/1000)</f>
        <v>764346.947</v>
      </c>
      <c r="P211" s="58"/>
      <c r="Q211" s="7"/>
      <c r="R211" s="8"/>
    </row>
    <row r="212" s="2" customFormat="true" ht="12.75" hidden="false" customHeight="false" outlineLevel="0" collapsed="false">
      <c r="A212" s="23" t="s">
        <v>30</v>
      </c>
      <c r="B212" s="24"/>
      <c r="C212" s="25"/>
      <c r="D212" s="26" t="n">
        <v>2</v>
      </c>
      <c r="E212" s="27" t="n">
        <v>0</v>
      </c>
      <c r="F212" s="27" t="n">
        <v>0</v>
      </c>
      <c r="G212" s="27" t="n">
        <v>1</v>
      </c>
      <c r="H212" s="27" t="n">
        <v>0</v>
      </c>
      <c r="I212" s="28" t="n">
        <f aca="false">SUM(D212:H212)</f>
        <v>3</v>
      </c>
      <c r="J212" s="29" t="n">
        <v>6107</v>
      </c>
      <c r="K212" s="29" t="n">
        <v>2298</v>
      </c>
      <c r="L212" s="29" t="n">
        <v>19097</v>
      </c>
      <c r="M212" s="31"/>
      <c r="N212" s="59" t="n">
        <f aca="false">N190+(J212/1000)</f>
        <v>340.343</v>
      </c>
      <c r="O212" s="31" t="n">
        <f aca="false">O190+(K212/1000)</f>
        <v>300.466</v>
      </c>
      <c r="P212" s="58"/>
      <c r="Q212" s="7"/>
      <c r="R212" s="8"/>
    </row>
    <row r="213" s="2" customFormat="true" ht="12.75" hidden="false" customHeight="false" outlineLevel="0" collapsed="false">
      <c r="A213" s="23" t="s">
        <v>31</v>
      </c>
      <c r="B213" s="24"/>
      <c r="C213" s="25"/>
      <c r="D213" s="26" t="n">
        <v>6</v>
      </c>
      <c r="E213" s="27" t="n">
        <v>4</v>
      </c>
      <c r="F213" s="27" t="n">
        <v>1</v>
      </c>
      <c r="G213" s="27" t="n">
        <v>11</v>
      </c>
      <c r="H213" s="27" t="n">
        <v>2</v>
      </c>
      <c r="I213" s="28" t="n">
        <f aca="false">SUM(D213:H213)</f>
        <v>24</v>
      </c>
      <c r="J213" s="29" t="n">
        <v>3776</v>
      </c>
      <c r="K213" s="29" t="n">
        <v>11623</v>
      </c>
      <c r="L213" s="29" t="n">
        <v>241848</v>
      </c>
      <c r="M213" s="31"/>
      <c r="N213" s="59" t="n">
        <f aca="false">N191+(J213/1000)</f>
        <v>59417.982</v>
      </c>
      <c r="O213" s="31" t="n">
        <f aca="false">O191+(K213/1000)</f>
        <v>65071.478</v>
      </c>
      <c r="P213" s="58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45</v>
      </c>
      <c r="E214" s="43" t="n">
        <f aca="false">SUM(E211:E213)</f>
        <v>33</v>
      </c>
      <c r="F214" s="43" t="n">
        <f aca="false">SUM(F211:F213)</f>
        <v>1</v>
      </c>
      <c r="G214" s="43" t="n">
        <f aca="false">SUM(G211:G213)</f>
        <v>42</v>
      </c>
      <c r="H214" s="43" t="n">
        <f aca="false">SUM(H211:H213)</f>
        <v>2</v>
      </c>
      <c r="I214" s="63" t="n">
        <f aca="false">SUM(I211:I213)</f>
        <v>123</v>
      </c>
      <c r="J214" s="45" t="n">
        <f aca="false">SUM(J211:J213)</f>
        <v>84723</v>
      </c>
      <c r="K214" s="46" t="n">
        <f aca="false">SUM(K211:K213)</f>
        <v>1212514</v>
      </c>
      <c r="L214" s="46" t="n">
        <f aca="false">SUM(L211:L213)</f>
        <v>2814493</v>
      </c>
      <c r="M214" s="49"/>
      <c r="N214" s="48" t="n">
        <f aca="false">SUM(N211:N213)</f>
        <v>494445.613</v>
      </c>
      <c r="O214" s="49" t="n">
        <f aca="false">SUM(O211:O213)</f>
        <v>829718.891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8" t="n">
        <f aca="false">D209+D214</f>
        <v>59</v>
      </c>
      <c r="E215" s="69" t="n">
        <f aca="false">E209+E214</f>
        <v>33</v>
      </c>
      <c r="F215" s="69" t="n">
        <f aca="false">F209+F214</f>
        <v>7</v>
      </c>
      <c r="G215" s="69" t="n">
        <f aca="false">G209+G214</f>
        <v>65</v>
      </c>
      <c r="H215" s="69" t="n">
        <f aca="false">H209+H214</f>
        <v>7</v>
      </c>
      <c r="I215" s="70" t="n">
        <f aca="false">I209+I214</f>
        <v>171</v>
      </c>
      <c r="J215" s="71" t="n">
        <f aca="false">J209+J214</f>
        <v>119480</v>
      </c>
      <c r="K215" s="72" t="n">
        <f aca="false">K209+K214</f>
        <v>1223391</v>
      </c>
      <c r="L215" s="72" t="n">
        <f aca="false">L209+L214</f>
        <v>3416738</v>
      </c>
      <c r="M215" s="73"/>
      <c r="N215" s="74" t="n">
        <f aca="false">N209+N214</f>
        <v>607540.3555</v>
      </c>
      <c r="O215" s="73" t="n">
        <f aca="false">O209+O214</f>
        <v>840188.928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989</v>
      </c>
      <c r="O216" s="81" t="n">
        <v>6142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42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25529.3555</v>
      </c>
      <c r="O220" s="95" t="n">
        <f aca="false">O215+O216</f>
        <v>846330.928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4144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17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5</v>
      </c>
      <c r="E225" s="27" t="n">
        <v>0</v>
      </c>
      <c r="F225" s="27" t="n">
        <v>2</v>
      </c>
      <c r="G225" s="27" t="n">
        <v>2</v>
      </c>
      <c r="H225" s="27" t="n">
        <v>0</v>
      </c>
      <c r="I225" s="28" t="n">
        <f aca="false">SUM(D225:H225)</f>
        <v>9</v>
      </c>
      <c r="J225" s="33" t="n">
        <v>14677</v>
      </c>
      <c r="K225" s="33" t="n">
        <v>2547</v>
      </c>
      <c r="L225" s="33" t="n">
        <v>343510</v>
      </c>
      <c r="M225" s="34"/>
      <c r="N225" s="31" t="n">
        <f aca="false">N203+(J225/1000)</f>
        <v>49474.786</v>
      </c>
      <c r="O225" s="31" t="n">
        <f aca="false">O203+(K225/1000)</f>
        <v>3991.384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3</v>
      </c>
      <c r="E226" s="27" t="n">
        <v>0</v>
      </c>
      <c r="F226" s="27" t="n">
        <v>1</v>
      </c>
      <c r="G226" s="27" t="n">
        <v>6</v>
      </c>
      <c r="H226" s="27" t="n">
        <v>3</v>
      </c>
      <c r="I226" s="28" t="n">
        <f aca="false">SUM(D226:H226)</f>
        <v>13</v>
      </c>
      <c r="J226" s="33" t="n">
        <v>3627</v>
      </c>
      <c r="K226" s="33" t="n">
        <v>1495</v>
      </c>
      <c r="L226" s="33" t="n">
        <v>109539</v>
      </c>
      <c r="M226" s="34"/>
      <c r="N226" s="31" t="n">
        <f aca="false">N204+(J226/1000)</f>
        <v>13742.577</v>
      </c>
      <c r="O226" s="31" t="n">
        <f aca="false">O204+(K226/1000)</f>
        <v>1237.119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0</v>
      </c>
      <c r="E227" s="27" t="n">
        <v>0</v>
      </c>
      <c r="F227" s="27" t="n">
        <v>0</v>
      </c>
      <c r="G227" s="27" t="n">
        <v>2</v>
      </c>
      <c r="H227" s="27" t="n">
        <v>0</v>
      </c>
      <c r="I227" s="28" t="n">
        <f aca="false">SUM(D227:H227)</f>
        <v>2</v>
      </c>
      <c r="J227" s="33" t="n">
        <v>0</v>
      </c>
      <c r="K227" s="33" t="n">
        <v>0</v>
      </c>
      <c r="L227" s="33" t="n">
        <v>0</v>
      </c>
      <c r="M227" s="34"/>
      <c r="N227" s="31" t="n">
        <f aca="false">N205+(J227/1000)</f>
        <v>6104.566</v>
      </c>
      <c r="O227" s="31" t="n">
        <f aca="false">O205+(K227/1000)</f>
        <v>634.595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1</v>
      </c>
      <c r="E228" s="27" t="n">
        <v>0</v>
      </c>
      <c r="F228" s="27" t="n">
        <v>1</v>
      </c>
      <c r="G228" s="27" t="n">
        <v>0</v>
      </c>
      <c r="H228" s="27" t="n">
        <v>0</v>
      </c>
      <c r="I228" s="28" t="n">
        <f aca="false">SUM(D228:H228)</f>
        <v>2</v>
      </c>
      <c r="J228" s="33" t="n">
        <v>9</v>
      </c>
      <c r="K228" s="33" t="n">
        <v>0</v>
      </c>
      <c r="L228" s="33" t="n">
        <v>110</v>
      </c>
      <c r="M228" s="34"/>
      <c r="N228" s="31" t="n">
        <f aca="false">N206+(J228/1000)</f>
        <v>1523.292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3</v>
      </c>
      <c r="E229" s="27" t="n">
        <v>0</v>
      </c>
      <c r="F229" s="27" t="n">
        <v>1</v>
      </c>
      <c r="G229" s="27" t="n">
        <v>10</v>
      </c>
      <c r="H229" s="27" t="n">
        <v>2</v>
      </c>
      <c r="I229" s="28" t="n">
        <f aca="false">SUM(D229:H229)</f>
        <v>16</v>
      </c>
      <c r="J229" s="33" t="n">
        <v>10414</v>
      </c>
      <c r="K229" s="33" t="n">
        <v>6140</v>
      </c>
      <c r="L229" s="33" t="n">
        <v>127879</v>
      </c>
      <c r="M229" s="34"/>
      <c r="N229" s="31" t="n">
        <f aca="false">N207+(J229/1000)</f>
        <v>21957.136</v>
      </c>
      <c r="O229" s="31" t="n">
        <f aca="false">O207+(K229/1000)</f>
        <v>2772.413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1</v>
      </c>
      <c r="E230" s="27" t="n">
        <v>0</v>
      </c>
      <c r="F230" s="27" t="n">
        <v>0</v>
      </c>
      <c r="G230" s="27" t="n">
        <v>3</v>
      </c>
      <c r="H230" s="27" t="n">
        <v>0</v>
      </c>
      <c r="I230" s="37" t="n">
        <f aca="false">SUM(D230:H230)</f>
        <v>4</v>
      </c>
      <c r="J230" s="33" t="n">
        <v>2199</v>
      </c>
      <c r="K230" s="33" t="n">
        <v>0</v>
      </c>
      <c r="L230" s="33" t="n">
        <v>2631</v>
      </c>
      <c r="M230" s="38"/>
      <c r="N230" s="31" t="n">
        <f aca="false">N208+(J230/1000)</f>
        <v>1773.8125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3</v>
      </c>
      <c r="E231" s="43" t="n">
        <f aca="false">SUM(E224:E230)</f>
        <v>0</v>
      </c>
      <c r="F231" s="43" t="n">
        <f aca="false">SUM(F224:F230)</f>
        <v>5</v>
      </c>
      <c r="G231" s="43" t="n">
        <f aca="false">SUM(G224:G230)</f>
        <v>25</v>
      </c>
      <c r="H231" s="43" t="n">
        <f aca="false">SUM(H224:H230)</f>
        <v>5</v>
      </c>
      <c r="I231" s="44" t="n">
        <f aca="false">SUM(I224:I230)</f>
        <v>48</v>
      </c>
      <c r="J231" s="45" t="n">
        <f aca="false">SUM(J224:J230)</f>
        <v>30926</v>
      </c>
      <c r="K231" s="46" t="n">
        <f aca="false">SUM(K224:K230)</f>
        <v>10182</v>
      </c>
      <c r="L231" s="46" t="n">
        <f aca="false">SUM(L224:L230)</f>
        <v>583669</v>
      </c>
      <c r="M231" s="47"/>
      <c r="N231" s="48" t="n">
        <f aca="false">SUM(N224:N230)</f>
        <v>113125.6685</v>
      </c>
      <c r="O231" s="49" t="n">
        <f aca="false">SUM(O224:O230)</f>
        <v>10480.219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37</v>
      </c>
      <c r="E233" s="27" t="n">
        <v>29</v>
      </c>
      <c r="F233" s="27" t="n">
        <v>0</v>
      </c>
      <c r="G233" s="27" t="n">
        <v>30</v>
      </c>
      <c r="H233" s="27" t="n">
        <v>0</v>
      </c>
      <c r="I233" s="28" t="n">
        <f aca="false">SUM(D233:H233)</f>
        <v>96</v>
      </c>
      <c r="J233" s="29" t="n">
        <v>82771</v>
      </c>
      <c r="K233" s="29" t="n">
        <v>110788</v>
      </c>
      <c r="L233" s="29" t="n">
        <v>2779020</v>
      </c>
      <c r="M233" s="31"/>
      <c r="N233" s="59" t="n">
        <f aca="false">N211+(J233/1000)</f>
        <v>434770.059</v>
      </c>
      <c r="O233" s="31" t="n">
        <f aca="false">O211+(K233/1000)</f>
        <v>764457.735</v>
      </c>
      <c r="P233" s="58"/>
      <c r="Q233" s="7"/>
      <c r="R233" s="8"/>
    </row>
    <row r="234" s="2" customFormat="true" ht="12.75" hidden="false" customHeight="false" outlineLevel="0" collapsed="false">
      <c r="A234" s="23" t="s">
        <v>30</v>
      </c>
      <c r="B234" s="24"/>
      <c r="C234" s="25"/>
      <c r="D234" s="26" t="n">
        <v>2</v>
      </c>
      <c r="E234" s="27" t="n">
        <v>0</v>
      </c>
      <c r="F234" s="27" t="n">
        <v>0</v>
      </c>
      <c r="G234" s="27" t="n">
        <v>1</v>
      </c>
      <c r="H234" s="27" t="n">
        <v>0</v>
      </c>
      <c r="I234" s="28" t="n">
        <f aca="false">SUM(D234:H234)</f>
        <v>3</v>
      </c>
      <c r="J234" s="29" t="n">
        <v>5919</v>
      </c>
      <c r="K234" s="29" t="n">
        <v>1962</v>
      </c>
      <c r="L234" s="29" t="n">
        <v>19574</v>
      </c>
      <c r="M234" s="31"/>
      <c r="N234" s="59" t="n">
        <f aca="false">N212+(J234/1000)</f>
        <v>346.262</v>
      </c>
      <c r="O234" s="31" t="n">
        <f aca="false">O212+(K234/1000)</f>
        <v>302.428</v>
      </c>
      <c r="P234" s="58"/>
      <c r="Q234" s="7"/>
      <c r="R234" s="8"/>
    </row>
    <row r="235" s="2" customFormat="true" ht="12.75" hidden="false" customHeight="false" outlineLevel="0" collapsed="false">
      <c r="A235" s="23" t="s">
        <v>31</v>
      </c>
      <c r="B235" s="24"/>
      <c r="C235" s="25"/>
      <c r="D235" s="26" t="n">
        <v>6</v>
      </c>
      <c r="E235" s="27" t="n">
        <v>4</v>
      </c>
      <c r="F235" s="27" t="n">
        <v>1</v>
      </c>
      <c r="G235" s="27" t="n">
        <v>11</v>
      </c>
      <c r="H235" s="27" t="n">
        <v>2</v>
      </c>
      <c r="I235" s="28" t="n">
        <f aca="false">SUM(D235:H235)</f>
        <v>24</v>
      </c>
      <c r="J235" s="29" t="n">
        <v>2939</v>
      </c>
      <c r="K235" s="29" t="n">
        <v>8089</v>
      </c>
      <c r="L235" s="29" t="n">
        <v>343180</v>
      </c>
      <c r="M235" s="31"/>
      <c r="N235" s="59" t="n">
        <f aca="false">N213+(J235/1000)</f>
        <v>59420.921</v>
      </c>
      <c r="O235" s="31" t="n">
        <f aca="false">O213+(K235/1000)</f>
        <v>65079.567</v>
      </c>
      <c r="P235" s="58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45</v>
      </c>
      <c r="E236" s="43" t="n">
        <f aca="false">SUM(E233:E235)</f>
        <v>33</v>
      </c>
      <c r="F236" s="43" t="n">
        <f aca="false">SUM(F233:F235)</f>
        <v>1</v>
      </c>
      <c r="G236" s="43" t="n">
        <f aca="false">SUM(G233:G235)</f>
        <v>42</v>
      </c>
      <c r="H236" s="43" t="n">
        <f aca="false">SUM(H233:H235)</f>
        <v>2</v>
      </c>
      <c r="I236" s="63" t="n">
        <f aca="false">SUM(I233:I235)</f>
        <v>123</v>
      </c>
      <c r="J236" s="45" t="n">
        <f aca="false">SUM(J233:J235)</f>
        <v>91629</v>
      </c>
      <c r="K236" s="46" t="n">
        <f aca="false">SUM(K233:K235)</f>
        <v>120839</v>
      </c>
      <c r="L236" s="46" t="n">
        <f aca="false">SUM(L233:L235)</f>
        <v>3141774</v>
      </c>
      <c r="M236" s="49"/>
      <c r="N236" s="48" t="n">
        <f aca="false">SUM(N233:N235)</f>
        <v>494537.242</v>
      </c>
      <c r="O236" s="49" t="n">
        <f aca="false">SUM(O233:O235)</f>
        <v>829839.73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8" t="n">
        <f aca="false">D231+D236</f>
        <v>58</v>
      </c>
      <c r="E237" s="69" t="n">
        <f aca="false">E231+E236</f>
        <v>33</v>
      </c>
      <c r="F237" s="69" t="n">
        <f aca="false">F231+F236</f>
        <v>6</v>
      </c>
      <c r="G237" s="69" t="n">
        <f aca="false">G231+G236</f>
        <v>67</v>
      </c>
      <c r="H237" s="69" t="n">
        <f aca="false">H231+H236</f>
        <v>7</v>
      </c>
      <c r="I237" s="70" t="n">
        <f aca="false">I231+I236</f>
        <v>171</v>
      </c>
      <c r="J237" s="71" t="n">
        <f aca="false">J231+J236</f>
        <v>122555</v>
      </c>
      <c r="K237" s="72" t="n">
        <f aca="false">K231+K236</f>
        <v>131021</v>
      </c>
      <c r="L237" s="72" t="n">
        <f aca="false">L231+L236</f>
        <v>3725443</v>
      </c>
      <c r="M237" s="73"/>
      <c r="N237" s="74" t="n">
        <f aca="false">N231+N236</f>
        <v>607662.9105</v>
      </c>
      <c r="O237" s="73" t="n">
        <f aca="false">O231+O236</f>
        <v>840319.949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989</v>
      </c>
      <c r="O238" s="81" t="n">
        <v>6142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42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25651.9105</v>
      </c>
      <c r="O242" s="95" t="n">
        <f aca="false">O237+O238</f>
        <v>846461.949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4175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17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5</v>
      </c>
      <c r="E247" s="27" t="n">
        <v>0</v>
      </c>
      <c r="F247" s="27" t="n">
        <v>2</v>
      </c>
      <c r="G247" s="27" t="n">
        <v>2</v>
      </c>
      <c r="H247" s="27" t="n">
        <v>0</v>
      </c>
      <c r="I247" s="28" t="n">
        <f aca="false">SUM(D247:H247)</f>
        <v>9</v>
      </c>
      <c r="J247" s="33" t="n">
        <v>15064</v>
      </c>
      <c r="K247" s="33" t="n">
        <v>2598</v>
      </c>
      <c r="L247" s="33" t="n">
        <v>339704</v>
      </c>
      <c r="M247" s="34"/>
      <c r="N247" s="31" t="n">
        <f aca="false">N225+(J247/1000)</f>
        <v>49489.85</v>
      </c>
      <c r="O247" s="31" t="n">
        <f aca="false">O225+(K247/1000)</f>
        <v>3993.982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2</v>
      </c>
      <c r="E248" s="27" t="n">
        <v>0</v>
      </c>
      <c r="F248" s="27" t="n">
        <v>2</v>
      </c>
      <c r="G248" s="27" t="n">
        <v>6</v>
      </c>
      <c r="H248" s="27" t="n">
        <v>3</v>
      </c>
      <c r="I248" s="28" t="n">
        <f aca="false">SUM(D248:H248)</f>
        <v>13</v>
      </c>
      <c r="J248" s="33" t="n">
        <v>3574</v>
      </c>
      <c r="K248" s="33" t="n">
        <v>1458</v>
      </c>
      <c r="L248" s="33" t="n">
        <v>91426</v>
      </c>
      <c r="M248" s="34"/>
      <c r="N248" s="31" t="n">
        <f aca="false">N226+(J248/1000)</f>
        <v>13746.151</v>
      </c>
      <c r="O248" s="31" t="n">
        <f aca="false">O226+(K248/1000)</f>
        <v>1238.577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0</v>
      </c>
      <c r="E249" s="27" t="n">
        <v>0</v>
      </c>
      <c r="F249" s="27" t="n">
        <v>0</v>
      </c>
      <c r="G249" s="27" t="n">
        <v>2</v>
      </c>
      <c r="H249" s="27" t="n">
        <v>0</v>
      </c>
      <c r="I249" s="28" t="n">
        <f aca="false">SUM(D249:H249)</f>
        <v>2</v>
      </c>
      <c r="J249" s="33" t="n">
        <v>0</v>
      </c>
      <c r="K249" s="33" t="n">
        <v>0</v>
      </c>
      <c r="L249" s="33" t="n">
        <v>0</v>
      </c>
      <c r="M249" s="34"/>
      <c r="N249" s="31" t="n">
        <f aca="false">N227+(J249/1000)</f>
        <v>6104.566</v>
      </c>
      <c r="O249" s="31" t="n">
        <f aca="false">O227+(K249/1000)</f>
        <v>634.595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1</v>
      </c>
      <c r="E250" s="27" t="n">
        <v>0</v>
      </c>
      <c r="F250" s="27" t="n">
        <v>1</v>
      </c>
      <c r="G250" s="27" t="n">
        <v>0</v>
      </c>
      <c r="H250" s="27" t="n">
        <v>0</v>
      </c>
      <c r="I250" s="28" t="n">
        <f aca="false">SUM(D250:H250)</f>
        <v>2</v>
      </c>
      <c r="J250" s="33" t="n">
        <v>432</v>
      </c>
      <c r="K250" s="33" t="n">
        <v>0</v>
      </c>
      <c r="L250" s="33" t="n">
        <v>2134</v>
      </c>
      <c r="M250" s="34"/>
      <c r="N250" s="31" t="n">
        <f aca="false">N228+(J250/1000)</f>
        <v>1523.724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3</v>
      </c>
      <c r="E251" s="27" t="n">
        <v>0</v>
      </c>
      <c r="F251" s="27" t="n">
        <v>1</v>
      </c>
      <c r="G251" s="27" t="n">
        <v>10</v>
      </c>
      <c r="H251" s="27" t="n">
        <v>2</v>
      </c>
      <c r="I251" s="28" t="n">
        <f aca="false">SUM(D251:H251)</f>
        <v>16</v>
      </c>
      <c r="J251" s="33" t="n">
        <v>10342</v>
      </c>
      <c r="K251" s="33" t="n">
        <v>6167</v>
      </c>
      <c r="L251" s="33" t="n">
        <v>134533</v>
      </c>
      <c r="M251" s="34"/>
      <c r="N251" s="31" t="n">
        <f aca="false">N229+(J251/1000)</f>
        <v>21967.478</v>
      </c>
      <c r="O251" s="31" t="n">
        <f aca="false">O229+(K251/1000)</f>
        <v>2778.58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1</v>
      </c>
      <c r="E252" s="27" t="n">
        <v>0</v>
      </c>
      <c r="F252" s="27" t="n">
        <v>0</v>
      </c>
      <c r="G252" s="27" t="n">
        <v>3</v>
      </c>
      <c r="H252" s="27" t="n">
        <v>0</v>
      </c>
      <c r="I252" s="37" t="n">
        <f aca="false">SUM(D252:H252)</f>
        <v>4</v>
      </c>
      <c r="J252" s="33" t="n">
        <v>770</v>
      </c>
      <c r="K252" s="33" t="n">
        <v>0</v>
      </c>
      <c r="L252" s="33" t="n">
        <v>1524</v>
      </c>
      <c r="M252" s="38"/>
      <c r="N252" s="31" t="n">
        <f aca="false">N230+(J252/1000)</f>
        <v>1774.582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2</v>
      </c>
      <c r="E253" s="43" t="n">
        <f aca="false">SUM(E246:E252)</f>
        <v>0</v>
      </c>
      <c r="F253" s="43" t="n">
        <f aca="false">SUM(F246:F252)</f>
        <v>6</v>
      </c>
      <c r="G253" s="43" t="n">
        <f aca="false">SUM(G246:G252)</f>
        <v>25</v>
      </c>
      <c r="H253" s="43" t="n">
        <f aca="false">SUM(H246:H252)</f>
        <v>5</v>
      </c>
      <c r="I253" s="44" t="n">
        <f aca="false">SUM(I246:I252)</f>
        <v>48</v>
      </c>
      <c r="J253" s="45" t="n">
        <f aca="false">SUM(J246:J252)</f>
        <v>30182</v>
      </c>
      <c r="K253" s="46" t="n">
        <f aca="false">SUM(K246:K252)</f>
        <v>10223</v>
      </c>
      <c r="L253" s="46" t="n">
        <f aca="false">SUM(L246:L252)</f>
        <v>569321</v>
      </c>
      <c r="M253" s="47"/>
      <c r="N253" s="48" t="n">
        <f aca="false">SUM(N246:N252)</f>
        <v>113155.8505</v>
      </c>
      <c r="O253" s="49" t="n">
        <f aca="false">SUM(O246:O252)</f>
        <v>10490.442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38</v>
      </c>
      <c r="E255" s="27" t="n">
        <v>29</v>
      </c>
      <c r="F255" s="27" t="n">
        <v>0</v>
      </c>
      <c r="G255" s="27" t="n">
        <v>29</v>
      </c>
      <c r="H255" s="27" t="n">
        <v>0</v>
      </c>
      <c r="I255" s="28" t="n">
        <f aca="false">SUM(D255:H255)</f>
        <v>96</v>
      </c>
      <c r="J255" s="29" t="n">
        <v>93486</v>
      </c>
      <c r="K255" s="29" t="n">
        <v>1229153</v>
      </c>
      <c r="L255" s="29" t="n">
        <v>2902640</v>
      </c>
      <c r="M255" s="31"/>
      <c r="N255" s="59" t="n">
        <f aca="false">N233+(J255/1000)</f>
        <v>434863.545</v>
      </c>
      <c r="O255" s="31" t="n">
        <f aca="false">O233+(K255/1000)</f>
        <v>765686.888</v>
      </c>
      <c r="P255" s="58"/>
      <c r="Q255" s="7"/>
      <c r="R255" s="8"/>
    </row>
    <row r="256" s="2" customFormat="true" ht="12.75" hidden="false" customHeight="false" outlineLevel="0" collapsed="false">
      <c r="A256" s="23" t="s">
        <v>30</v>
      </c>
      <c r="B256" s="24"/>
      <c r="C256" s="25"/>
      <c r="D256" s="26" t="n">
        <v>2</v>
      </c>
      <c r="E256" s="27" t="n">
        <v>0</v>
      </c>
      <c r="F256" s="27" t="n">
        <v>0</v>
      </c>
      <c r="G256" s="27" t="n">
        <v>1</v>
      </c>
      <c r="H256" s="27" t="n">
        <v>0</v>
      </c>
      <c r="I256" s="28" t="n">
        <f aca="false">SUM(D256:H256)</f>
        <v>3</v>
      </c>
      <c r="J256" s="29" t="n">
        <v>5473</v>
      </c>
      <c r="K256" s="29" t="n">
        <v>1513</v>
      </c>
      <c r="L256" s="29" t="n">
        <v>19832</v>
      </c>
      <c r="M256" s="31"/>
      <c r="N256" s="59" t="n">
        <f aca="false">N234+(J256/1000)</f>
        <v>351.735</v>
      </c>
      <c r="O256" s="31" t="n">
        <f aca="false">O234+(K256/1000)</f>
        <v>303.941</v>
      </c>
      <c r="P256" s="58"/>
      <c r="Q256" s="7"/>
      <c r="R256" s="8"/>
    </row>
    <row r="257" s="2" customFormat="true" ht="12.75" hidden="false" customHeight="false" outlineLevel="0" collapsed="false">
      <c r="A257" s="23" t="s">
        <v>31</v>
      </c>
      <c r="B257" s="24"/>
      <c r="C257" s="25"/>
      <c r="D257" s="26" t="n">
        <v>7</v>
      </c>
      <c r="E257" s="27" t="n">
        <v>5</v>
      </c>
      <c r="F257" s="27" t="n">
        <v>1</v>
      </c>
      <c r="G257" s="27" t="n">
        <v>9</v>
      </c>
      <c r="H257" s="27" t="n">
        <v>2</v>
      </c>
      <c r="I257" s="28" t="n">
        <f aca="false">SUM(D257:H257)</f>
        <v>24</v>
      </c>
      <c r="J257" s="29" t="n">
        <v>3535</v>
      </c>
      <c r="K257" s="29" t="n">
        <v>10741</v>
      </c>
      <c r="L257" s="29" t="n">
        <v>282972</v>
      </c>
      <c r="M257" s="31"/>
      <c r="N257" s="59" t="n">
        <f aca="false">N235+(J257/1000)</f>
        <v>59424.456</v>
      </c>
      <c r="O257" s="31" t="n">
        <f aca="false">O235+(K257/1000)</f>
        <v>65090.308</v>
      </c>
      <c r="P257" s="58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47</v>
      </c>
      <c r="E258" s="43" t="n">
        <f aca="false">SUM(E255:E257)</f>
        <v>34</v>
      </c>
      <c r="F258" s="43" t="n">
        <f aca="false">SUM(F255:F257)</f>
        <v>1</v>
      </c>
      <c r="G258" s="43" t="n">
        <f aca="false">SUM(G255:G257)</f>
        <v>39</v>
      </c>
      <c r="H258" s="43" t="n">
        <f aca="false">SUM(H255:H257)</f>
        <v>2</v>
      </c>
      <c r="I258" s="63" t="n">
        <f aca="false">SUM(I255:I257)</f>
        <v>123</v>
      </c>
      <c r="J258" s="45" t="n">
        <f aca="false">SUM(J255:J257)</f>
        <v>102494</v>
      </c>
      <c r="K258" s="46" t="n">
        <f aca="false">SUM(K255:K257)</f>
        <v>1241407</v>
      </c>
      <c r="L258" s="46" t="n">
        <f aca="false">SUM(L255:L257)</f>
        <v>3205444</v>
      </c>
      <c r="M258" s="49"/>
      <c r="N258" s="48" t="n">
        <f aca="false">SUM(N255:N257)</f>
        <v>494639.736</v>
      </c>
      <c r="O258" s="49" t="n">
        <f aca="false">SUM(O255:O257)</f>
        <v>831081.137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8" t="n">
        <f aca="false">D253+D258</f>
        <v>59</v>
      </c>
      <c r="E259" s="69" t="n">
        <f aca="false">E253+E258</f>
        <v>34</v>
      </c>
      <c r="F259" s="69" t="n">
        <f aca="false">F253+F258</f>
        <v>7</v>
      </c>
      <c r="G259" s="69" t="n">
        <f aca="false">G253+G258</f>
        <v>64</v>
      </c>
      <c r="H259" s="69" t="n">
        <f aca="false">H253+H258</f>
        <v>7</v>
      </c>
      <c r="I259" s="70" t="n">
        <f aca="false">I253+I258</f>
        <v>171</v>
      </c>
      <c r="J259" s="71" t="n">
        <f aca="false">J253+J258</f>
        <v>132676</v>
      </c>
      <c r="K259" s="72" t="n">
        <f aca="false">K253+K258</f>
        <v>1251630</v>
      </c>
      <c r="L259" s="72" t="n">
        <f aca="false">L253+L258</f>
        <v>3774765</v>
      </c>
      <c r="M259" s="73"/>
      <c r="N259" s="74" t="n">
        <f aca="false">N253+N258</f>
        <v>607795.5865</v>
      </c>
      <c r="O259" s="73" t="n">
        <f aca="false">O253+O258</f>
        <v>841571.579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989</v>
      </c>
      <c r="O260" s="81" t="n">
        <v>6142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42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25784.5865</v>
      </c>
      <c r="O264" s="95" t="n">
        <f aca="false">O259+O260</f>
        <v>847713.579</v>
      </c>
      <c r="P264" s="96"/>
      <c r="Q264" s="7"/>
      <c r="R264" s="8"/>
    </row>
    <row r="265" s="2" customFormat="true" ht="18.75" hidden="false" customHeight="false" outlineLevel="0" collapsed="false">
      <c r="A265" s="98" t="s">
        <v>70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17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5</v>
      </c>
      <c r="E269" s="54" t="n">
        <f aca="false">E247</f>
        <v>0</v>
      </c>
      <c r="F269" s="54" t="n">
        <f aca="false">F247</f>
        <v>2</v>
      </c>
      <c r="G269" s="54" t="n">
        <f aca="false">G247</f>
        <v>2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167104</v>
      </c>
      <c r="K269" s="31" t="n">
        <f aca="false">K5+K27+K49+K71+K93+K115+K137+K159+K181+K203+K225+K247</f>
        <v>28431</v>
      </c>
      <c r="L269" s="31" t="n">
        <f aca="false">L5+L27+L49+L71+L93+L115+L137+L159+L181+L203+L225+L247</f>
        <v>4075847</v>
      </c>
      <c r="M269" s="34"/>
      <c r="N269" s="31" t="n">
        <f aca="false">N247</f>
        <v>49489.85</v>
      </c>
      <c r="O269" s="31" t="n">
        <f aca="false">O247</f>
        <v>3993.982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2</v>
      </c>
      <c r="E270" s="54" t="n">
        <f aca="false">E248</f>
        <v>0</v>
      </c>
      <c r="F270" s="54" t="n">
        <f aca="false">F248</f>
        <v>2</v>
      </c>
      <c r="G270" s="54" t="n">
        <f aca="false">G248</f>
        <v>6</v>
      </c>
      <c r="H270" s="54" t="n">
        <f aca="false">H248</f>
        <v>3</v>
      </c>
      <c r="I270" s="28" t="n">
        <f aca="false">SUM(D270:H270)</f>
        <v>13</v>
      </c>
      <c r="J270" s="119" t="n">
        <f aca="false">J6+J28+J50+J72+J94+J116+J138+J160+J182+J204+J226+J248</f>
        <v>81851</v>
      </c>
      <c r="K270" s="31" t="n">
        <f aca="false">K6+K28+K50+K72+K94+K116+K138+K160+K182+K204+K226+K248</f>
        <v>24472</v>
      </c>
      <c r="L270" s="31" t="n">
        <f aca="false">L6+L28+L50+L72+L94+L116+L138+L160+L182+L204+L226+L248</f>
        <v>1816018</v>
      </c>
      <c r="M270" s="34"/>
      <c r="N270" s="31" t="n">
        <f aca="false">N248</f>
        <v>13746.151</v>
      </c>
      <c r="O270" s="31" t="n">
        <f aca="false">O248</f>
        <v>1238.577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0</v>
      </c>
      <c r="E271" s="54" t="n">
        <f aca="false">E249</f>
        <v>0</v>
      </c>
      <c r="F271" s="54" t="n">
        <f aca="false">F249</f>
        <v>0</v>
      </c>
      <c r="G271" s="54" t="n">
        <f aca="false">G249</f>
        <v>2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0</v>
      </c>
      <c r="K271" s="31" t="n">
        <f aca="false">K7+K29+K51+K73+K95+K117+K139+K161+K183+K205+K227+K249</f>
        <v>0</v>
      </c>
      <c r="L271" s="31" t="n">
        <f aca="false">L7+L29+L51+L73+L95+L117+L139+L161+L183+L205+L227+L249</f>
        <v>0</v>
      </c>
      <c r="M271" s="34"/>
      <c r="N271" s="31" t="n">
        <f aca="false">N249</f>
        <v>6104.566</v>
      </c>
      <c r="O271" s="31" t="n">
        <f aca="false">O249</f>
        <v>634.595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1</v>
      </c>
      <c r="E272" s="54" t="n">
        <f aca="false">E250</f>
        <v>0</v>
      </c>
      <c r="F272" s="54" t="n">
        <f aca="false">F250</f>
        <v>1</v>
      </c>
      <c r="G272" s="54" t="n">
        <f aca="false">G250</f>
        <v>0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5139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24253</v>
      </c>
      <c r="M272" s="34"/>
      <c r="N272" s="31" t="n">
        <f aca="false">N250</f>
        <v>1523.724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3</v>
      </c>
      <c r="E273" s="54" t="n">
        <f aca="false">E251</f>
        <v>0</v>
      </c>
      <c r="F273" s="54" t="n">
        <f aca="false">F251</f>
        <v>1</v>
      </c>
      <c r="G273" s="54" t="n">
        <f aca="false">G251</f>
        <v>10</v>
      </c>
      <c r="H273" s="54" t="n">
        <f aca="false">H251</f>
        <v>2</v>
      </c>
      <c r="I273" s="28" t="n">
        <f aca="false">SUM(D273:H273)</f>
        <v>16</v>
      </c>
      <c r="J273" s="119" t="n">
        <f aca="false">J9+J31+J53+J75+J97+J119+J141+J163+J185+J207+J229+J251</f>
        <v>131696</v>
      </c>
      <c r="K273" s="31" t="n">
        <f aca="false">K9+K31+K53+K75+K97+K119+K141+K163+K185+K207+K229+K251</f>
        <v>72719</v>
      </c>
      <c r="L273" s="31" t="n">
        <f aca="false">L9+L31+L53+L75+L97+L119+L141+L163+L185+L207+L229+L251</f>
        <v>1413661</v>
      </c>
      <c r="M273" s="34"/>
      <c r="N273" s="31" t="n">
        <f aca="false">N251</f>
        <v>21967.478</v>
      </c>
      <c r="O273" s="31" t="n">
        <f aca="false">O251</f>
        <v>2778.58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1</v>
      </c>
      <c r="E274" s="54" t="n">
        <f aca="false">E252</f>
        <v>0</v>
      </c>
      <c r="F274" s="54" t="n">
        <f aca="false">F252</f>
        <v>0</v>
      </c>
      <c r="G274" s="54" t="n">
        <f aca="false">G252</f>
        <v>3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20767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27920</v>
      </c>
      <c r="M274" s="38"/>
      <c r="N274" s="31" t="n">
        <f aca="false">N252</f>
        <v>1774.582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2</v>
      </c>
      <c r="E275" s="123" t="n">
        <f aca="false">SUM(E268:E274)</f>
        <v>0</v>
      </c>
      <c r="F275" s="123" t="n">
        <f aca="false">SUM(F268:F274)</f>
        <v>6</v>
      </c>
      <c r="G275" s="123" t="n">
        <f aca="false">SUM(G268:G274)</f>
        <v>25</v>
      </c>
      <c r="H275" s="123" t="n">
        <f aca="false">SUM(H268:H274)</f>
        <v>5</v>
      </c>
      <c r="I275" s="124" t="n">
        <f aca="false">SUM(I268:I274)</f>
        <v>48</v>
      </c>
      <c r="J275" s="125" t="n">
        <f aca="false">SUM(J268:J274)</f>
        <v>406557</v>
      </c>
      <c r="K275" s="126" t="n">
        <f aca="false">SUM(K268:K274)</f>
        <v>125622</v>
      </c>
      <c r="L275" s="127" t="n">
        <f aca="false">SUM(L268:L274)</f>
        <v>7357699</v>
      </c>
      <c r="M275" s="128"/>
      <c r="N275" s="129" t="n">
        <f aca="false">SUM(N268:N274)</f>
        <v>113155.8505</v>
      </c>
      <c r="O275" s="130" t="n">
        <f aca="false">SUM(O268:O274)</f>
        <v>10490.442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38</v>
      </c>
      <c r="E277" s="54" t="n">
        <f aca="false">E255</f>
        <v>29</v>
      </c>
      <c r="F277" s="54" t="n">
        <f aca="false">F255</f>
        <v>0</v>
      </c>
      <c r="G277" s="54" t="n">
        <f aca="false">G255</f>
        <v>29</v>
      </c>
      <c r="H277" s="54" t="n">
        <f aca="false">H255</f>
        <v>0</v>
      </c>
      <c r="I277" s="28" t="n">
        <f aca="false">SUM(D277:H277)</f>
        <v>96</v>
      </c>
      <c r="J277" s="119" t="n">
        <f aca="false">J13+J35+J57+J79+J101+J123+J145+J167+J189+J211+J233+J255</f>
        <v>936081</v>
      </c>
      <c r="K277" s="55" t="n">
        <f aca="false">K13+K35+K57+K79+K101+K123+K145+K167+K189+K211+K233+K255</f>
        <v>11990967</v>
      </c>
      <c r="L277" s="55" t="n">
        <f aca="false">L13+L35+L57+L79+L101+L123+L145+L167+L189+L211+L233+L255</f>
        <v>30842634</v>
      </c>
      <c r="M277" s="31"/>
      <c r="N277" s="59" t="n">
        <f aca="false">N255</f>
        <v>434863.545</v>
      </c>
      <c r="O277" s="31" t="n">
        <f aca="false">O255</f>
        <v>765686.888</v>
      </c>
      <c r="P277" s="58"/>
      <c r="Q277" s="7"/>
      <c r="R277" s="8"/>
    </row>
    <row r="278" s="2" customFormat="true" ht="12.75" hidden="false" customHeight="false" outlineLevel="0" collapsed="false">
      <c r="A278" s="115" t="s">
        <v>30</v>
      </c>
      <c r="B278" s="116"/>
      <c r="C278" s="117"/>
      <c r="D278" s="132" t="n">
        <v>2</v>
      </c>
      <c r="E278" s="133" t="n">
        <v>0</v>
      </c>
      <c r="F278" s="133" t="n">
        <v>0</v>
      </c>
      <c r="G278" s="133" t="n">
        <v>1</v>
      </c>
      <c r="H278" s="133" t="n">
        <v>0</v>
      </c>
      <c r="I278" s="134" t="n">
        <f aca="false">SUM(D278:H278)</f>
        <v>3</v>
      </c>
      <c r="J278" s="119" t="n">
        <f aca="false">J14+J36+J58+J80+J102+J124+J146+J168+J190+J212+J234+J256</f>
        <v>124467</v>
      </c>
      <c r="K278" s="55" t="n">
        <f aca="false">K14+K36+K58+K80+K102+K124+K146+K168+K190+K212+K234+K256</f>
        <v>87447</v>
      </c>
      <c r="L278" s="55" t="n">
        <f aca="false">L14+L36+L58+L80+L102+L124+L146+L168+L190+L212+L234+L256</f>
        <v>195339</v>
      </c>
      <c r="M278" s="31"/>
      <c r="N278" s="59" t="n">
        <f aca="false">N256</f>
        <v>351.735</v>
      </c>
      <c r="O278" s="31" t="n">
        <f aca="false">O256</f>
        <v>303.941</v>
      </c>
      <c r="P278" s="58"/>
      <c r="Q278" s="7"/>
      <c r="R278" s="8"/>
    </row>
    <row r="279" s="2" customFormat="true" ht="12.75" hidden="false" customHeight="false" outlineLevel="0" collapsed="false">
      <c r="A279" s="115" t="s">
        <v>31</v>
      </c>
      <c r="B279" s="116"/>
      <c r="C279" s="117"/>
      <c r="D279" s="53" t="n">
        <f aca="false">D257</f>
        <v>7</v>
      </c>
      <c r="E279" s="54" t="n">
        <f aca="false">E257</f>
        <v>5</v>
      </c>
      <c r="F279" s="54" t="n">
        <f aca="false">F257</f>
        <v>1</v>
      </c>
      <c r="G279" s="54" t="n">
        <f aca="false">G257</f>
        <v>9</v>
      </c>
      <c r="H279" s="54" t="n">
        <f aca="false">H257</f>
        <v>2</v>
      </c>
      <c r="I279" s="28" t="n">
        <f aca="false">SUM(D279:H279)</f>
        <v>24</v>
      </c>
      <c r="J279" s="119" t="n">
        <f aca="false">J15+J37+J59+J81+J103+J125+J147+J169+J191+J213+J235+J257</f>
        <v>21341</v>
      </c>
      <c r="K279" s="55" t="n">
        <f aca="false">K15+K37+K59+K81+K103+K125+K147+K169+K191+K213+K235+K257</f>
        <v>64006</v>
      </c>
      <c r="L279" s="55" t="n">
        <f aca="false">L15+L37+L59+L81+L103+L125+L147+L169+L191+L213+L235+L257</f>
        <v>1637509</v>
      </c>
      <c r="M279" s="31"/>
      <c r="N279" s="59" t="n">
        <f aca="false">N257</f>
        <v>59424.456</v>
      </c>
      <c r="O279" s="31" t="n">
        <f aca="false">O257</f>
        <v>65090.308</v>
      </c>
      <c r="P279" s="58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47</v>
      </c>
      <c r="E280" s="123" t="n">
        <f aca="false">SUM(E277:E279)</f>
        <v>34</v>
      </c>
      <c r="F280" s="123" t="n">
        <f aca="false">SUM(F277:F279)</f>
        <v>1</v>
      </c>
      <c r="G280" s="123" t="n">
        <f aca="false">SUM(G277:G279)</f>
        <v>39</v>
      </c>
      <c r="H280" s="123" t="n">
        <f aca="false">SUM(H277:H279)</f>
        <v>2</v>
      </c>
      <c r="I280" s="124" t="n">
        <f aca="false">SUM(I277:I279)</f>
        <v>123</v>
      </c>
      <c r="J280" s="125" t="n">
        <f aca="false">SUM(J277:J279)</f>
        <v>1081889</v>
      </c>
      <c r="K280" s="126" t="n">
        <f aca="false">SUM(K277:K279)</f>
        <v>12142420</v>
      </c>
      <c r="L280" s="126" t="n">
        <f aca="false">SUM(L277:L279)</f>
        <v>32675482</v>
      </c>
      <c r="M280" s="130"/>
      <c r="N280" s="129" t="n">
        <f aca="false">SUM(N277:N279)</f>
        <v>494639.736</v>
      </c>
      <c r="O280" s="130" t="n">
        <f aca="false">SUM(O277:O279)</f>
        <v>831081.137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8" t="n">
        <f aca="false">D275+D280</f>
        <v>59</v>
      </c>
      <c r="E281" s="69" t="n">
        <f aca="false">E275+E280</f>
        <v>34</v>
      </c>
      <c r="F281" s="69" t="n">
        <f aca="false">F275+F280</f>
        <v>7</v>
      </c>
      <c r="G281" s="69" t="n">
        <f aca="false">G275+G280</f>
        <v>64</v>
      </c>
      <c r="H281" s="69" t="n">
        <f aca="false">H275+H280</f>
        <v>7</v>
      </c>
      <c r="I281" s="70" t="n">
        <f aca="false">I275+I280</f>
        <v>171</v>
      </c>
      <c r="J281" s="71" t="n">
        <f aca="false">J275+J280</f>
        <v>1488446</v>
      </c>
      <c r="K281" s="72" t="n">
        <f aca="false">K275+K280</f>
        <v>12268042</v>
      </c>
      <c r="L281" s="72" t="n">
        <f aca="false">L275+L280</f>
        <v>40033181</v>
      </c>
      <c r="M281" s="73"/>
      <c r="N281" s="74" t="n">
        <f aca="false">N275+N280</f>
        <v>607795.5865</v>
      </c>
      <c r="O281" s="73" t="n">
        <f aca="false">O275+O280</f>
        <v>841571.579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989</v>
      </c>
      <c r="O282" s="147" t="n">
        <v>6142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55" t="s">
        <v>42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25784.5865</v>
      </c>
      <c r="O286" s="161" t="n">
        <f aca="false">O281+O282</f>
        <v>847713.579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38243</v>
      </c>
      <c r="K433" s="176" t="n">
        <f aca="false">K11</f>
        <v>10447</v>
      </c>
      <c r="L433" s="176" t="n">
        <f aca="false">L11</f>
        <v>765983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35780</v>
      </c>
      <c r="K434" s="176" t="n">
        <f aca="false">K33</f>
        <v>9981</v>
      </c>
      <c r="L434" s="176" t="n">
        <f aca="false">L33</f>
        <v>674477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36143</v>
      </c>
      <c r="K435" s="176" t="n">
        <f aca="false">K55</f>
        <v>10112</v>
      </c>
      <c r="L435" s="176" t="n">
        <f aca="false">L55</f>
        <v>646024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33330</v>
      </c>
      <c r="K436" s="176" t="n">
        <f aca="false">K77</f>
        <v>9959</v>
      </c>
      <c r="L436" s="176" t="n">
        <f aca="false">L77</f>
        <v>573629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35313</v>
      </c>
      <c r="K437" s="176" t="n">
        <f aca="false">K99</f>
        <v>10277</v>
      </c>
      <c r="L437" s="176" t="n">
        <f aca="false">L99</f>
        <v>582183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27621</v>
      </c>
      <c r="K438" s="176" t="n">
        <f aca="false">K121</f>
        <v>10428</v>
      </c>
      <c r="L438" s="176" t="n">
        <f aca="false">L121</f>
        <v>491160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34227</v>
      </c>
      <c r="K439" s="176" t="n">
        <f aca="false">K143</f>
        <v>10951</v>
      </c>
      <c r="L439" s="176" t="n">
        <f aca="false">L143</f>
        <v>627251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35466</v>
      </c>
      <c r="K440" s="176" t="n">
        <f aca="false">K165</f>
        <v>11422</v>
      </c>
      <c r="L440" s="176" t="n">
        <f aca="false">L165</f>
        <v>641033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34569</v>
      </c>
      <c r="K441" s="176" t="n">
        <f aca="false">K187</f>
        <v>10763</v>
      </c>
      <c r="L441" s="176" t="n">
        <f aca="false">L187</f>
        <v>600724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34757</v>
      </c>
      <c r="K442" s="176" t="n">
        <f aca="false">K209</f>
        <v>10877</v>
      </c>
      <c r="L442" s="176" t="n">
        <f aca="false">L209</f>
        <v>602245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30926</v>
      </c>
      <c r="K443" s="176" t="n">
        <f aca="false">K231</f>
        <v>10182</v>
      </c>
      <c r="L443" s="176" t="n">
        <f aca="false">L231</f>
        <v>583669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30182</v>
      </c>
      <c r="K444" s="176" t="n">
        <f aca="false">K253</f>
        <v>10223</v>
      </c>
      <c r="L444" s="176" t="n">
        <f aca="false">L253</f>
        <v>569321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30927</v>
      </c>
      <c r="K449" s="176" t="n">
        <f aca="false">K16</f>
        <v>1591665</v>
      </c>
      <c r="L449" s="176" t="n">
        <f aca="false">L16</f>
        <v>3426490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118369</v>
      </c>
      <c r="K450" s="176" t="n">
        <f aca="false">K38</f>
        <v>1462712</v>
      </c>
      <c r="L450" s="176" t="n">
        <f aca="false">L38</f>
        <v>3081314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27418</v>
      </c>
      <c r="K451" s="176" t="n">
        <f aca="false">K60</f>
        <v>1578591</v>
      </c>
      <c r="L451" s="176" t="n">
        <f aca="false">L60</f>
        <v>3334983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94691</v>
      </c>
      <c r="K452" s="176" t="n">
        <f aca="false">K82</f>
        <v>1270469</v>
      </c>
      <c r="L452" s="176" t="n">
        <f aca="false">L82</f>
        <v>2658338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0093</v>
      </c>
      <c r="K453" s="176" t="n">
        <f aca="false">K104</f>
        <v>8265</v>
      </c>
      <c r="L453" s="176" t="n">
        <f aca="false">L104</f>
        <v>14439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52037</v>
      </c>
      <c r="K454" s="176" t="n">
        <f aca="false">K126</f>
        <v>72970</v>
      </c>
      <c r="L454" s="176" t="n">
        <f aca="false">L126</f>
        <v>1829424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96229</v>
      </c>
      <c r="K455" s="176" t="n">
        <f aca="false">K148</f>
        <v>1210327</v>
      </c>
      <c r="L455" s="176" t="n">
        <f aca="false">L148</f>
        <v>3260014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94372</v>
      </c>
      <c r="K456" s="176" t="n">
        <f aca="false">K170</f>
        <v>1260665</v>
      </c>
      <c r="L456" s="176" t="n">
        <f aca="false">L170</f>
        <v>3276518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78907</v>
      </c>
      <c r="K457" s="176" t="n">
        <f aca="false">K192</f>
        <v>1111996</v>
      </c>
      <c r="L457" s="176" t="n">
        <f aca="false">L192</f>
        <v>2632251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84723</v>
      </c>
      <c r="K458" s="176" t="n">
        <f aca="false">K214</f>
        <v>1212514</v>
      </c>
      <c r="L458" s="176" t="n">
        <f aca="false">L214</f>
        <v>2814493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91629</v>
      </c>
      <c r="K459" s="176" t="n">
        <f aca="false">K236</f>
        <v>120839</v>
      </c>
      <c r="L459" s="176" t="n">
        <f aca="false">L236</f>
        <v>3141774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102494</v>
      </c>
      <c r="K460" s="176" t="n">
        <f aca="false">K258</f>
        <v>1241407</v>
      </c>
      <c r="L460" s="176" t="n">
        <f aca="false">L258</f>
        <v>3205444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69170</v>
      </c>
      <c r="K465" s="176" t="n">
        <f aca="false">K17</f>
        <v>1602112</v>
      </c>
      <c r="L465" s="176" t="n">
        <f aca="false">L17</f>
        <v>4192473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54149</v>
      </c>
      <c r="K466" s="176" t="n">
        <f aca="false">K39</f>
        <v>1472693</v>
      </c>
      <c r="L466" s="176" t="n">
        <f aca="false">L39</f>
        <v>3755791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63561</v>
      </c>
      <c r="K467" s="176" t="n">
        <f aca="false">K61</f>
        <v>1588703</v>
      </c>
      <c r="L467" s="176" t="n">
        <f aca="false">L61</f>
        <v>3981007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28021</v>
      </c>
      <c r="K468" s="176" t="n">
        <f aca="false">K83</f>
        <v>1280428</v>
      </c>
      <c r="L468" s="176" t="n">
        <f aca="false">L83</f>
        <v>3231967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45406</v>
      </c>
      <c r="K469" s="176" t="n">
        <f aca="false">K105</f>
        <v>18542</v>
      </c>
      <c r="L469" s="176" t="n">
        <f aca="false">L105</f>
        <v>596622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79658</v>
      </c>
      <c r="K470" s="176" t="n">
        <f aca="false">K127</f>
        <v>83398</v>
      </c>
      <c r="L470" s="176" t="n">
        <f aca="false">L127</f>
        <v>2320584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30456</v>
      </c>
      <c r="K471" s="176" t="n">
        <f aca="false">K149</f>
        <v>1221278</v>
      </c>
      <c r="L471" s="176" t="n">
        <f aca="false">L149</f>
        <v>3887265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29838</v>
      </c>
      <c r="K472" s="176" t="n">
        <f aca="false">K171</f>
        <v>1272087</v>
      </c>
      <c r="L472" s="176" t="n">
        <f aca="false">L171</f>
        <v>3917551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13476</v>
      </c>
      <c r="K473" s="176" t="n">
        <f aca="false">K193</f>
        <v>1122759</v>
      </c>
      <c r="L473" s="176" t="n">
        <f aca="false">L193</f>
        <v>3232975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19480</v>
      </c>
      <c r="K474" s="176" t="n">
        <f aca="false">K215</f>
        <v>1223391</v>
      </c>
      <c r="L474" s="176" t="n">
        <f aca="false">L215</f>
        <v>3416738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22555</v>
      </c>
      <c r="K475" s="176" t="n">
        <f aca="false">K237</f>
        <v>131021</v>
      </c>
      <c r="L475" s="176" t="n">
        <f aca="false">L237</f>
        <v>3725443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32676</v>
      </c>
      <c r="K476" s="176" t="n">
        <f aca="false">K259</f>
        <v>1251630</v>
      </c>
      <c r="L476" s="176" t="n">
        <f aca="false">L259</f>
        <v>3774765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80"/>
  <sheetViews>
    <sheetView showFormulas="false" showGridLines="fals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Q1" activeCellId="0" sqref="Q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3469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8'!N235+(J4/1000)</f>
        <v>18549.499</v>
      </c>
      <c r="O4" s="31" t="n">
        <f aca="false">'2018'!O235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6</v>
      </c>
      <c r="E5" s="27" t="n">
        <v>0</v>
      </c>
      <c r="F5" s="27" t="n">
        <v>2</v>
      </c>
      <c r="G5" s="27" t="n">
        <v>1</v>
      </c>
      <c r="H5" s="27" t="n">
        <v>0</v>
      </c>
      <c r="I5" s="28" t="n">
        <f aca="false">SUM(D5:H5)</f>
        <v>9</v>
      </c>
      <c r="J5" s="33" t="n">
        <v>17471</v>
      </c>
      <c r="K5" s="33" t="n">
        <v>2293</v>
      </c>
      <c r="L5" s="33" t="n">
        <v>432283</v>
      </c>
      <c r="M5" s="34"/>
      <c r="N5" s="31" t="n">
        <f aca="false">'2018'!N236+(J5/1000)</f>
        <v>49156.887</v>
      </c>
      <c r="O5" s="31" t="n">
        <f aca="false">'2018'!O236+(K5/1000)</f>
        <v>3939.861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4</v>
      </c>
      <c r="E6" s="27" t="n">
        <v>0</v>
      </c>
      <c r="F6" s="27" t="n">
        <v>2</v>
      </c>
      <c r="G6" s="27" t="n">
        <v>4</v>
      </c>
      <c r="H6" s="27" t="n">
        <v>3</v>
      </c>
      <c r="I6" s="28" t="n">
        <f aca="false">SUM(D6:H6)</f>
        <v>13</v>
      </c>
      <c r="J6" s="33" t="n">
        <v>6094</v>
      </c>
      <c r="K6" s="33" t="n">
        <v>1625</v>
      </c>
      <c r="L6" s="33" t="n">
        <v>163773</v>
      </c>
      <c r="M6" s="34"/>
      <c r="N6" s="31" t="n">
        <f aca="false">'2018'!N237+(J6/1000)</f>
        <v>13583.966</v>
      </c>
      <c r="O6" s="31" t="n">
        <f aca="false">'2018'!O237+(K6/1000)</f>
        <v>1194.292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0</v>
      </c>
      <c r="E7" s="27" t="n">
        <v>0</v>
      </c>
      <c r="F7" s="27" t="n">
        <v>0</v>
      </c>
      <c r="G7" s="27" t="n">
        <v>2</v>
      </c>
      <c r="H7" s="27" t="n">
        <v>0</v>
      </c>
      <c r="I7" s="28" t="n">
        <f aca="false">SUM(D7:H7)</f>
        <v>2</v>
      </c>
      <c r="J7" s="33" t="n">
        <v>0</v>
      </c>
      <c r="K7" s="33" t="n">
        <v>0</v>
      </c>
      <c r="L7" s="33" t="n">
        <v>0</v>
      </c>
      <c r="M7" s="34"/>
      <c r="N7" s="31" t="n">
        <f aca="false">'2018'!N238+(J7/1000)</f>
        <v>6104.566</v>
      </c>
      <c r="O7" s="31" t="n">
        <f aca="false">'2018'!O238+(K7/1000)</f>
        <v>634.595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8'!N239+(J8/1000)</f>
        <v>1518.1</v>
      </c>
      <c r="O8" s="31" t="n">
        <f aca="false">'2018'!O239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4</v>
      </c>
      <c r="E9" s="27" t="n">
        <v>0</v>
      </c>
      <c r="F9" s="27" t="n">
        <v>2</v>
      </c>
      <c r="G9" s="27" t="n">
        <v>8</v>
      </c>
      <c r="H9" s="27" t="n">
        <v>2</v>
      </c>
      <c r="I9" s="28" t="n">
        <f aca="false">SUM(D9:H9)</f>
        <v>16</v>
      </c>
      <c r="J9" s="33" t="n">
        <v>11103</v>
      </c>
      <c r="K9" s="33" t="n">
        <v>6112</v>
      </c>
      <c r="L9" s="33" t="n">
        <v>125653</v>
      </c>
      <c r="M9" s="34"/>
      <c r="N9" s="31" t="n">
        <f aca="false">'2018'!N240+(J9/1000)</f>
        <v>21707.799</v>
      </c>
      <c r="O9" s="31" t="n">
        <f aca="false">'2018'!O240+(K9/1000)</f>
        <v>2640.677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1</v>
      </c>
      <c r="E10" s="27" t="n">
        <v>0</v>
      </c>
      <c r="F10" s="27" t="n">
        <v>0</v>
      </c>
      <c r="G10" s="27" t="n">
        <v>3</v>
      </c>
      <c r="H10" s="27" t="n">
        <v>0</v>
      </c>
      <c r="I10" s="37" t="n">
        <f aca="false">SUM(D10:H10)</f>
        <v>4</v>
      </c>
      <c r="J10" s="33" t="n">
        <v>2388</v>
      </c>
      <c r="K10" s="33" t="n">
        <v>0</v>
      </c>
      <c r="L10" s="33" t="n">
        <v>2933</v>
      </c>
      <c r="M10" s="38"/>
      <c r="N10" s="31" t="n">
        <f aca="false">'2018'!N241+(J10/1000)</f>
        <v>1733.0405</v>
      </c>
      <c r="O10" s="31" t="n">
        <f aca="false">'2018'!O241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5</v>
      </c>
      <c r="E11" s="43" t="n">
        <f aca="false">SUM(E4:E10)</f>
        <v>0</v>
      </c>
      <c r="F11" s="43" t="n">
        <f aca="false">SUM(F4:F10)</f>
        <v>7</v>
      </c>
      <c r="G11" s="43" t="n">
        <f aca="false">SUM(G4:G10)</f>
        <v>21</v>
      </c>
      <c r="H11" s="43" t="n">
        <f aca="false">SUM(H4:H10)</f>
        <v>5</v>
      </c>
      <c r="I11" s="44" t="n">
        <f aca="false">SUM(I4:I10)</f>
        <v>48</v>
      </c>
      <c r="J11" s="45" t="n">
        <f aca="false">SUM(J4:J10)</f>
        <v>37056</v>
      </c>
      <c r="K11" s="46" t="n">
        <f aca="false">SUM(K4:K10)</f>
        <v>10030</v>
      </c>
      <c r="L11" s="46" t="n">
        <f aca="false">SUM(L4:L10)</f>
        <v>724642</v>
      </c>
      <c r="M11" s="47"/>
      <c r="N11" s="48" t="n">
        <f aca="false">SUM(N4:N10)</f>
        <v>112353.8575</v>
      </c>
      <c r="O11" s="49" t="n">
        <f aca="false">SUM(O4:O10)</f>
        <v>10254.133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6</v>
      </c>
      <c r="E13" s="27" t="n">
        <v>28</v>
      </c>
      <c r="F13" s="27" t="n">
        <v>0</v>
      </c>
      <c r="G13" s="27" t="n">
        <v>30</v>
      </c>
      <c r="H13" s="27" t="n">
        <v>0</v>
      </c>
      <c r="I13" s="28" t="n">
        <f aca="false">SUM(D13:H13)</f>
        <v>94</v>
      </c>
      <c r="J13" s="29" t="n">
        <v>112791</v>
      </c>
      <c r="K13" s="29" t="n">
        <v>1744928</v>
      </c>
      <c r="L13" s="29" t="n">
        <v>3578956</v>
      </c>
      <c r="M13" s="31"/>
      <c r="N13" s="59" t="n">
        <f aca="false">'2018'!N244+(J13/1000)</f>
        <v>432819.327</v>
      </c>
      <c r="O13" s="31" t="n">
        <f aca="false">'2018'!O244+(K13/1000)</f>
        <v>737097.331</v>
      </c>
      <c r="P13" s="58"/>
      <c r="Q13" s="7"/>
      <c r="R13" s="8"/>
    </row>
    <row r="14" s="2" customFormat="true" ht="12.75" hidden="false" customHeight="false" outlineLevel="0" collapsed="false">
      <c r="A14" s="23" t="s">
        <v>30</v>
      </c>
      <c r="B14" s="24"/>
      <c r="C14" s="25"/>
      <c r="D14" s="26" t="n">
        <v>1</v>
      </c>
      <c r="E14" s="27" t="n">
        <v>0</v>
      </c>
      <c r="F14" s="27" t="n">
        <v>0</v>
      </c>
      <c r="G14" s="27" t="n">
        <v>0</v>
      </c>
      <c r="H14" s="27" t="n">
        <v>0</v>
      </c>
      <c r="I14" s="28" t="n">
        <f aca="false">SUM(D14:H14)</f>
        <v>1</v>
      </c>
      <c r="J14" s="29" t="n">
        <v>7247</v>
      </c>
      <c r="K14" s="29" t="n">
        <v>6848</v>
      </c>
      <c r="L14" s="29" t="n">
        <v>555</v>
      </c>
      <c r="M14" s="31"/>
      <c r="N14" s="59" t="n">
        <f aca="false">(J14/1000)</f>
        <v>7.247</v>
      </c>
      <c r="O14" s="59" t="n">
        <f aca="false">(K14/1000)</f>
        <v>6.848</v>
      </c>
      <c r="P14" s="58"/>
      <c r="Q14" s="7"/>
      <c r="R14" s="8"/>
    </row>
    <row r="15" s="2" customFormat="true" ht="12.75" hidden="false" customHeight="false" outlineLevel="0" collapsed="false">
      <c r="A15" s="23" t="s">
        <v>31</v>
      </c>
      <c r="B15" s="24"/>
      <c r="C15" s="25"/>
      <c r="D15" s="26" t="n">
        <v>6</v>
      </c>
      <c r="E15" s="27" t="n">
        <v>5</v>
      </c>
      <c r="F15" s="27" t="n">
        <v>0</v>
      </c>
      <c r="G15" s="27" t="n">
        <v>11</v>
      </c>
      <c r="H15" s="27" t="n">
        <v>2</v>
      </c>
      <c r="I15" s="28" t="n">
        <f aca="false">SUM(D15:H15)</f>
        <v>24</v>
      </c>
      <c r="J15" s="29" t="n">
        <v>4200</v>
      </c>
      <c r="K15" s="29" t="n">
        <v>14561</v>
      </c>
      <c r="L15" s="29" t="n">
        <v>259514</v>
      </c>
      <c r="M15" s="31"/>
      <c r="N15" s="60" t="n">
        <f aca="false">'2018'!N245+(J15/1000)</f>
        <v>59350.987</v>
      </c>
      <c r="O15" s="31" t="n">
        <f aca="false">'2018'!O245+(K15/1000)</f>
        <v>64863.357</v>
      </c>
      <c r="P15" s="58"/>
      <c r="Q15" s="7"/>
      <c r="R15" s="8"/>
    </row>
    <row r="16" s="2" customFormat="true" ht="14.25" hidden="false" customHeight="false" outlineLevel="0" collapsed="false">
      <c r="A16" s="40"/>
      <c r="B16" s="41"/>
      <c r="C16" s="42" t="s">
        <v>32</v>
      </c>
      <c r="D16" s="62" t="n">
        <f aca="false">SUM(D13:D15)</f>
        <v>43</v>
      </c>
      <c r="E16" s="43" t="n">
        <f aca="false">SUM(E13:E15)</f>
        <v>33</v>
      </c>
      <c r="F16" s="43" t="n">
        <f aca="false">SUM(F13:F15)</f>
        <v>0</v>
      </c>
      <c r="G16" s="43" t="n">
        <f aca="false">SUM(G13:G15)</f>
        <v>41</v>
      </c>
      <c r="H16" s="43" t="n">
        <f aca="false">SUM(H13:H15)</f>
        <v>2</v>
      </c>
      <c r="I16" s="63" t="n">
        <f aca="false">SUM(I13:I15)</f>
        <v>119</v>
      </c>
      <c r="J16" s="45" t="n">
        <f aca="false">SUM(J13:J15)</f>
        <v>124238</v>
      </c>
      <c r="K16" s="46" t="n">
        <f aca="false">SUM(K13:K15)</f>
        <v>1766337</v>
      </c>
      <c r="L16" s="46" t="n">
        <f aca="false">SUM(L13:L15)</f>
        <v>3839025</v>
      </c>
      <c r="M16" s="49"/>
      <c r="N16" s="48" t="n">
        <f aca="false">SUM(N13:N15)</f>
        <v>492177.561</v>
      </c>
      <c r="O16" s="49" t="n">
        <f aca="false">SUM(O13:O15)</f>
        <v>801967.536</v>
      </c>
      <c r="P16" s="50"/>
      <c r="Q16" s="51"/>
      <c r="R16" s="52"/>
    </row>
    <row r="17" s="2" customFormat="true" ht="14.25" hidden="false" customHeight="false" outlineLevel="0" collapsed="false">
      <c r="A17" s="65"/>
      <c r="B17" s="66" t="s">
        <v>33</v>
      </c>
      <c r="C17" s="67"/>
      <c r="D17" s="68" t="n">
        <f aca="false">D11+D16</f>
        <v>58</v>
      </c>
      <c r="E17" s="69" t="n">
        <f aca="false">E11+E16</f>
        <v>33</v>
      </c>
      <c r="F17" s="69" t="n">
        <f aca="false">F11+F16</f>
        <v>7</v>
      </c>
      <c r="G17" s="69" t="n">
        <f aca="false">G11+G16</f>
        <v>62</v>
      </c>
      <c r="H17" s="69" t="n">
        <f aca="false">H11+H16</f>
        <v>7</v>
      </c>
      <c r="I17" s="70" t="n">
        <f aca="false">I11+I16</f>
        <v>167</v>
      </c>
      <c r="J17" s="71" t="n">
        <f aca="false">J11+J16</f>
        <v>161294</v>
      </c>
      <c r="K17" s="72" t="n">
        <f aca="false">K11+K16</f>
        <v>1776367</v>
      </c>
      <c r="L17" s="72" t="n">
        <f aca="false">L11+L16</f>
        <v>4563667</v>
      </c>
      <c r="M17" s="73"/>
      <c r="N17" s="74" t="n">
        <f aca="false">N11+N16</f>
        <v>604531.4185</v>
      </c>
      <c r="O17" s="73" t="n">
        <f aca="false">O11+O16</f>
        <v>812221.669</v>
      </c>
      <c r="P17" s="75"/>
      <c r="Q17" s="51"/>
      <c r="R17" s="52"/>
    </row>
    <row r="18" s="2" customFormat="true" ht="12.75" hidden="false" customHeight="false" outlineLevel="0" collapsed="false">
      <c r="A18" s="76" t="s">
        <v>34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80" t="s">
        <v>35</v>
      </c>
      <c r="N18" s="81" t="n">
        <v>17989</v>
      </c>
      <c r="O18" s="81" t="n">
        <v>6142</v>
      </c>
      <c r="P18" s="82"/>
      <c r="Q18" s="7"/>
      <c r="R18" s="8"/>
    </row>
    <row r="19" s="2" customFormat="true" ht="12.75" hidden="false" customHeight="false" outlineLevel="0" collapsed="false">
      <c r="A19" s="83" t="s">
        <v>36</v>
      </c>
      <c r="B19" s="77"/>
      <c r="C19" s="77"/>
      <c r="D19" s="78"/>
      <c r="E19" s="78"/>
      <c r="F19" s="78"/>
      <c r="G19" s="79"/>
      <c r="H19" s="78"/>
      <c r="I19" s="78"/>
      <c r="J19" s="79"/>
      <c r="K19" s="79"/>
      <c r="L19" s="79"/>
      <c r="M19" s="79"/>
      <c r="N19" s="81"/>
      <c r="O19" s="81"/>
      <c r="P19" s="82"/>
      <c r="Q19" s="7"/>
      <c r="R19" s="8"/>
    </row>
    <row r="20" s="2" customFormat="true" ht="13.5" hidden="false" customHeight="false" outlineLevel="0" collapsed="false">
      <c r="A20" s="23" t="s">
        <v>37</v>
      </c>
      <c r="B20" s="24"/>
      <c r="C20" s="77"/>
      <c r="D20" s="77"/>
      <c r="E20" s="77"/>
      <c r="F20" s="77"/>
      <c r="G20" s="77"/>
      <c r="H20" s="77"/>
      <c r="I20" s="77"/>
      <c r="J20" s="77"/>
      <c r="K20" s="77"/>
      <c r="L20" s="24"/>
      <c r="M20" s="24"/>
      <c r="N20" s="84"/>
      <c r="O20" s="84"/>
      <c r="P20" s="85"/>
      <c r="Q20" s="7"/>
      <c r="R20" s="8"/>
    </row>
    <row r="21" s="2" customFormat="true" ht="19.5" hidden="false" customHeight="false" outlineLevel="0" collapsed="false">
      <c r="A21" s="23" t="s">
        <v>38</v>
      </c>
      <c r="B21" s="24"/>
      <c r="C21" s="77"/>
      <c r="D21" s="77"/>
      <c r="E21" s="77"/>
      <c r="F21" s="77"/>
      <c r="G21" s="77"/>
      <c r="H21" s="77"/>
      <c r="I21" s="86" t="s">
        <v>39</v>
      </c>
      <c r="J21" s="86"/>
      <c r="K21" s="87"/>
      <c r="L21" s="24"/>
      <c r="M21" s="24"/>
      <c r="N21" s="88" t="s">
        <v>40</v>
      </c>
      <c r="O21" s="88" t="s">
        <v>41</v>
      </c>
      <c r="P21" s="15"/>
      <c r="Q21" s="7"/>
      <c r="R21" s="8"/>
    </row>
    <row r="22" s="2" customFormat="true" ht="19.5" hidden="false" customHeight="false" outlineLevel="0" collapsed="false">
      <c r="A22" s="89" t="s">
        <v>42</v>
      </c>
      <c r="B22" s="90"/>
      <c r="C22" s="91"/>
      <c r="D22" s="91"/>
      <c r="E22" s="91"/>
      <c r="F22" s="91"/>
      <c r="G22" s="91"/>
      <c r="H22" s="91"/>
      <c r="I22" s="91"/>
      <c r="J22" s="92"/>
      <c r="K22" s="92"/>
      <c r="L22" s="93" t="s">
        <v>43</v>
      </c>
      <c r="M22" s="94"/>
      <c r="N22" s="95" t="n">
        <f aca="false">N17+N18</f>
        <v>622520.4185</v>
      </c>
      <c r="O22" s="95" t="n">
        <f aca="false">O17+O18</f>
        <v>818363.669</v>
      </c>
      <c r="P22" s="96"/>
      <c r="Q22" s="7"/>
      <c r="R22" s="8"/>
    </row>
    <row r="23" s="2" customFormat="true" ht="23.25" hidden="false" customHeight="false" outlineLevel="0" collapsed="false">
      <c r="A23" s="3" t="n">
        <f aca="false">A1+31</f>
        <v>43500</v>
      </c>
      <c r="B23" s="3"/>
      <c r="C23" s="3"/>
      <c r="D23" s="4" t="s">
        <v>0</v>
      </c>
      <c r="E23" s="4"/>
      <c r="F23" s="4"/>
      <c r="G23" s="4"/>
      <c r="H23" s="4"/>
      <c r="I23" s="4"/>
      <c r="J23" s="5" t="s">
        <v>1</v>
      </c>
      <c r="K23" s="5"/>
      <c r="L23" s="5"/>
      <c r="M23" s="5"/>
      <c r="N23" s="5" t="s">
        <v>2</v>
      </c>
      <c r="O23" s="5"/>
      <c r="P23" s="6"/>
      <c r="Q23" s="7"/>
      <c r="R23" s="8"/>
    </row>
    <row r="24" s="2" customFormat="true" ht="14.25" hidden="false" customHeight="false" outlineLevel="0" collapsed="false">
      <c r="A24" s="9" t="s">
        <v>3</v>
      </c>
      <c r="B24" s="9"/>
      <c r="C24" s="9"/>
      <c r="D24" s="10"/>
      <c r="E24" s="11"/>
      <c r="F24" s="11"/>
      <c r="G24" s="11"/>
      <c r="H24" s="12" t="s">
        <v>4</v>
      </c>
      <c r="I24" s="13" t="s">
        <v>5</v>
      </c>
      <c r="J24" s="14" t="s">
        <v>6</v>
      </c>
      <c r="K24" s="13" t="s">
        <v>7</v>
      </c>
      <c r="L24" s="13" t="s">
        <v>8</v>
      </c>
      <c r="M24" s="13"/>
      <c r="N24" s="14" t="s">
        <v>6</v>
      </c>
      <c r="O24" s="13" t="s">
        <v>7</v>
      </c>
      <c r="P24" s="15"/>
      <c r="Q24" s="7"/>
      <c r="R24" s="8"/>
    </row>
    <row r="25" s="2" customFormat="true" ht="14.25" hidden="false" customHeight="false" outlineLevel="0" collapsed="false">
      <c r="A25" s="16" t="s">
        <v>9</v>
      </c>
      <c r="B25" s="16"/>
      <c r="C25" s="16"/>
      <c r="D25" s="17" t="s">
        <v>64</v>
      </c>
      <c r="E25" s="18" t="s">
        <v>65</v>
      </c>
      <c r="F25" s="18" t="s">
        <v>66</v>
      </c>
      <c r="G25" s="18" t="s">
        <v>13</v>
      </c>
      <c r="H25" s="19" t="s">
        <v>14</v>
      </c>
      <c r="I25" s="18" t="s">
        <v>15</v>
      </c>
      <c r="J25" s="21" t="s">
        <v>16</v>
      </c>
      <c r="K25" s="19" t="s">
        <v>17</v>
      </c>
      <c r="L25" s="19" t="s">
        <v>16</v>
      </c>
      <c r="M25" s="19"/>
      <c r="N25" s="21" t="s">
        <v>18</v>
      </c>
      <c r="O25" s="19" t="s">
        <v>19</v>
      </c>
      <c r="P25" s="22"/>
      <c r="Q25" s="7"/>
      <c r="R25" s="8"/>
    </row>
    <row r="26" s="2" customFormat="true" ht="12.75" hidden="false" customHeight="false" outlineLevel="0" collapsed="false">
      <c r="A26" s="23" t="s">
        <v>20</v>
      </c>
      <c r="B26" s="24"/>
      <c r="C26" s="25"/>
      <c r="D26" s="26" t="n">
        <v>0</v>
      </c>
      <c r="E26" s="27" t="n">
        <v>0</v>
      </c>
      <c r="F26" s="27" t="n">
        <v>0</v>
      </c>
      <c r="G26" s="27" t="n">
        <v>2</v>
      </c>
      <c r="H26" s="27" t="n">
        <v>0</v>
      </c>
      <c r="I26" s="28" t="n">
        <f aca="false">SUM(D26:H26)</f>
        <v>2</v>
      </c>
      <c r="J26" s="33" t="n">
        <v>0</v>
      </c>
      <c r="K26" s="33" t="n">
        <v>0</v>
      </c>
      <c r="L26" s="33" t="n">
        <v>0</v>
      </c>
      <c r="M26" s="30"/>
      <c r="N26" s="31" t="n">
        <f aca="false">N4+(J26/1000)</f>
        <v>18549.499</v>
      </c>
      <c r="O26" s="31" t="n">
        <f aca="false">O4+(K26/1000)</f>
        <v>1831.72</v>
      </c>
      <c r="P26" s="32"/>
      <c r="Q26" s="7"/>
      <c r="R26" s="8"/>
    </row>
    <row r="27" s="2" customFormat="true" ht="12.75" hidden="false" customHeight="false" outlineLevel="0" collapsed="false">
      <c r="A27" s="23" t="s">
        <v>21</v>
      </c>
      <c r="B27" s="24"/>
      <c r="C27" s="25"/>
      <c r="D27" s="26" t="n">
        <v>6</v>
      </c>
      <c r="E27" s="27" t="n">
        <v>0</v>
      </c>
      <c r="F27" s="27" t="n">
        <v>2</v>
      </c>
      <c r="G27" s="27" t="n">
        <v>1</v>
      </c>
      <c r="H27" s="27" t="n">
        <v>0</v>
      </c>
      <c r="I27" s="28" t="n">
        <f aca="false">SUM(D27:H27)</f>
        <v>9</v>
      </c>
      <c r="J27" s="33" t="n">
        <v>15428</v>
      </c>
      <c r="K27" s="33" t="n">
        <v>2184</v>
      </c>
      <c r="L27" s="33" t="n">
        <v>382137</v>
      </c>
      <c r="M27" s="34"/>
      <c r="N27" s="31" t="n">
        <f aca="false">N5+(J27/1000)</f>
        <v>49172.315</v>
      </c>
      <c r="O27" s="31" t="n">
        <f aca="false">O5+(K27/1000)</f>
        <v>3942.045</v>
      </c>
      <c r="P27" s="35"/>
      <c r="Q27" s="7"/>
      <c r="R27" s="8"/>
    </row>
    <row r="28" s="2" customFormat="true" ht="12.75" hidden="false" customHeight="false" outlineLevel="0" collapsed="false">
      <c r="A28" s="23" t="s">
        <v>22</v>
      </c>
      <c r="B28" s="24"/>
      <c r="C28" s="25"/>
      <c r="D28" s="26" t="n">
        <v>4</v>
      </c>
      <c r="E28" s="27" t="n">
        <v>0</v>
      </c>
      <c r="F28" s="27" t="n">
        <v>1</v>
      </c>
      <c r="G28" s="27" t="n">
        <v>5</v>
      </c>
      <c r="H28" s="27" t="n">
        <v>3</v>
      </c>
      <c r="I28" s="28" t="n">
        <f aca="false">SUM(D28:H28)</f>
        <v>13</v>
      </c>
      <c r="J28" s="33" t="n">
        <v>6530</v>
      </c>
      <c r="K28" s="33" t="n">
        <v>1426</v>
      </c>
      <c r="L28" s="33" t="n">
        <v>163308</v>
      </c>
      <c r="M28" s="34"/>
      <c r="N28" s="31" t="n">
        <f aca="false">N6+(J28/1000)</f>
        <v>13590.496</v>
      </c>
      <c r="O28" s="31" t="n">
        <f aca="false">O6+(K28/1000)</f>
        <v>1195.718</v>
      </c>
      <c r="P28" s="35"/>
      <c r="Q28" s="7"/>
      <c r="R28" s="8"/>
    </row>
    <row r="29" s="2" customFormat="true" ht="12.75" hidden="false" customHeight="false" outlineLevel="0" collapsed="false">
      <c r="A29" s="23" t="s">
        <v>23</v>
      </c>
      <c r="B29" s="24"/>
      <c r="C29" s="25"/>
      <c r="D29" s="26" t="n">
        <v>0</v>
      </c>
      <c r="E29" s="27" t="n">
        <v>0</v>
      </c>
      <c r="F29" s="27" t="n">
        <v>0</v>
      </c>
      <c r="G29" s="27" t="n">
        <v>2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7+(J29/1000)</f>
        <v>6104.566</v>
      </c>
      <c r="O29" s="31" t="n">
        <f aca="false">O7+(K29/1000)</f>
        <v>634.595</v>
      </c>
      <c r="P29" s="35"/>
      <c r="Q29" s="7"/>
      <c r="R29" s="8"/>
    </row>
    <row r="30" s="2" customFormat="true" ht="12.75" hidden="false" customHeight="false" outlineLevel="0" collapsed="false">
      <c r="A30" s="23" t="s">
        <v>24</v>
      </c>
      <c r="B30" s="24"/>
      <c r="C30" s="25"/>
      <c r="D30" s="26" t="n">
        <v>0</v>
      </c>
      <c r="E30" s="27" t="n">
        <v>0</v>
      </c>
      <c r="F30" s="27" t="n">
        <v>1</v>
      </c>
      <c r="G30" s="27" t="n">
        <v>1</v>
      </c>
      <c r="H30" s="27" t="n">
        <v>0</v>
      </c>
      <c r="I30" s="28" t="n">
        <f aca="false">SUM(D30:H30)</f>
        <v>2</v>
      </c>
      <c r="J30" s="33" t="n">
        <v>0</v>
      </c>
      <c r="K30" s="33" t="n">
        <v>0</v>
      </c>
      <c r="L30" s="33" t="n">
        <v>0</v>
      </c>
      <c r="M30" s="34"/>
      <c r="N30" s="31" t="n">
        <f aca="false">N8+(J30/1000)</f>
        <v>1518.1</v>
      </c>
      <c r="O30" s="31" t="n">
        <f aca="false">O8+(K30/1000)</f>
        <v>10</v>
      </c>
      <c r="P30" s="35"/>
      <c r="Q30" s="7"/>
      <c r="R30" s="8"/>
    </row>
    <row r="31" s="2" customFormat="true" ht="12.75" hidden="false" customHeight="false" outlineLevel="0" collapsed="false">
      <c r="A31" s="23" t="s">
        <v>25</v>
      </c>
      <c r="B31" s="24"/>
      <c r="C31" s="25"/>
      <c r="D31" s="26" t="n">
        <v>3</v>
      </c>
      <c r="E31" s="27" t="n">
        <v>0</v>
      </c>
      <c r="F31" s="27" t="n">
        <v>2</v>
      </c>
      <c r="G31" s="27" t="n">
        <v>9</v>
      </c>
      <c r="H31" s="27" t="n">
        <v>2</v>
      </c>
      <c r="I31" s="28" t="n">
        <f aca="false">SUM(D31:H31)</f>
        <v>16</v>
      </c>
      <c r="J31" s="33" t="n">
        <v>10201</v>
      </c>
      <c r="K31" s="33" t="n">
        <v>5470</v>
      </c>
      <c r="L31" s="33" t="n">
        <v>114702</v>
      </c>
      <c r="M31" s="34"/>
      <c r="N31" s="31" t="n">
        <f aca="false">N9+(J31/1000)</f>
        <v>21718</v>
      </c>
      <c r="O31" s="31" t="n">
        <f aca="false">O9+(K31/1000)</f>
        <v>2646.147</v>
      </c>
      <c r="P31" s="35"/>
      <c r="Q31" s="7"/>
      <c r="R31" s="8"/>
    </row>
    <row r="32" s="2" customFormat="true" ht="12.75" hidden="false" customHeight="false" outlineLevel="0" collapsed="false">
      <c r="A32" s="23" t="s">
        <v>26</v>
      </c>
      <c r="B32" s="24"/>
      <c r="C32" s="25"/>
      <c r="D32" s="26" t="n">
        <v>1</v>
      </c>
      <c r="E32" s="27" t="n">
        <v>0</v>
      </c>
      <c r="F32" s="27" t="n">
        <v>0</v>
      </c>
      <c r="G32" s="27" t="n">
        <v>3</v>
      </c>
      <c r="H32" s="27" t="n">
        <v>0</v>
      </c>
      <c r="I32" s="37" t="n">
        <f aca="false">SUM(D32:H32)</f>
        <v>4</v>
      </c>
      <c r="J32" s="33" t="n">
        <v>1859</v>
      </c>
      <c r="K32" s="33" t="n">
        <v>0</v>
      </c>
      <c r="L32" s="33" t="n">
        <v>2323</v>
      </c>
      <c r="M32" s="38"/>
      <c r="N32" s="31" t="n">
        <f aca="false">N10+(J32/1000)</f>
        <v>1734.8995</v>
      </c>
      <c r="O32" s="31" t="n">
        <f aca="false">O10+(K32/1000)</f>
        <v>2.988</v>
      </c>
      <c r="P32" s="39"/>
      <c r="Q32" s="7"/>
      <c r="R32" s="8"/>
    </row>
    <row r="33" s="2" customFormat="true" ht="14.25" hidden="false" customHeight="false" outlineLevel="0" collapsed="false">
      <c r="A33" s="40"/>
      <c r="B33" s="41"/>
      <c r="C33" s="42" t="s">
        <v>27</v>
      </c>
      <c r="D33" s="43" t="n">
        <f aca="false">SUM(D26:D32)</f>
        <v>14</v>
      </c>
      <c r="E33" s="43" t="n">
        <f aca="false">SUM(E26:E32)</f>
        <v>0</v>
      </c>
      <c r="F33" s="43" t="n">
        <f aca="false">SUM(F26:F32)</f>
        <v>6</v>
      </c>
      <c r="G33" s="43" t="n">
        <f aca="false">SUM(G26:G32)</f>
        <v>23</v>
      </c>
      <c r="H33" s="43" t="n">
        <f aca="false">SUM(H26:H32)</f>
        <v>5</v>
      </c>
      <c r="I33" s="44" t="n">
        <f aca="false">SUM(I26:I32)</f>
        <v>48</v>
      </c>
      <c r="J33" s="45" t="n">
        <f aca="false">SUM(J26:J32)</f>
        <v>34018</v>
      </c>
      <c r="K33" s="46" t="n">
        <f aca="false">SUM(K26:K32)</f>
        <v>9080</v>
      </c>
      <c r="L33" s="46" t="n">
        <f aca="false">SUM(L26:L32)</f>
        <v>662470</v>
      </c>
      <c r="M33" s="47"/>
      <c r="N33" s="48" t="n">
        <f aca="false">SUM(N26:N32)</f>
        <v>112387.8755</v>
      </c>
      <c r="O33" s="49" t="n">
        <f aca="false">SUM(O26:O32)</f>
        <v>10263.213</v>
      </c>
      <c r="P33" s="50"/>
      <c r="Q33" s="51"/>
      <c r="R33" s="52"/>
    </row>
    <row r="34" s="2" customFormat="true" ht="14.25" hidden="false" customHeight="false" outlineLevel="0" collapsed="false">
      <c r="A34" s="9" t="s">
        <v>28</v>
      </c>
      <c r="B34" s="9"/>
      <c r="C34" s="9"/>
      <c r="D34" s="53"/>
      <c r="E34" s="54"/>
      <c r="F34" s="54"/>
      <c r="G34" s="54"/>
      <c r="H34" s="54"/>
      <c r="I34" s="28"/>
      <c r="J34" s="55"/>
      <c r="K34" s="55"/>
      <c r="L34" s="55"/>
      <c r="M34" s="31"/>
      <c r="N34" s="97"/>
      <c r="O34" s="57"/>
      <c r="P34" s="58"/>
      <c r="Q34" s="7"/>
      <c r="R34" s="8"/>
    </row>
    <row r="35" s="2" customFormat="true" ht="12.75" hidden="false" customHeight="false" outlineLevel="0" collapsed="false">
      <c r="A35" s="23" t="s">
        <v>29</v>
      </c>
      <c r="B35" s="24"/>
      <c r="C35" s="25"/>
      <c r="D35" s="26" t="n">
        <v>36</v>
      </c>
      <c r="E35" s="27" t="n">
        <v>28</v>
      </c>
      <c r="F35" s="27" t="n">
        <v>0</v>
      </c>
      <c r="G35" s="27" t="n">
        <v>30</v>
      </c>
      <c r="H35" s="27" t="n">
        <v>0</v>
      </c>
      <c r="I35" s="28" t="n">
        <f aca="false">SUM(D35:H35)</f>
        <v>94</v>
      </c>
      <c r="J35" s="29" t="n">
        <v>99974</v>
      </c>
      <c r="K35" s="29" t="n">
        <v>1493179</v>
      </c>
      <c r="L35" s="29" t="n">
        <v>3087941</v>
      </c>
      <c r="M35" s="31"/>
      <c r="N35" s="59" t="n">
        <f aca="false">N13+(J35/1000)</f>
        <v>432919.301</v>
      </c>
      <c r="O35" s="31" t="n">
        <f aca="false">O13+(K35/1000)</f>
        <v>738590.51</v>
      </c>
      <c r="P35" s="58"/>
      <c r="Q35" s="7"/>
      <c r="R35" s="8"/>
    </row>
    <row r="36" s="2" customFormat="true" ht="12.75" hidden="false" customHeight="false" outlineLevel="0" collapsed="false">
      <c r="A36" s="23" t="s">
        <v>30</v>
      </c>
      <c r="B36" s="24"/>
      <c r="C36" s="25"/>
      <c r="D36" s="26" t="n">
        <v>1</v>
      </c>
      <c r="E36" s="27" t="n">
        <v>0</v>
      </c>
      <c r="F36" s="27" t="n">
        <v>0</v>
      </c>
      <c r="G36" s="27" t="n">
        <v>0</v>
      </c>
      <c r="H36" s="27" t="n">
        <v>0</v>
      </c>
      <c r="I36" s="28" t="n">
        <f aca="false">SUM(D36:H36)</f>
        <v>1</v>
      </c>
      <c r="J36" s="29" t="n">
        <v>13615</v>
      </c>
      <c r="K36" s="29" t="n">
        <v>12963</v>
      </c>
      <c r="L36" s="29" t="n">
        <v>1511</v>
      </c>
      <c r="M36" s="34"/>
      <c r="N36" s="59" t="n">
        <f aca="false">N14+(J36/1000)</f>
        <v>20.862</v>
      </c>
      <c r="O36" s="31" t="n">
        <f aca="false">O14+(K36/1000)</f>
        <v>19.811</v>
      </c>
      <c r="P36" s="58"/>
      <c r="Q36" s="7"/>
      <c r="R36" s="8"/>
    </row>
    <row r="37" s="2" customFormat="true" ht="12.75" hidden="false" customHeight="false" outlineLevel="0" collapsed="false">
      <c r="A37" s="23" t="s">
        <v>31</v>
      </c>
      <c r="B37" s="24"/>
      <c r="C37" s="25"/>
      <c r="D37" s="26" t="n">
        <v>6</v>
      </c>
      <c r="E37" s="27" t="n">
        <v>5</v>
      </c>
      <c r="F37" s="27" t="n">
        <v>0</v>
      </c>
      <c r="G37" s="27" t="n">
        <v>11</v>
      </c>
      <c r="H37" s="27" t="n">
        <v>2</v>
      </c>
      <c r="I37" s="28" t="n">
        <f aca="false">SUM(D37:H37)</f>
        <v>24</v>
      </c>
      <c r="J37" s="29" t="n">
        <v>2894</v>
      </c>
      <c r="K37" s="29" t="n">
        <v>8899</v>
      </c>
      <c r="L37" s="29" t="n">
        <v>147445</v>
      </c>
      <c r="M37" s="31"/>
      <c r="N37" s="59" t="n">
        <f aca="false">N15+(J37/1000)</f>
        <v>59353.881</v>
      </c>
      <c r="O37" s="31" t="n">
        <f aca="false">O15+(K37/1000)</f>
        <v>64872.256</v>
      </c>
      <c r="P37" s="58"/>
      <c r="Q37" s="7"/>
      <c r="R37" s="8"/>
    </row>
    <row r="38" s="2" customFormat="true" ht="14.25" hidden="false" customHeight="false" outlineLevel="0" collapsed="false">
      <c r="A38" s="40"/>
      <c r="B38" s="41"/>
      <c r="C38" s="42" t="s">
        <v>32</v>
      </c>
      <c r="D38" s="62" t="n">
        <f aca="false">SUM(D35:D37)</f>
        <v>43</v>
      </c>
      <c r="E38" s="43" t="n">
        <f aca="false">SUM(E35:E37)</f>
        <v>33</v>
      </c>
      <c r="F38" s="43" t="n">
        <f aca="false">SUM(F35:F37)</f>
        <v>0</v>
      </c>
      <c r="G38" s="43" t="n">
        <f aca="false">SUM(G35:G37)</f>
        <v>41</v>
      </c>
      <c r="H38" s="43" t="n">
        <f aca="false">SUM(H35:H37)</f>
        <v>2</v>
      </c>
      <c r="I38" s="63" t="n">
        <f aca="false">SUM(I35:I37)</f>
        <v>119</v>
      </c>
      <c r="J38" s="45" t="n">
        <f aca="false">SUM(J35:J37)</f>
        <v>116483</v>
      </c>
      <c r="K38" s="46" t="n">
        <f aca="false">SUM(K35:K37)</f>
        <v>1515041</v>
      </c>
      <c r="L38" s="46" t="n">
        <f aca="false">SUM(L35:L37)</f>
        <v>3236897</v>
      </c>
      <c r="M38" s="49"/>
      <c r="N38" s="48" t="n">
        <f aca="false">SUM(N35:N37)</f>
        <v>492294.044</v>
      </c>
      <c r="O38" s="49" t="n">
        <f aca="false">SUM(O35:O37)</f>
        <v>803482.577</v>
      </c>
      <c r="P38" s="50"/>
      <c r="Q38" s="51"/>
      <c r="R38" s="52"/>
    </row>
    <row r="39" s="2" customFormat="true" ht="14.25" hidden="false" customHeight="false" outlineLevel="0" collapsed="false">
      <c r="A39" s="65"/>
      <c r="B39" s="66" t="s">
        <v>33</v>
      </c>
      <c r="C39" s="67"/>
      <c r="D39" s="68" t="n">
        <f aca="false">D33+D38</f>
        <v>57</v>
      </c>
      <c r="E39" s="69" t="n">
        <f aca="false">E33+E38</f>
        <v>33</v>
      </c>
      <c r="F39" s="69" t="n">
        <f aca="false">F33+F38</f>
        <v>6</v>
      </c>
      <c r="G39" s="69" t="n">
        <f aca="false">G33+G38</f>
        <v>64</v>
      </c>
      <c r="H39" s="69" t="n">
        <f aca="false">H33+H38</f>
        <v>7</v>
      </c>
      <c r="I39" s="70" t="n">
        <f aca="false">I33+I38</f>
        <v>167</v>
      </c>
      <c r="J39" s="71" t="n">
        <f aca="false">J33+J38</f>
        <v>150501</v>
      </c>
      <c r="K39" s="72" t="n">
        <f aca="false">K33+K38</f>
        <v>1524121</v>
      </c>
      <c r="L39" s="72" t="n">
        <f aca="false">L33+L38</f>
        <v>3899367</v>
      </c>
      <c r="M39" s="73"/>
      <c r="N39" s="74" t="n">
        <f aca="false">N33+N38</f>
        <v>604681.9195</v>
      </c>
      <c r="O39" s="73" t="n">
        <f aca="false">O33+O38</f>
        <v>813745.79</v>
      </c>
      <c r="P39" s="75"/>
      <c r="Q39" s="51"/>
      <c r="R39" s="52"/>
    </row>
    <row r="40" s="2" customFormat="true" ht="12.75" hidden="false" customHeight="false" outlineLevel="0" collapsed="false">
      <c r="A40" s="76" t="s">
        <v>34</v>
      </c>
      <c r="B40" s="77"/>
      <c r="C40" s="77"/>
      <c r="D40" s="78"/>
      <c r="E40" s="78"/>
      <c r="F40" s="78"/>
      <c r="G40" s="79"/>
      <c r="H40" s="78"/>
      <c r="I40" s="78"/>
      <c r="J40" s="79"/>
      <c r="K40" s="79"/>
      <c r="L40" s="79"/>
      <c r="M40" s="80" t="s">
        <v>35</v>
      </c>
      <c r="N40" s="81" t="n">
        <v>17989</v>
      </c>
      <c r="O40" s="81" t="n">
        <v>6142</v>
      </c>
      <c r="P40" s="82"/>
      <c r="Q40" s="7"/>
      <c r="R40" s="8"/>
    </row>
    <row r="41" s="2" customFormat="true" ht="12.75" hidden="false" customHeight="false" outlineLevel="0" collapsed="false">
      <c r="A41" s="83" t="s">
        <v>36</v>
      </c>
      <c r="B41" s="77"/>
      <c r="C41" s="77"/>
      <c r="D41" s="78"/>
      <c r="E41" s="78"/>
      <c r="F41" s="78"/>
      <c r="G41" s="79"/>
      <c r="H41" s="78"/>
      <c r="I41" s="78"/>
      <c r="J41" s="79"/>
      <c r="K41" s="79"/>
      <c r="L41" s="79"/>
      <c r="M41" s="79"/>
      <c r="N41" s="81"/>
      <c r="O41" s="81"/>
      <c r="P41" s="82"/>
      <c r="Q41" s="7"/>
      <c r="R41" s="8"/>
    </row>
    <row r="42" s="2" customFormat="true" ht="13.5" hidden="false" customHeight="false" outlineLevel="0" collapsed="false">
      <c r="A42" s="23" t="s">
        <v>37</v>
      </c>
      <c r="B42" s="24"/>
      <c r="C42" s="77"/>
      <c r="D42" s="77"/>
      <c r="E42" s="77"/>
      <c r="F42" s="77"/>
      <c r="G42" s="77"/>
      <c r="H42" s="77"/>
      <c r="I42" s="77"/>
      <c r="J42" s="77"/>
      <c r="K42" s="77"/>
      <c r="L42" s="24"/>
      <c r="M42" s="24"/>
      <c r="N42" s="84"/>
      <c r="O42" s="84"/>
      <c r="P42" s="85"/>
      <c r="Q42" s="7"/>
      <c r="R42" s="8"/>
    </row>
    <row r="43" s="2" customFormat="true" ht="19.5" hidden="false" customHeight="false" outlineLevel="0" collapsed="false">
      <c r="A43" s="23" t="s">
        <v>38</v>
      </c>
      <c r="B43" s="24"/>
      <c r="C43" s="77"/>
      <c r="D43" s="77"/>
      <c r="E43" s="77"/>
      <c r="F43" s="77"/>
      <c r="G43" s="77"/>
      <c r="H43" s="77"/>
      <c r="I43" s="86" t="s">
        <v>39</v>
      </c>
      <c r="J43" s="86"/>
      <c r="K43" s="87"/>
      <c r="L43" s="24"/>
      <c r="M43" s="24"/>
      <c r="N43" s="88" t="s">
        <v>40</v>
      </c>
      <c r="O43" s="88" t="s">
        <v>41</v>
      </c>
      <c r="P43" s="15"/>
      <c r="Q43" s="7"/>
      <c r="R43" s="8"/>
    </row>
    <row r="44" s="2" customFormat="true" ht="19.5" hidden="false" customHeight="false" outlineLevel="0" collapsed="false">
      <c r="A44" s="89" t="s">
        <v>42</v>
      </c>
      <c r="B44" s="90"/>
      <c r="C44" s="91"/>
      <c r="D44" s="91"/>
      <c r="E44" s="91"/>
      <c r="F44" s="91"/>
      <c r="G44" s="91"/>
      <c r="H44" s="91"/>
      <c r="I44" s="91"/>
      <c r="J44" s="92"/>
      <c r="K44" s="92"/>
      <c r="L44" s="93" t="s">
        <v>43</v>
      </c>
      <c r="M44" s="94"/>
      <c r="N44" s="95" t="n">
        <f aca="false">N39+N40</f>
        <v>622670.9195</v>
      </c>
      <c r="O44" s="95" t="n">
        <f aca="false">O39+O40</f>
        <v>819887.79</v>
      </c>
      <c r="P44" s="96"/>
      <c r="Q44" s="7"/>
      <c r="R44" s="8"/>
    </row>
    <row r="45" s="2" customFormat="true" ht="23.25" hidden="false" customHeight="false" outlineLevel="0" collapsed="false">
      <c r="A45" s="3" t="n">
        <f aca="false">A23+31</f>
        <v>43531</v>
      </c>
      <c r="B45" s="3"/>
      <c r="C45" s="3"/>
      <c r="D45" s="4" t="s">
        <v>0</v>
      </c>
      <c r="E45" s="4"/>
      <c r="F45" s="4"/>
      <c r="G45" s="4"/>
      <c r="H45" s="4"/>
      <c r="I45" s="4"/>
      <c r="J45" s="5" t="s">
        <v>1</v>
      </c>
      <c r="K45" s="5"/>
      <c r="L45" s="5"/>
      <c r="M45" s="5"/>
      <c r="N45" s="5" t="s">
        <v>2</v>
      </c>
      <c r="O45" s="5"/>
      <c r="P45" s="6"/>
      <c r="Q45" s="7"/>
      <c r="R45" s="8"/>
    </row>
    <row r="46" s="2" customFormat="true" ht="14.25" hidden="false" customHeight="false" outlineLevel="0" collapsed="false">
      <c r="A46" s="9" t="s">
        <v>3</v>
      </c>
      <c r="B46" s="9"/>
      <c r="C46" s="9"/>
      <c r="D46" s="10"/>
      <c r="E46" s="11"/>
      <c r="F46" s="11"/>
      <c r="G46" s="11"/>
      <c r="H46" s="12" t="s">
        <v>4</v>
      </c>
      <c r="I46" s="13" t="s">
        <v>5</v>
      </c>
      <c r="J46" s="14" t="s">
        <v>6</v>
      </c>
      <c r="K46" s="13" t="s">
        <v>7</v>
      </c>
      <c r="L46" s="13" t="s">
        <v>8</v>
      </c>
      <c r="M46" s="13"/>
      <c r="N46" s="14" t="s">
        <v>6</v>
      </c>
      <c r="O46" s="13" t="s">
        <v>7</v>
      </c>
      <c r="P46" s="15"/>
      <c r="Q46" s="7"/>
      <c r="R46" s="8"/>
    </row>
    <row r="47" s="2" customFormat="true" ht="14.25" hidden="false" customHeight="false" outlineLevel="0" collapsed="false">
      <c r="A47" s="16" t="s">
        <v>9</v>
      </c>
      <c r="B47" s="16"/>
      <c r="C47" s="16"/>
      <c r="D47" s="17" t="s">
        <v>64</v>
      </c>
      <c r="E47" s="18" t="s">
        <v>65</v>
      </c>
      <c r="F47" s="18" t="s">
        <v>66</v>
      </c>
      <c r="G47" s="18" t="s">
        <v>13</v>
      </c>
      <c r="H47" s="19" t="s">
        <v>14</v>
      </c>
      <c r="I47" s="18" t="s">
        <v>15</v>
      </c>
      <c r="J47" s="21" t="s">
        <v>16</v>
      </c>
      <c r="K47" s="19" t="s">
        <v>17</v>
      </c>
      <c r="L47" s="19" t="s">
        <v>16</v>
      </c>
      <c r="M47" s="19"/>
      <c r="N47" s="21" t="s">
        <v>18</v>
      </c>
      <c r="O47" s="19" t="s">
        <v>19</v>
      </c>
      <c r="P47" s="22"/>
      <c r="Q47" s="7"/>
      <c r="R47" s="8"/>
    </row>
    <row r="48" s="2" customFormat="true" ht="12.75" hidden="false" customHeight="false" outlineLevel="0" collapsed="false">
      <c r="A48" s="23" t="s">
        <v>20</v>
      </c>
      <c r="B48" s="24"/>
      <c r="C48" s="25"/>
      <c r="D48" s="26" t="n">
        <v>0</v>
      </c>
      <c r="E48" s="27" t="n">
        <v>0</v>
      </c>
      <c r="F48" s="27" t="n">
        <v>0</v>
      </c>
      <c r="G48" s="27" t="n">
        <v>2</v>
      </c>
      <c r="H48" s="27" t="n">
        <v>0</v>
      </c>
      <c r="I48" s="28" t="n">
        <f aca="false">SUM(D48:H48)</f>
        <v>2</v>
      </c>
      <c r="J48" s="33" t="n">
        <v>0</v>
      </c>
      <c r="K48" s="33" t="n">
        <v>0</v>
      </c>
      <c r="L48" s="33" t="n">
        <v>0</v>
      </c>
      <c r="M48" s="30"/>
      <c r="N48" s="31" t="n">
        <f aca="false">N26+(J48/1000)</f>
        <v>18549.499</v>
      </c>
      <c r="O48" s="31" t="n">
        <f aca="false">O26+(K48/1000)</f>
        <v>1831.72</v>
      </c>
      <c r="P48" s="32"/>
      <c r="Q48" s="7"/>
      <c r="R48" s="8"/>
    </row>
    <row r="49" s="2" customFormat="true" ht="12.75" hidden="false" customHeight="false" outlineLevel="0" collapsed="false">
      <c r="A49" s="23" t="s">
        <v>21</v>
      </c>
      <c r="B49" s="24"/>
      <c r="C49" s="25"/>
      <c r="D49" s="26" t="n">
        <v>6</v>
      </c>
      <c r="E49" s="27" t="n">
        <v>0</v>
      </c>
      <c r="F49" s="27" t="n">
        <v>2</v>
      </c>
      <c r="G49" s="27" t="n">
        <v>1</v>
      </c>
      <c r="H49" s="27" t="n">
        <v>0</v>
      </c>
      <c r="I49" s="28" t="n">
        <f aca="false">SUM(D49:H49)</f>
        <v>9</v>
      </c>
      <c r="J49" s="33" t="n">
        <v>16717</v>
      </c>
      <c r="K49" s="33" t="n">
        <v>2356</v>
      </c>
      <c r="L49" s="33" t="n">
        <v>424050</v>
      </c>
      <c r="M49" s="34"/>
      <c r="N49" s="31" t="n">
        <f aca="false">N27+(J49/1000)</f>
        <v>49189.032</v>
      </c>
      <c r="O49" s="31" t="n">
        <f aca="false">O27+(K49/1000)</f>
        <v>3944.401</v>
      </c>
      <c r="P49" s="35"/>
      <c r="Q49" s="7"/>
      <c r="R49" s="8"/>
    </row>
    <row r="50" s="2" customFormat="true" ht="12.75" hidden="false" customHeight="false" outlineLevel="0" collapsed="false">
      <c r="A50" s="23" t="s">
        <v>22</v>
      </c>
      <c r="B50" s="24"/>
      <c r="C50" s="25"/>
      <c r="D50" s="26" t="n">
        <v>4</v>
      </c>
      <c r="E50" s="27" t="n">
        <v>0</v>
      </c>
      <c r="F50" s="27" t="n">
        <v>2</v>
      </c>
      <c r="G50" s="27" t="n">
        <v>4</v>
      </c>
      <c r="H50" s="27" t="n">
        <v>3</v>
      </c>
      <c r="I50" s="28" t="n">
        <f aca="false">SUM(D50:H50)</f>
        <v>13</v>
      </c>
      <c r="J50" s="33" t="n">
        <v>7450</v>
      </c>
      <c r="K50" s="33" t="n">
        <v>1715</v>
      </c>
      <c r="L50" s="33" t="n">
        <v>180387</v>
      </c>
      <c r="M50" s="34"/>
      <c r="N50" s="31" t="n">
        <f aca="false">N28+(J50/1000)</f>
        <v>13597.946</v>
      </c>
      <c r="O50" s="31" t="n">
        <f aca="false">O28+(K50/1000)</f>
        <v>1197.433</v>
      </c>
      <c r="P50" s="35"/>
      <c r="Q50" s="7"/>
      <c r="R50" s="8"/>
    </row>
    <row r="51" s="2" customFormat="true" ht="12.75" hidden="false" customHeight="false" outlineLevel="0" collapsed="false">
      <c r="A51" s="23" t="s">
        <v>23</v>
      </c>
      <c r="B51" s="24"/>
      <c r="C51" s="25"/>
      <c r="D51" s="26" t="n">
        <v>0</v>
      </c>
      <c r="E51" s="27" t="n">
        <v>0</v>
      </c>
      <c r="F51" s="27" t="n">
        <v>0</v>
      </c>
      <c r="G51" s="27" t="n">
        <v>2</v>
      </c>
      <c r="H51" s="27" t="n">
        <v>0</v>
      </c>
      <c r="I51" s="28" t="n">
        <f aca="false">SUM(D51:H51)</f>
        <v>2</v>
      </c>
      <c r="J51" s="33" t="n">
        <v>0</v>
      </c>
      <c r="K51" s="33" t="n">
        <v>0</v>
      </c>
      <c r="L51" s="33" t="n">
        <v>0</v>
      </c>
      <c r="M51" s="34"/>
      <c r="N51" s="31" t="n">
        <f aca="false">N29+(J51/1000)</f>
        <v>6104.566</v>
      </c>
      <c r="O51" s="31" t="n">
        <f aca="false">O29+(K51/1000)</f>
        <v>634.595</v>
      </c>
      <c r="P51" s="35"/>
      <c r="Q51" s="7"/>
      <c r="R51" s="8"/>
    </row>
    <row r="52" s="2" customFormat="true" ht="12.75" hidden="false" customHeight="false" outlineLevel="0" collapsed="false">
      <c r="A52" s="23" t="s">
        <v>24</v>
      </c>
      <c r="B52" s="24"/>
      <c r="C52" s="25"/>
      <c r="D52" s="26" t="n">
        <v>0</v>
      </c>
      <c r="E52" s="27" t="n">
        <v>0</v>
      </c>
      <c r="F52" s="27" t="n">
        <v>0</v>
      </c>
      <c r="G52" s="27" t="n">
        <v>2</v>
      </c>
      <c r="H52" s="27" t="n">
        <v>0</v>
      </c>
      <c r="I52" s="28" t="n">
        <f aca="false">SUM(D52:H52)</f>
        <v>2</v>
      </c>
      <c r="J52" s="33" t="n">
        <v>0</v>
      </c>
      <c r="K52" s="33" t="n">
        <v>0</v>
      </c>
      <c r="L52" s="33" t="n">
        <v>0</v>
      </c>
      <c r="M52" s="34"/>
      <c r="N52" s="31" t="n">
        <f aca="false">N30+(J52/1000)</f>
        <v>1518.1</v>
      </c>
      <c r="O52" s="31" t="n">
        <f aca="false">O30+(K52/1000)</f>
        <v>10</v>
      </c>
      <c r="P52" s="35"/>
      <c r="Q52" s="7"/>
      <c r="R52" s="8"/>
    </row>
    <row r="53" s="2" customFormat="true" ht="12.75" hidden="false" customHeight="false" outlineLevel="0" collapsed="false">
      <c r="A53" s="23" t="s">
        <v>25</v>
      </c>
      <c r="B53" s="24"/>
      <c r="C53" s="25"/>
      <c r="D53" s="26" t="n">
        <v>3</v>
      </c>
      <c r="E53" s="27" t="n">
        <v>0</v>
      </c>
      <c r="F53" s="27" t="n">
        <v>1</v>
      </c>
      <c r="G53" s="27" t="n">
        <v>10</v>
      </c>
      <c r="H53" s="27" t="n">
        <v>2</v>
      </c>
      <c r="I53" s="28" t="n">
        <f aca="false">SUM(D53:H53)</f>
        <v>16</v>
      </c>
      <c r="J53" s="33" t="n">
        <v>11646</v>
      </c>
      <c r="K53" s="33" t="n">
        <v>6002</v>
      </c>
      <c r="L53" s="33" t="n">
        <v>132028</v>
      </c>
      <c r="M53" s="34"/>
      <c r="N53" s="31" t="n">
        <f aca="false">N31+(J53/1000)</f>
        <v>21729.646</v>
      </c>
      <c r="O53" s="31" t="n">
        <f aca="false">O31+(K53/1000)</f>
        <v>2652.149</v>
      </c>
      <c r="P53" s="35"/>
      <c r="Q53" s="7"/>
      <c r="R53" s="8"/>
    </row>
    <row r="54" s="2" customFormat="true" ht="12.75" hidden="false" customHeight="false" outlineLevel="0" collapsed="false">
      <c r="A54" s="23" t="s">
        <v>26</v>
      </c>
      <c r="B54" s="24"/>
      <c r="C54" s="25"/>
      <c r="D54" s="26" t="n">
        <v>1</v>
      </c>
      <c r="E54" s="27" t="n">
        <v>0</v>
      </c>
      <c r="F54" s="27" t="n">
        <v>0</v>
      </c>
      <c r="G54" s="27" t="n">
        <v>3</v>
      </c>
      <c r="H54" s="27" t="n">
        <v>0</v>
      </c>
      <c r="I54" s="37" t="n">
        <f aca="false">SUM(D54:H54)</f>
        <v>4</v>
      </c>
      <c r="J54" s="33" t="n">
        <v>1468</v>
      </c>
      <c r="K54" s="33" t="n">
        <v>0</v>
      </c>
      <c r="L54" s="33" t="n">
        <v>1479</v>
      </c>
      <c r="M54" s="38"/>
      <c r="N54" s="31" t="n">
        <f aca="false">N32+(J54/1000)</f>
        <v>1736.3675</v>
      </c>
      <c r="O54" s="31" t="n">
        <f aca="false">O32+(K54/1000)</f>
        <v>2.988</v>
      </c>
      <c r="P54" s="39"/>
      <c r="Q54" s="7"/>
      <c r="R54" s="8"/>
    </row>
    <row r="55" s="2" customFormat="true" ht="14.25" hidden="false" customHeight="false" outlineLevel="0" collapsed="false">
      <c r="A55" s="40"/>
      <c r="B55" s="41"/>
      <c r="C55" s="42" t="s">
        <v>27</v>
      </c>
      <c r="D55" s="43" t="n">
        <f aca="false">SUM(D48:D54)</f>
        <v>14</v>
      </c>
      <c r="E55" s="43" t="n">
        <f aca="false">SUM(E48:E54)</f>
        <v>0</v>
      </c>
      <c r="F55" s="43" t="n">
        <f aca="false">SUM(F48:F54)</f>
        <v>5</v>
      </c>
      <c r="G55" s="43" t="n">
        <f aca="false">SUM(G48:G54)</f>
        <v>24</v>
      </c>
      <c r="H55" s="43" t="n">
        <f aca="false">SUM(H48:H54)</f>
        <v>5</v>
      </c>
      <c r="I55" s="44" t="n">
        <f aca="false">SUM(I48:I54)</f>
        <v>48</v>
      </c>
      <c r="J55" s="45" t="n">
        <f aca="false">SUM(J48:J54)</f>
        <v>37281</v>
      </c>
      <c r="K55" s="46" t="n">
        <f aca="false">SUM(K48:K54)</f>
        <v>10073</v>
      </c>
      <c r="L55" s="46" t="n">
        <f aca="false">SUM(L48:L54)</f>
        <v>737944</v>
      </c>
      <c r="M55" s="47"/>
      <c r="N55" s="48" t="n">
        <f aca="false">SUM(N48:N54)</f>
        <v>112425.1565</v>
      </c>
      <c r="O55" s="49" t="n">
        <f aca="false">SUM(O48:O54)</f>
        <v>10273.286</v>
      </c>
      <c r="P55" s="50"/>
      <c r="Q55" s="51"/>
      <c r="R55" s="52"/>
    </row>
    <row r="56" s="2" customFormat="true" ht="14.25" hidden="false" customHeight="false" outlineLevel="0" collapsed="false">
      <c r="A56" s="9" t="s">
        <v>28</v>
      </c>
      <c r="B56" s="9"/>
      <c r="C56" s="9"/>
      <c r="D56" s="53"/>
      <c r="E56" s="54"/>
      <c r="F56" s="54"/>
      <c r="G56" s="54"/>
      <c r="H56" s="54"/>
      <c r="I56" s="28"/>
      <c r="J56" s="55"/>
      <c r="K56" s="55"/>
      <c r="L56" s="55"/>
      <c r="M56" s="31"/>
      <c r="N56" s="97"/>
      <c r="O56" s="57"/>
      <c r="P56" s="58"/>
      <c r="Q56" s="7"/>
      <c r="R56" s="8"/>
    </row>
    <row r="57" s="2" customFormat="true" ht="12.75" hidden="false" customHeight="false" outlineLevel="0" collapsed="false">
      <c r="A57" s="23" t="s">
        <v>29</v>
      </c>
      <c r="B57" s="24"/>
      <c r="C57" s="25"/>
      <c r="D57" s="26" t="n">
        <v>31</v>
      </c>
      <c r="E57" s="27" t="n">
        <v>28</v>
      </c>
      <c r="F57" s="27" t="n">
        <v>0</v>
      </c>
      <c r="G57" s="27" t="n">
        <v>35</v>
      </c>
      <c r="H57" s="27" t="n">
        <v>0</v>
      </c>
      <c r="I57" s="28" t="n">
        <f aca="false">SUM(D57:H57)</f>
        <v>94</v>
      </c>
      <c r="J57" s="29" t="n">
        <v>101952</v>
      </c>
      <c r="K57" s="29" t="n">
        <v>1557993</v>
      </c>
      <c r="L57" s="29" t="n">
        <v>3211121</v>
      </c>
      <c r="M57" s="31"/>
      <c r="N57" s="59" t="n">
        <f aca="false">N35+(J57/1000)</f>
        <v>433021.253</v>
      </c>
      <c r="O57" s="31" t="n">
        <f aca="false">O35+(K57/1000)</f>
        <v>740148.503</v>
      </c>
      <c r="P57" s="58"/>
      <c r="Q57" s="7"/>
      <c r="R57" s="8"/>
    </row>
    <row r="58" s="2" customFormat="true" ht="12.75" hidden="false" customHeight="false" outlineLevel="0" collapsed="false">
      <c r="A58" s="23" t="s">
        <v>30</v>
      </c>
      <c r="B58" s="24"/>
      <c r="C58" s="25"/>
      <c r="D58" s="26" t="n">
        <v>1</v>
      </c>
      <c r="E58" s="27" t="n">
        <v>0</v>
      </c>
      <c r="F58" s="27" t="n">
        <v>0</v>
      </c>
      <c r="G58" s="27" t="n">
        <v>0</v>
      </c>
      <c r="H58" s="27" t="n">
        <v>0</v>
      </c>
      <c r="I58" s="28" t="n">
        <f aca="false">SUM(D58:H58)</f>
        <v>1</v>
      </c>
      <c r="J58" s="29" t="n">
        <v>15544</v>
      </c>
      <c r="K58" s="29" t="n">
        <v>15255</v>
      </c>
      <c r="L58" s="29" t="n">
        <v>3083</v>
      </c>
      <c r="M58" s="31"/>
      <c r="N58" s="59" t="n">
        <f aca="false">N36+(J58/1000)</f>
        <v>36.406</v>
      </c>
      <c r="O58" s="31" t="n">
        <f aca="false">O36+(K58/1000)</f>
        <v>35.066</v>
      </c>
      <c r="P58" s="58"/>
      <c r="Q58" s="7"/>
      <c r="R58" s="8"/>
    </row>
    <row r="59" s="2" customFormat="true" ht="12.75" hidden="false" customHeight="false" outlineLevel="0" collapsed="false">
      <c r="A59" s="23" t="s">
        <v>31</v>
      </c>
      <c r="B59" s="24"/>
      <c r="C59" s="25"/>
      <c r="D59" s="26" t="n">
        <v>6</v>
      </c>
      <c r="E59" s="27" t="n">
        <v>5</v>
      </c>
      <c r="F59" s="27" t="n">
        <v>0</v>
      </c>
      <c r="G59" s="27" t="n">
        <v>11</v>
      </c>
      <c r="H59" s="27" t="n">
        <v>2</v>
      </c>
      <c r="I59" s="28" t="n">
        <f aca="false">SUM(D59:H59)</f>
        <v>24</v>
      </c>
      <c r="J59" s="29" t="n">
        <v>3335</v>
      </c>
      <c r="K59" s="29" t="n">
        <v>10633</v>
      </c>
      <c r="L59" s="29" t="n">
        <v>210857</v>
      </c>
      <c r="M59" s="31"/>
      <c r="N59" s="59" t="n">
        <f aca="false">N37+(J59/1000)</f>
        <v>59357.216</v>
      </c>
      <c r="O59" s="31" t="n">
        <f aca="false">O37+(K59/1000)</f>
        <v>64882.889</v>
      </c>
      <c r="P59" s="58"/>
      <c r="Q59" s="7"/>
      <c r="R59" s="8"/>
    </row>
    <row r="60" s="2" customFormat="true" ht="14.25" hidden="false" customHeight="false" outlineLevel="0" collapsed="false">
      <c r="A60" s="40"/>
      <c r="B60" s="41"/>
      <c r="C60" s="42" t="s">
        <v>32</v>
      </c>
      <c r="D60" s="62" t="n">
        <f aca="false">SUM(D57:D59)</f>
        <v>38</v>
      </c>
      <c r="E60" s="43" t="n">
        <f aca="false">SUM(E57:E59)</f>
        <v>33</v>
      </c>
      <c r="F60" s="43" t="n">
        <f aca="false">SUM(F57:F59)</f>
        <v>0</v>
      </c>
      <c r="G60" s="43" t="n">
        <f aca="false">SUM(G57:G59)</f>
        <v>46</v>
      </c>
      <c r="H60" s="43" t="n">
        <f aca="false">SUM(H57:H59)</f>
        <v>2</v>
      </c>
      <c r="I60" s="63" t="n">
        <f aca="false">SUM(I57:I59)</f>
        <v>119</v>
      </c>
      <c r="J60" s="45" t="n">
        <f aca="false">SUM(J57:J59)</f>
        <v>120831</v>
      </c>
      <c r="K60" s="46" t="n">
        <f aca="false">SUM(K57:K59)</f>
        <v>1583881</v>
      </c>
      <c r="L60" s="46" t="n">
        <f aca="false">SUM(L57:L59)</f>
        <v>3425061</v>
      </c>
      <c r="M60" s="49"/>
      <c r="N60" s="48" t="n">
        <f aca="false">SUM(N57:N59)</f>
        <v>492414.875</v>
      </c>
      <c r="O60" s="49" t="n">
        <f aca="false">SUM(O57:O59)</f>
        <v>805066.458</v>
      </c>
      <c r="P60" s="50"/>
      <c r="Q60" s="51"/>
      <c r="R60" s="52"/>
    </row>
    <row r="61" s="2" customFormat="true" ht="14.25" hidden="false" customHeight="false" outlineLevel="0" collapsed="false">
      <c r="A61" s="65"/>
      <c r="B61" s="66" t="s">
        <v>33</v>
      </c>
      <c r="C61" s="67"/>
      <c r="D61" s="68" t="n">
        <f aca="false">D55+D60</f>
        <v>52</v>
      </c>
      <c r="E61" s="69" t="n">
        <f aca="false">E55+E60</f>
        <v>33</v>
      </c>
      <c r="F61" s="69" t="n">
        <f aca="false">F55+F60</f>
        <v>5</v>
      </c>
      <c r="G61" s="69" t="n">
        <f aca="false">G55+G60</f>
        <v>70</v>
      </c>
      <c r="H61" s="69" t="n">
        <f aca="false">H55+H60</f>
        <v>7</v>
      </c>
      <c r="I61" s="70" t="n">
        <f aca="false">I55+I60</f>
        <v>167</v>
      </c>
      <c r="J61" s="71" t="n">
        <f aca="false">J55+J60</f>
        <v>158112</v>
      </c>
      <c r="K61" s="72" t="n">
        <f aca="false">K55+K60</f>
        <v>1593954</v>
      </c>
      <c r="L61" s="72" t="n">
        <f aca="false">L55+L60</f>
        <v>4163005</v>
      </c>
      <c r="M61" s="73"/>
      <c r="N61" s="74" t="n">
        <f aca="false">N55+N60</f>
        <v>604840.0315</v>
      </c>
      <c r="O61" s="73" t="n">
        <f aca="false">O55+O60</f>
        <v>815339.744</v>
      </c>
      <c r="P61" s="75"/>
      <c r="Q61" s="51"/>
      <c r="R61" s="52"/>
    </row>
    <row r="62" s="2" customFormat="true" ht="12.75" hidden="false" customHeight="false" outlineLevel="0" collapsed="false">
      <c r="A62" s="76" t="s">
        <v>34</v>
      </c>
      <c r="B62" s="77"/>
      <c r="C62" s="77"/>
      <c r="D62" s="78"/>
      <c r="E62" s="78"/>
      <c r="F62" s="78"/>
      <c r="G62" s="79"/>
      <c r="H62" s="78"/>
      <c r="I62" s="78"/>
      <c r="J62" s="79"/>
      <c r="K62" s="79"/>
      <c r="L62" s="79"/>
      <c r="M62" s="80" t="s">
        <v>35</v>
      </c>
      <c r="N62" s="81" t="n">
        <v>17989</v>
      </c>
      <c r="O62" s="81" t="n">
        <v>6142</v>
      </c>
      <c r="P62" s="82"/>
      <c r="Q62" s="7"/>
      <c r="R62" s="8"/>
    </row>
    <row r="63" s="2" customFormat="true" ht="12.75" hidden="false" customHeight="false" outlineLevel="0" collapsed="false">
      <c r="A63" s="83" t="s">
        <v>36</v>
      </c>
      <c r="B63" s="77"/>
      <c r="C63" s="77"/>
      <c r="D63" s="78"/>
      <c r="E63" s="78"/>
      <c r="F63" s="78"/>
      <c r="G63" s="79"/>
      <c r="H63" s="78"/>
      <c r="I63" s="78"/>
      <c r="J63" s="79"/>
      <c r="K63" s="79"/>
      <c r="L63" s="79"/>
      <c r="M63" s="79"/>
      <c r="N63" s="81"/>
      <c r="O63" s="81"/>
      <c r="P63" s="82"/>
      <c r="Q63" s="7"/>
      <c r="R63" s="8"/>
    </row>
    <row r="64" s="2" customFormat="true" ht="13.5" hidden="false" customHeight="false" outlineLevel="0" collapsed="false">
      <c r="A64" s="23" t="s">
        <v>37</v>
      </c>
      <c r="B64" s="24"/>
      <c r="C64" s="77"/>
      <c r="D64" s="77"/>
      <c r="E64" s="77"/>
      <c r="F64" s="77"/>
      <c r="G64" s="77"/>
      <c r="H64" s="77"/>
      <c r="I64" s="77"/>
      <c r="J64" s="77"/>
      <c r="K64" s="77"/>
      <c r="L64" s="24"/>
      <c r="M64" s="24"/>
      <c r="N64" s="84"/>
      <c r="O64" s="84"/>
      <c r="P64" s="85"/>
      <c r="Q64" s="7"/>
      <c r="R64" s="8"/>
    </row>
    <row r="65" s="2" customFormat="true" ht="19.5" hidden="false" customHeight="false" outlineLevel="0" collapsed="false">
      <c r="A65" s="23" t="s">
        <v>38</v>
      </c>
      <c r="B65" s="24"/>
      <c r="C65" s="77"/>
      <c r="D65" s="77"/>
      <c r="E65" s="77"/>
      <c r="F65" s="77"/>
      <c r="G65" s="77"/>
      <c r="H65" s="77"/>
      <c r="I65" s="86" t="s">
        <v>39</v>
      </c>
      <c r="J65" s="86"/>
      <c r="K65" s="87"/>
      <c r="L65" s="24"/>
      <c r="M65" s="24"/>
      <c r="N65" s="88" t="s">
        <v>40</v>
      </c>
      <c r="O65" s="88" t="s">
        <v>41</v>
      </c>
      <c r="P65" s="15"/>
      <c r="Q65" s="7"/>
      <c r="R65" s="8"/>
    </row>
    <row r="66" s="2" customFormat="true" ht="19.5" hidden="false" customHeight="false" outlineLevel="0" collapsed="false">
      <c r="A66" s="89" t="s">
        <v>42</v>
      </c>
      <c r="B66" s="90"/>
      <c r="C66" s="91"/>
      <c r="D66" s="91"/>
      <c r="E66" s="91"/>
      <c r="F66" s="91"/>
      <c r="G66" s="91"/>
      <c r="H66" s="91"/>
      <c r="I66" s="91"/>
      <c r="J66" s="92"/>
      <c r="K66" s="92"/>
      <c r="L66" s="93" t="s">
        <v>43</v>
      </c>
      <c r="M66" s="94"/>
      <c r="N66" s="95" t="n">
        <f aca="false">N61+N62</f>
        <v>622829.0315</v>
      </c>
      <c r="O66" s="95" t="n">
        <f aca="false">O61+O62</f>
        <v>821481.744</v>
      </c>
      <c r="P66" s="96"/>
      <c r="Q66" s="7"/>
      <c r="R66" s="8"/>
    </row>
    <row r="67" s="2" customFormat="true" ht="23.25" hidden="false" customHeight="false" outlineLevel="0" collapsed="false">
      <c r="A67" s="3" t="n">
        <f aca="false">A45+31</f>
        <v>43562</v>
      </c>
      <c r="B67" s="3"/>
      <c r="C67" s="3"/>
      <c r="D67" s="4" t="s">
        <v>0</v>
      </c>
      <c r="E67" s="4"/>
      <c r="F67" s="4"/>
      <c r="G67" s="4"/>
      <c r="H67" s="4"/>
      <c r="I67" s="4"/>
      <c r="J67" s="5" t="s">
        <v>1</v>
      </c>
      <c r="K67" s="5"/>
      <c r="L67" s="5"/>
      <c r="M67" s="5"/>
      <c r="N67" s="5" t="s">
        <v>2</v>
      </c>
      <c r="O67" s="5"/>
      <c r="P67" s="6"/>
      <c r="Q67" s="7"/>
      <c r="R67" s="8"/>
    </row>
    <row r="68" s="2" customFormat="true" ht="14.25" hidden="false" customHeight="false" outlineLevel="0" collapsed="false">
      <c r="A68" s="9" t="s">
        <v>3</v>
      </c>
      <c r="B68" s="9"/>
      <c r="C68" s="9"/>
      <c r="D68" s="10"/>
      <c r="E68" s="11"/>
      <c r="F68" s="11"/>
      <c r="G68" s="11"/>
      <c r="H68" s="12" t="s">
        <v>4</v>
      </c>
      <c r="I68" s="13" t="s">
        <v>5</v>
      </c>
      <c r="J68" s="14" t="s">
        <v>6</v>
      </c>
      <c r="K68" s="13" t="s">
        <v>7</v>
      </c>
      <c r="L68" s="13" t="s">
        <v>8</v>
      </c>
      <c r="M68" s="13"/>
      <c r="N68" s="14" t="s">
        <v>6</v>
      </c>
      <c r="O68" s="13" t="s">
        <v>7</v>
      </c>
      <c r="P68" s="15"/>
      <c r="Q68" s="7"/>
      <c r="R68" s="8"/>
    </row>
    <row r="69" s="2" customFormat="true" ht="14.25" hidden="false" customHeight="false" outlineLevel="0" collapsed="false">
      <c r="A69" s="16" t="s">
        <v>9</v>
      </c>
      <c r="B69" s="16"/>
      <c r="C69" s="16"/>
      <c r="D69" s="17" t="s">
        <v>64</v>
      </c>
      <c r="E69" s="18" t="s">
        <v>65</v>
      </c>
      <c r="F69" s="18" t="s">
        <v>66</v>
      </c>
      <c r="G69" s="18" t="s">
        <v>13</v>
      </c>
      <c r="H69" s="19" t="s">
        <v>14</v>
      </c>
      <c r="I69" s="18" t="s">
        <v>15</v>
      </c>
      <c r="J69" s="21" t="s">
        <v>16</v>
      </c>
      <c r="K69" s="19" t="s">
        <v>17</v>
      </c>
      <c r="L69" s="19" t="s">
        <v>16</v>
      </c>
      <c r="M69" s="19"/>
      <c r="N69" s="21" t="s">
        <v>18</v>
      </c>
      <c r="O69" s="19" t="s">
        <v>19</v>
      </c>
      <c r="P69" s="22"/>
      <c r="Q69" s="7"/>
      <c r="R69" s="8"/>
    </row>
    <row r="70" s="2" customFormat="true" ht="12.75" hidden="false" customHeight="false" outlineLevel="0" collapsed="false">
      <c r="A70" s="23" t="s">
        <v>20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0"/>
      <c r="N70" s="31" t="n">
        <f aca="false">N48+(J70/1000)</f>
        <v>18549.499</v>
      </c>
      <c r="O70" s="31" t="n">
        <f aca="false">O48+(K70/1000)</f>
        <v>1831.72</v>
      </c>
      <c r="P70" s="32"/>
      <c r="Q70" s="7"/>
      <c r="R70" s="8"/>
    </row>
    <row r="71" s="2" customFormat="true" ht="12.75" hidden="false" customHeight="false" outlineLevel="0" collapsed="false">
      <c r="A71" s="23" t="s">
        <v>21</v>
      </c>
      <c r="B71" s="24"/>
      <c r="C71" s="25"/>
      <c r="D71" s="26" t="n">
        <v>6</v>
      </c>
      <c r="E71" s="27" t="n">
        <v>0</v>
      </c>
      <c r="F71" s="27" t="n">
        <v>2</v>
      </c>
      <c r="G71" s="27" t="n">
        <v>1</v>
      </c>
      <c r="H71" s="27" t="n">
        <v>0</v>
      </c>
      <c r="I71" s="28" t="n">
        <f aca="false">SUM(D71:H71)</f>
        <v>9</v>
      </c>
      <c r="J71" s="33" t="n">
        <v>14551</v>
      </c>
      <c r="K71" s="33" t="n">
        <v>2137</v>
      </c>
      <c r="L71" s="33" t="n">
        <v>370864</v>
      </c>
      <c r="M71" s="34"/>
      <c r="N71" s="31" t="n">
        <f aca="false">N49+(J71/1000)</f>
        <v>49203.583</v>
      </c>
      <c r="O71" s="31" t="n">
        <f aca="false">O49+(K71/1000)</f>
        <v>3946.538</v>
      </c>
      <c r="P71" s="35"/>
      <c r="Q71" s="7"/>
      <c r="R71" s="8"/>
    </row>
    <row r="72" s="2" customFormat="true" ht="12.75" hidden="false" customHeight="false" outlineLevel="0" collapsed="false">
      <c r="A72" s="23" t="s">
        <v>22</v>
      </c>
      <c r="B72" s="24"/>
      <c r="C72" s="25"/>
      <c r="D72" s="26" t="n">
        <v>4</v>
      </c>
      <c r="E72" s="27" t="n">
        <v>0</v>
      </c>
      <c r="F72" s="27" t="n">
        <v>1</v>
      </c>
      <c r="G72" s="27" t="n">
        <v>5</v>
      </c>
      <c r="H72" s="27" t="n">
        <v>3</v>
      </c>
      <c r="I72" s="28" t="n">
        <f aca="false">SUM(D72:H72)</f>
        <v>13</v>
      </c>
      <c r="J72" s="33" t="n">
        <v>7334</v>
      </c>
      <c r="K72" s="33" t="n">
        <v>1860</v>
      </c>
      <c r="L72" s="33" t="n">
        <v>166635</v>
      </c>
      <c r="M72" s="34"/>
      <c r="N72" s="31" t="n">
        <f aca="false">N50+(J72/1000)</f>
        <v>13605.28</v>
      </c>
      <c r="O72" s="31" t="n">
        <f aca="false">O50+(K72/1000)</f>
        <v>1199.293</v>
      </c>
      <c r="P72" s="35"/>
      <c r="Q72" s="7"/>
      <c r="R72" s="8"/>
    </row>
    <row r="73" s="2" customFormat="true" ht="12.75" hidden="false" customHeight="false" outlineLevel="0" collapsed="false">
      <c r="A73" s="23" t="s">
        <v>23</v>
      </c>
      <c r="B73" s="24"/>
      <c r="C73" s="25"/>
      <c r="D73" s="26" t="n">
        <v>0</v>
      </c>
      <c r="E73" s="27" t="n">
        <v>0</v>
      </c>
      <c r="F73" s="27" t="n">
        <v>0</v>
      </c>
      <c r="G73" s="27" t="n">
        <v>2</v>
      </c>
      <c r="H73" s="27" t="n">
        <v>0</v>
      </c>
      <c r="I73" s="28" t="n">
        <f aca="false">SUM(D73:H73)</f>
        <v>2</v>
      </c>
      <c r="J73" s="33" t="n">
        <v>0</v>
      </c>
      <c r="K73" s="33" t="n">
        <v>0</v>
      </c>
      <c r="L73" s="33" t="n">
        <v>0</v>
      </c>
      <c r="M73" s="34"/>
      <c r="N73" s="31" t="n">
        <f aca="false">N51+(J73/1000)</f>
        <v>6104.566</v>
      </c>
      <c r="O73" s="31" t="n">
        <f aca="false">O51+(K73/1000)</f>
        <v>634.595</v>
      </c>
      <c r="P73" s="35"/>
      <c r="Q73" s="7"/>
      <c r="R73" s="8"/>
    </row>
    <row r="74" s="2" customFormat="true" ht="12.75" hidden="false" customHeight="false" outlineLevel="0" collapsed="false">
      <c r="A74" s="23" t="s">
        <v>24</v>
      </c>
      <c r="B74" s="24"/>
      <c r="C74" s="25"/>
      <c r="D74" s="26" t="n">
        <v>0</v>
      </c>
      <c r="E74" s="27" t="n">
        <v>0</v>
      </c>
      <c r="F74" s="27" t="n">
        <v>0</v>
      </c>
      <c r="G74" s="27" t="n">
        <v>2</v>
      </c>
      <c r="H74" s="27" t="n">
        <v>0</v>
      </c>
      <c r="I74" s="28" t="n">
        <f aca="false">SUM(D74:H74)</f>
        <v>2</v>
      </c>
      <c r="J74" s="33" t="n">
        <v>0</v>
      </c>
      <c r="K74" s="33" t="n">
        <v>0</v>
      </c>
      <c r="L74" s="33" t="n">
        <v>0</v>
      </c>
      <c r="M74" s="34"/>
      <c r="N74" s="31" t="n">
        <f aca="false">N52+(J74/1000)</f>
        <v>1518.1</v>
      </c>
      <c r="O74" s="31" t="n">
        <f aca="false">O52+(K74/1000)</f>
        <v>10</v>
      </c>
      <c r="P74" s="35"/>
      <c r="Q74" s="7"/>
      <c r="R74" s="8"/>
    </row>
    <row r="75" s="2" customFormat="true" ht="12.75" hidden="false" customHeight="false" outlineLevel="0" collapsed="false">
      <c r="A75" s="23" t="s">
        <v>25</v>
      </c>
      <c r="B75" s="24"/>
      <c r="C75" s="25"/>
      <c r="D75" s="26" t="n">
        <v>3</v>
      </c>
      <c r="E75" s="27" t="n">
        <v>0</v>
      </c>
      <c r="F75" s="27" t="n">
        <v>1</v>
      </c>
      <c r="G75" s="27" t="n">
        <v>10</v>
      </c>
      <c r="H75" s="27" t="n">
        <v>2</v>
      </c>
      <c r="I75" s="28" t="n">
        <f aca="false">SUM(D75:H75)</f>
        <v>16</v>
      </c>
      <c r="J75" s="33" t="n">
        <v>11644</v>
      </c>
      <c r="K75" s="33" t="n">
        <v>5825</v>
      </c>
      <c r="L75" s="33" t="n">
        <v>136077</v>
      </c>
      <c r="M75" s="34"/>
      <c r="N75" s="31" t="n">
        <f aca="false">N53+(J75/1000)</f>
        <v>21741.29</v>
      </c>
      <c r="O75" s="31" t="n">
        <f aca="false">O53+(K75/1000)</f>
        <v>2657.974</v>
      </c>
      <c r="P75" s="35"/>
      <c r="Q75" s="7"/>
      <c r="R75" s="8"/>
    </row>
    <row r="76" s="2" customFormat="true" ht="12.75" hidden="false" customHeight="false" outlineLevel="0" collapsed="false">
      <c r="A76" s="23" t="s">
        <v>26</v>
      </c>
      <c r="B76" s="24"/>
      <c r="C76" s="25"/>
      <c r="D76" s="26" t="n">
        <v>1</v>
      </c>
      <c r="E76" s="27" t="n">
        <v>0</v>
      </c>
      <c r="F76" s="27" t="n">
        <v>0</v>
      </c>
      <c r="G76" s="27" t="n">
        <v>3</v>
      </c>
      <c r="H76" s="27" t="n">
        <v>0</v>
      </c>
      <c r="I76" s="37" t="n">
        <f aca="false">SUM(D76:H76)</f>
        <v>4</v>
      </c>
      <c r="J76" s="33" t="n">
        <v>339</v>
      </c>
      <c r="K76" s="33" t="n">
        <v>0</v>
      </c>
      <c r="L76" s="33" t="n">
        <v>313</v>
      </c>
      <c r="M76" s="38"/>
      <c r="N76" s="31" t="n">
        <f aca="false">N54+(J76/1000)</f>
        <v>1736.7065</v>
      </c>
      <c r="O76" s="31" t="n">
        <f aca="false">O54+(K76/1000)</f>
        <v>2.988</v>
      </c>
      <c r="P76" s="39"/>
      <c r="Q76" s="7"/>
      <c r="R76" s="8"/>
    </row>
    <row r="77" s="2" customFormat="true" ht="14.25" hidden="false" customHeight="false" outlineLevel="0" collapsed="false">
      <c r="A77" s="40"/>
      <c r="B77" s="41"/>
      <c r="C77" s="42" t="s">
        <v>27</v>
      </c>
      <c r="D77" s="43" t="n">
        <f aca="false">SUM(D70:D76)</f>
        <v>14</v>
      </c>
      <c r="E77" s="43" t="n">
        <f aca="false">SUM(E70:E76)</f>
        <v>0</v>
      </c>
      <c r="F77" s="43" t="n">
        <f aca="false">SUM(F70:F76)</f>
        <v>4</v>
      </c>
      <c r="G77" s="43" t="n">
        <f aca="false">SUM(G70:G76)</f>
        <v>25</v>
      </c>
      <c r="H77" s="43" t="n">
        <f aca="false">SUM(H70:H76)</f>
        <v>5</v>
      </c>
      <c r="I77" s="44" t="n">
        <f aca="false">SUM(I70:I76)</f>
        <v>48</v>
      </c>
      <c r="J77" s="45" t="n">
        <f aca="false">SUM(J70:J76)</f>
        <v>33868</v>
      </c>
      <c r="K77" s="46" t="n">
        <f aca="false">SUM(K70:K76)</f>
        <v>9822</v>
      </c>
      <c r="L77" s="46" t="n">
        <f aca="false">SUM(L70:L76)</f>
        <v>673889</v>
      </c>
      <c r="M77" s="47"/>
      <c r="N77" s="48" t="n">
        <f aca="false">SUM(N70:N76)</f>
        <v>112459.0245</v>
      </c>
      <c r="O77" s="49" t="n">
        <f aca="false">SUM(O70:O76)</f>
        <v>10283.108</v>
      </c>
      <c r="P77" s="50"/>
      <c r="Q77" s="51"/>
      <c r="R77" s="52"/>
    </row>
    <row r="78" s="2" customFormat="true" ht="14.25" hidden="false" customHeight="false" outlineLevel="0" collapsed="false">
      <c r="A78" s="9" t="s">
        <v>28</v>
      </c>
      <c r="B78" s="9"/>
      <c r="C78" s="9"/>
      <c r="D78" s="53"/>
      <c r="E78" s="54"/>
      <c r="F78" s="54"/>
      <c r="G78" s="54"/>
      <c r="H78" s="54"/>
      <c r="I78" s="28"/>
      <c r="J78" s="55"/>
      <c r="K78" s="55"/>
      <c r="L78" s="55"/>
      <c r="M78" s="31"/>
      <c r="N78" s="97"/>
      <c r="O78" s="57"/>
      <c r="P78" s="58"/>
      <c r="Q78" s="7"/>
      <c r="R78" s="8"/>
    </row>
    <row r="79" s="2" customFormat="true" ht="12.75" hidden="false" customHeight="false" outlineLevel="0" collapsed="false">
      <c r="A79" s="23" t="s">
        <v>29</v>
      </c>
      <c r="B79" s="24"/>
      <c r="C79" s="25"/>
      <c r="D79" s="26" t="n">
        <v>35</v>
      </c>
      <c r="E79" s="27" t="n">
        <v>27</v>
      </c>
      <c r="F79" s="27" t="n">
        <v>0</v>
      </c>
      <c r="G79" s="27" t="n">
        <v>33</v>
      </c>
      <c r="H79" s="27" t="n">
        <v>0</v>
      </c>
      <c r="I79" s="28" t="n">
        <f aca="false">SUM(D79:H79)</f>
        <v>95</v>
      </c>
      <c r="J79" s="29" t="n">
        <v>95301</v>
      </c>
      <c r="K79" s="29" t="n">
        <v>1380871</v>
      </c>
      <c r="L79" s="29" t="n">
        <v>2884487</v>
      </c>
      <c r="M79" s="31"/>
      <c r="N79" s="59" t="n">
        <f aca="false">N57+(J79/1000)</f>
        <v>433116.554</v>
      </c>
      <c r="O79" s="31" t="n">
        <f aca="false">O57+(K79/1000)</f>
        <v>741529.374</v>
      </c>
      <c r="P79" s="58"/>
      <c r="Q79" s="7"/>
      <c r="R79" s="8"/>
    </row>
    <row r="80" s="2" customFormat="true" ht="12.75" hidden="false" customHeight="false" outlineLevel="0" collapsed="false">
      <c r="A80" s="23" t="s">
        <v>30</v>
      </c>
      <c r="B80" s="24"/>
      <c r="C80" s="25"/>
      <c r="D80" s="26" t="n">
        <v>1</v>
      </c>
      <c r="E80" s="27" t="n">
        <v>0</v>
      </c>
      <c r="F80" s="27" t="n">
        <v>0</v>
      </c>
      <c r="G80" s="27" t="n">
        <v>0</v>
      </c>
      <c r="H80" s="27" t="n">
        <v>0</v>
      </c>
      <c r="I80" s="28" t="n">
        <f aca="false">SUM(D80:H80)</f>
        <v>1</v>
      </c>
      <c r="J80" s="29" t="n">
        <v>14626</v>
      </c>
      <c r="K80" s="29" t="n">
        <v>14713</v>
      </c>
      <c r="L80" s="29" t="n">
        <v>3736</v>
      </c>
      <c r="M80" s="31"/>
      <c r="N80" s="59" t="n">
        <f aca="false">N58+(J80/1000)</f>
        <v>51.032</v>
      </c>
      <c r="O80" s="31" t="n">
        <f aca="false">O58+(K80/1000)</f>
        <v>49.779</v>
      </c>
      <c r="P80" s="58"/>
      <c r="Q80" s="7"/>
      <c r="R80" s="8"/>
    </row>
    <row r="81" s="2" customFormat="true" ht="12.75" hidden="false" customHeight="false" outlineLevel="0" collapsed="false">
      <c r="A81" s="23" t="s">
        <v>31</v>
      </c>
      <c r="B81" s="24"/>
      <c r="C81" s="25"/>
      <c r="D81" s="26" t="n">
        <v>6</v>
      </c>
      <c r="E81" s="27" t="n">
        <v>5</v>
      </c>
      <c r="F81" s="27" t="n">
        <v>0</v>
      </c>
      <c r="G81" s="27" t="n">
        <v>11</v>
      </c>
      <c r="H81" s="27" t="n">
        <v>2</v>
      </c>
      <c r="I81" s="28" t="n">
        <f aca="false">SUM(D81:H81)</f>
        <v>24</v>
      </c>
      <c r="J81" s="29" t="n">
        <v>4869</v>
      </c>
      <c r="K81" s="29" t="n">
        <v>15231</v>
      </c>
      <c r="L81" s="29" t="n">
        <v>377119</v>
      </c>
      <c r="M81" s="31"/>
      <c r="N81" s="59" t="n">
        <f aca="false">N59+(J81/1000)</f>
        <v>59362.085</v>
      </c>
      <c r="O81" s="31" t="n">
        <f aca="false">O59+(K81/1000)</f>
        <v>64898.12</v>
      </c>
      <c r="P81" s="58"/>
      <c r="Q81" s="7"/>
      <c r="R81" s="8"/>
    </row>
    <row r="82" s="2" customFormat="true" ht="14.25" hidden="false" customHeight="false" outlineLevel="0" collapsed="false">
      <c r="A82" s="40"/>
      <c r="B82" s="41"/>
      <c r="C82" s="42" t="s">
        <v>32</v>
      </c>
      <c r="D82" s="62" t="n">
        <f aca="false">SUM(D79:D81)</f>
        <v>42</v>
      </c>
      <c r="E82" s="43" t="n">
        <f aca="false">SUM(E79:E81)</f>
        <v>32</v>
      </c>
      <c r="F82" s="43" t="n">
        <f aca="false">SUM(F79:F81)</f>
        <v>0</v>
      </c>
      <c r="G82" s="43" t="n">
        <f aca="false">SUM(G79:G81)</f>
        <v>44</v>
      </c>
      <c r="H82" s="43" t="n">
        <f aca="false">SUM(H79:H81)</f>
        <v>2</v>
      </c>
      <c r="I82" s="63" t="n">
        <f aca="false">SUM(I79:I81)</f>
        <v>120</v>
      </c>
      <c r="J82" s="45" t="n">
        <f aca="false">SUM(J79:J81)</f>
        <v>114796</v>
      </c>
      <c r="K82" s="46" t="n">
        <f aca="false">SUM(K79:K81)</f>
        <v>1410815</v>
      </c>
      <c r="L82" s="46" t="n">
        <f aca="false">SUM(L79:L81)</f>
        <v>3265342</v>
      </c>
      <c r="M82" s="49"/>
      <c r="N82" s="48" t="n">
        <f aca="false">SUM(N79:N81)</f>
        <v>492529.671</v>
      </c>
      <c r="O82" s="49" t="n">
        <f aca="false">SUM(O79:O81)</f>
        <v>806477.273</v>
      </c>
      <c r="P82" s="50"/>
      <c r="Q82" s="51"/>
      <c r="R82" s="52"/>
    </row>
    <row r="83" s="2" customFormat="true" ht="14.25" hidden="false" customHeight="false" outlineLevel="0" collapsed="false">
      <c r="A83" s="65"/>
      <c r="B83" s="66" t="s">
        <v>33</v>
      </c>
      <c r="C83" s="67"/>
      <c r="D83" s="68" t="n">
        <f aca="false">D77+D82</f>
        <v>56</v>
      </c>
      <c r="E83" s="69" t="n">
        <f aca="false">E77+E82</f>
        <v>32</v>
      </c>
      <c r="F83" s="69" t="n">
        <f aca="false">F77+F82</f>
        <v>4</v>
      </c>
      <c r="G83" s="69" t="n">
        <f aca="false">G77+G82</f>
        <v>69</v>
      </c>
      <c r="H83" s="69" t="n">
        <f aca="false">H77+H82</f>
        <v>7</v>
      </c>
      <c r="I83" s="70" t="n">
        <f aca="false">I77+I82</f>
        <v>168</v>
      </c>
      <c r="J83" s="71" t="n">
        <f aca="false">J77+J82</f>
        <v>148664</v>
      </c>
      <c r="K83" s="72" t="n">
        <f aca="false">K77+K82</f>
        <v>1420637</v>
      </c>
      <c r="L83" s="72" t="n">
        <f aca="false">L77+L82</f>
        <v>3939231</v>
      </c>
      <c r="M83" s="73"/>
      <c r="N83" s="74" t="n">
        <f aca="false">N77+N82</f>
        <v>604988.6955</v>
      </c>
      <c r="O83" s="73" t="n">
        <f aca="false">O77+O82</f>
        <v>816760.381</v>
      </c>
      <c r="P83" s="75"/>
      <c r="Q83" s="51"/>
      <c r="R83" s="52"/>
    </row>
    <row r="84" s="2" customFormat="true" ht="12.75" hidden="false" customHeight="false" outlineLevel="0" collapsed="false">
      <c r="A84" s="76" t="s">
        <v>34</v>
      </c>
      <c r="B84" s="77"/>
      <c r="C84" s="77"/>
      <c r="D84" s="78"/>
      <c r="E84" s="78"/>
      <c r="F84" s="78"/>
      <c r="G84" s="79"/>
      <c r="H84" s="78"/>
      <c r="I84" s="78"/>
      <c r="J84" s="79"/>
      <c r="K84" s="79"/>
      <c r="L84" s="79"/>
      <c r="M84" s="80" t="s">
        <v>35</v>
      </c>
      <c r="N84" s="81" t="n">
        <v>17989</v>
      </c>
      <c r="O84" s="81" t="n">
        <v>6142</v>
      </c>
      <c r="P84" s="82"/>
      <c r="Q84" s="7"/>
      <c r="R84" s="8"/>
    </row>
    <row r="85" s="2" customFormat="true" ht="12.75" hidden="false" customHeight="false" outlineLevel="0" collapsed="false">
      <c r="A85" s="83" t="s">
        <v>36</v>
      </c>
      <c r="B85" s="77"/>
      <c r="C85" s="77"/>
      <c r="D85" s="78"/>
      <c r="E85" s="78"/>
      <c r="F85" s="78"/>
      <c r="G85" s="79"/>
      <c r="H85" s="78"/>
      <c r="I85" s="78"/>
      <c r="J85" s="79"/>
      <c r="K85" s="79"/>
      <c r="L85" s="79"/>
      <c r="M85" s="79"/>
      <c r="N85" s="81"/>
      <c r="O85" s="81"/>
      <c r="P85" s="82"/>
      <c r="Q85" s="7"/>
      <c r="R85" s="8"/>
    </row>
    <row r="86" s="2" customFormat="true" ht="13.5" hidden="false" customHeight="false" outlineLevel="0" collapsed="false">
      <c r="A86" s="23" t="s">
        <v>37</v>
      </c>
      <c r="B86" s="24"/>
      <c r="C86" s="77"/>
      <c r="D86" s="77"/>
      <c r="E86" s="77"/>
      <c r="F86" s="77"/>
      <c r="G86" s="77"/>
      <c r="H86" s="77"/>
      <c r="I86" s="77"/>
      <c r="J86" s="77"/>
      <c r="K86" s="77"/>
      <c r="L86" s="24"/>
      <c r="M86" s="24"/>
      <c r="N86" s="84"/>
      <c r="O86" s="84"/>
      <c r="P86" s="85"/>
      <c r="Q86" s="7"/>
      <c r="R86" s="8"/>
    </row>
    <row r="87" s="2" customFormat="true" ht="19.5" hidden="false" customHeight="false" outlineLevel="0" collapsed="false">
      <c r="A87" s="23" t="s">
        <v>38</v>
      </c>
      <c r="B87" s="24"/>
      <c r="C87" s="77"/>
      <c r="D87" s="77"/>
      <c r="E87" s="77"/>
      <c r="F87" s="77"/>
      <c r="G87" s="77"/>
      <c r="H87" s="77"/>
      <c r="I87" s="86" t="s">
        <v>39</v>
      </c>
      <c r="J87" s="86"/>
      <c r="K87" s="87"/>
      <c r="L87" s="24"/>
      <c r="M87" s="24"/>
      <c r="N87" s="88" t="s">
        <v>40</v>
      </c>
      <c r="O87" s="88" t="s">
        <v>41</v>
      </c>
      <c r="P87" s="15"/>
      <c r="Q87" s="7"/>
      <c r="R87" s="8"/>
    </row>
    <row r="88" s="2" customFormat="true" ht="19.5" hidden="false" customHeight="false" outlineLevel="0" collapsed="false">
      <c r="A88" s="89" t="s">
        <v>42</v>
      </c>
      <c r="B88" s="90"/>
      <c r="C88" s="91"/>
      <c r="D88" s="91"/>
      <c r="E88" s="91"/>
      <c r="F88" s="91"/>
      <c r="G88" s="91"/>
      <c r="H88" s="91"/>
      <c r="I88" s="91"/>
      <c r="J88" s="92"/>
      <c r="K88" s="92"/>
      <c r="L88" s="93" t="s">
        <v>43</v>
      </c>
      <c r="M88" s="94"/>
      <c r="N88" s="95" t="n">
        <f aca="false">N83+N84</f>
        <v>622977.6955</v>
      </c>
      <c r="O88" s="95" t="n">
        <f aca="false">O83+O84</f>
        <v>822902.381</v>
      </c>
      <c r="P88" s="96"/>
      <c r="Q88" s="7"/>
      <c r="R88" s="8"/>
    </row>
    <row r="89" s="2" customFormat="true" ht="23.25" hidden="false" customHeight="false" outlineLevel="0" collapsed="false">
      <c r="A89" s="3" t="n">
        <f aca="false">A67+31</f>
        <v>43593</v>
      </c>
      <c r="B89" s="3"/>
      <c r="C89" s="3"/>
      <c r="D89" s="4" t="s">
        <v>0</v>
      </c>
      <c r="E89" s="4"/>
      <c r="F89" s="4"/>
      <c r="G89" s="4"/>
      <c r="H89" s="4"/>
      <c r="I89" s="4"/>
      <c r="J89" s="5" t="s">
        <v>1</v>
      </c>
      <c r="K89" s="5"/>
      <c r="L89" s="5"/>
      <c r="M89" s="5"/>
      <c r="N89" s="5" t="s">
        <v>2</v>
      </c>
      <c r="O89" s="5"/>
      <c r="P89" s="6"/>
      <c r="Q89" s="7"/>
      <c r="R89" s="8"/>
    </row>
    <row r="90" s="2" customFormat="true" ht="14.25" hidden="false" customHeight="false" outlineLevel="0" collapsed="false">
      <c r="A90" s="9" t="s">
        <v>3</v>
      </c>
      <c r="B90" s="9"/>
      <c r="C90" s="9"/>
      <c r="D90" s="10"/>
      <c r="E90" s="11"/>
      <c r="F90" s="11"/>
      <c r="G90" s="11"/>
      <c r="H90" s="12" t="s">
        <v>4</v>
      </c>
      <c r="I90" s="13" t="s">
        <v>5</v>
      </c>
      <c r="J90" s="14" t="s">
        <v>6</v>
      </c>
      <c r="K90" s="13" t="s">
        <v>7</v>
      </c>
      <c r="L90" s="13" t="s">
        <v>8</v>
      </c>
      <c r="M90" s="13"/>
      <c r="N90" s="14" t="s">
        <v>6</v>
      </c>
      <c r="O90" s="13" t="s">
        <v>7</v>
      </c>
      <c r="P90" s="15"/>
      <c r="Q90" s="7"/>
      <c r="R90" s="8"/>
    </row>
    <row r="91" s="2" customFormat="true" ht="14.25" hidden="false" customHeight="false" outlineLevel="0" collapsed="false">
      <c r="A91" s="16" t="s">
        <v>9</v>
      </c>
      <c r="B91" s="16"/>
      <c r="C91" s="16"/>
      <c r="D91" s="17" t="s">
        <v>64</v>
      </c>
      <c r="E91" s="18" t="s">
        <v>65</v>
      </c>
      <c r="F91" s="18" t="s">
        <v>66</v>
      </c>
      <c r="G91" s="18" t="s">
        <v>13</v>
      </c>
      <c r="H91" s="19" t="s">
        <v>14</v>
      </c>
      <c r="I91" s="18" t="s">
        <v>15</v>
      </c>
      <c r="J91" s="21" t="s">
        <v>16</v>
      </c>
      <c r="K91" s="19" t="s">
        <v>17</v>
      </c>
      <c r="L91" s="19" t="s">
        <v>16</v>
      </c>
      <c r="M91" s="19"/>
      <c r="N91" s="21" t="s">
        <v>18</v>
      </c>
      <c r="O91" s="19" t="s">
        <v>19</v>
      </c>
      <c r="P91" s="22"/>
      <c r="Q91" s="7"/>
      <c r="R91" s="8"/>
    </row>
    <row r="92" s="2" customFormat="true" ht="12.75" hidden="false" customHeight="false" outlineLevel="0" collapsed="false">
      <c r="A92" s="23" t="s">
        <v>20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0"/>
      <c r="N92" s="31" t="n">
        <f aca="false">N70+(J92/1000)</f>
        <v>18549.499</v>
      </c>
      <c r="O92" s="31" t="n">
        <f aca="false">O70+(K92/1000)</f>
        <v>1831.72</v>
      </c>
      <c r="P92" s="32"/>
      <c r="Q92" s="7"/>
      <c r="R92" s="8"/>
    </row>
    <row r="93" s="2" customFormat="true" ht="12.75" hidden="false" customHeight="false" outlineLevel="0" collapsed="false">
      <c r="A93" s="23" t="s">
        <v>21</v>
      </c>
      <c r="B93" s="24"/>
      <c r="C93" s="25"/>
      <c r="D93" s="26" t="n">
        <v>6</v>
      </c>
      <c r="E93" s="27" t="n">
        <v>0</v>
      </c>
      <c r="F93" s="27" t="n">
        <v>2</v>
      </c>
      <c r="G93" s="27" t="n">
        <v>1</v>
      </c>
      <c r="H93" s="27" t="n">
        <v>0</v>
      </c>
      <c r="I93" s="28" t="n">
        <f aca="false">SUM(D93:H93)</f>
        <v>9</v>
      </c>
      <c r="J93" s="33" t="n">
        <v>16747</v>
      </c>
      <c r="K93" s="33" t="n">
        <v>2412</v>
      </c>
      <c r="L93" s="33" t="n">
        <v>426893</v>
      </c>
      <c r="M93" s="34"/>
      <c r="N93" s="31" t="n">
        <f aca="false">N71+(J93/1000)</f>
        <v>49220.33</v>
      </c>
      <c r="O93" s="31" t="n">
        <f aca="false">O71+(K93/1000)</f>
        <v>3948.95</v>
      </c>
      <c r="P93" s="35"/>
      <c r="Q93" s="7"/>
      <c r="R93" s="8"/>
    </row>
    <row r="94" s="2" customFormat="true" ht="12.75" hidden="false" customHeight="false" outlineLevel="0" collapsed="false">
      <c r="A94" s="23" t="s">
        <v>22</v>
      </c>
      <c r="B94" s="24"/>
      <c r="C94" s="25"/>
      <c r="D94" s="26" t="n">
        <v>4</v>
      </c>
      <c r="E94" s="27" t="n">
        <v>0</v>
      </c>
      <c r="F94" s="27" t="n">
        <v>1</v>
      </c>
      <c r="G94" s="27" t="n">
        <v>5</v>
      </c>
      <c r="H94" s="27" t="n">
        <v>3</v>
      </c>
      <c r="I94" s="28" t="n">
        <f aca="false">SUM(D94:H94)</f>
        <v>13</v>
      </c>
      <c r="J94" s="33" t="n">
        <v>7143</v>
      </c>
      <c r="K94" s="33" t="n">
        <v>1816</v>
      </c>
      <c r="L94" s="33" t="n">
        <v>163165</v>
      </c>
      <c r="M94" s="34"/>
      <c r="N94" s="31" t="n">
        <f aca="false">N72+(J94/1000)</f>
        <v>13612.423</v>
      </c>
      <c r="O94" s="31" t="n">
        <f aca="false">O72+(K94/1000)</f>
        <v>1201.109</v>
      </c>
      <c r="P94" s="35"/>
      <c r="Q94" s="7"/>
      <c r="R94" s="8"/>
    </row>
    <row r="95" s="2" customFormat="true" ht="12.75" hidden="false" customHeight="false" outlineLevel="0" collapsed="false">
      <c r="A95" s="23" t="s">
        <v>23</v>
      </c>
      <c r="B95" s="24"/>
      <c r="C95" s="25"/>
      <c r="D95" s="26" t="n">
        <v>0</v>
      </c>
      <c r="E95" s="27" t="n">
        <v>0</v>
      </c>
      <c r="F95" s="27" t="n">
        <v>0</v>
      </c>
      <c r="G95" s="27" t="n">
        <v>2</v>
      </c>
      <c r="H95" s="27" t="n">
        <v>0</v>
      </c>
      <c r="I95" s="28" t="n">
        <f aca="false">SUM(D95:H95)</f>
        <v>2</v>
      </c>
      <c r="J95" s="33" t="n">
        <v>0</v>
      </c>
      <c r="K95" s="33" t="n">
        <v>0</v>
      </c>
      <c r="L95" s="33" t="n">
        <v>0</v>
      </c>
      <c r="M95" s="34"/>
      <c r="N95" s="31" t="n">
        <f aca="false">N73+(J95/1000)</f>
        <v>6104.566</v>
      </c>
      <c r="O95" s="31" t="n">
        <f aca="false">O73+(K95/1000)</f>
        <v>634.595</v>
      </c>
      <c r="P95" s="35"/>
      <c r="Q95" s="7"/>
      <c r="R95" s="8"/>
    </row>
    <row r="96" s="2" customFormat="true" ht="12.75" hidden="false" customHeight="false" outlineLevel="0" collapsed="false">
      <c r="A96" s="23" t="s">
        <v>24</v>
      </c>
      <c r="B96" s="24"/>
      <c r="C96" s="25"/>
      <c r="D96" s="26" t="n">
        <v>0</v>
      </c>
      <c r="E96" s="27" t="n">
        <v>0</v>
      </c>
      <c r="F96" s="27" t="n">
        <v>1</v>
      </c>
      <c r="G96" s="27" t="n">
        <v>1</v>
      </c>
      <c r="H96" s="27" t="n">
        <v>0</v>
      </c>
      <c r="I96" s="28" t="n">
        <f aca="false">SUM(D96:H96)</f>
        <v>2</v>
      </c>
      <c r="J96" s="33" t="n">
        <v>0</v>
      </c>
      <c r="K96" s="33" t="n">
        <v>0</v>
      </c>
      <c r="L96" s="33" t="n">
        <v>0</v>
      </c>
      <c r="M96" s="34"/>
      <c r="N96" s="31" t="n">
        <f aca="false">N74+(J96/1000)</f>
        <v>1518.1</v>
      </c>
      <c r="O96" s="31" t="n">
        <f aca="false">O74+(K96/1000)</f>
        <v>10</v>
      </c>
      <c r="P96" s="35"/>
      <c r="Q96" s="7"/>
      <c r="R96" s="8"/>
    </row>
    <row r="97" s="2" customFormat="true" ht="12.75" hidden="false" customHeight="false" outlineLevel="0" collapsed="false">
      <c r="A97" s="23" t="s">
        <v>25</v>
      </c>
      <c r="B97" s="24"/>
      <c r="C97" s="25"/>
      <c r="D97" s="26" t="n">
        <v>3</v>
      </c>
      <c r="E97" s="27" t="n">
        <v>0</v>
      </c>
      <c r="F97" s="27" t="n">
        <v>1</v>
      </c>
      <c r="G97" s="27" t="n">
        <v>10</v>
      </c>
      <c r="H97" s="27" t="n">
        <v>2</v>
      </c>
      <c r="I97" s="28" t="n">
        <f aca="false">SUM(D97:H97)</f>
        <v>16</v>
      </c>
      <c r="J97" s="33" t="n">
        <v>12416</v>
      </c>
      <c r="K97" s="33" t="n">
        <v>6074</v>
      </c>
      <c r="L97" s="33" t="n">
        <v>104866</v>
      </c>
      <c r="M97" s="34"/>
      <c r="N97" s="31" t="n">
        <f aca="false">N75+(J97/1000)</f>
        <v>21753.706</v>
      </c>
      <c r="O97" s="31" t="n">
        <f aca="false">O75+(K97/1000)</f>
        <v>2664.048</v>
      </c>
      <c r="P97" s="35"/>
      <c r="Q97" s="7"/>
      <c r="R97" s="8"/>
    </row>
    <row r="98" s="2" customFormat="true" ht="12.75" hidden="false" customHeight="false" outlineLevel="0" collapsed="false">
      <c r="A98" s="23" t="s">
        <v>26</v>
      </c>
      <c r="B98" s="24"/>
      <c r="C98" s="25"/>
      <c r="D98" s="26" t="n">
        <v>1</v>
      </c>
      <c r="E98" s="27" t="n">
        <v>0</v>
      </c>
      <c r="F98" s="27" t="n">
        <v>0</v>
      </c>
      <c r="G98" s="27" t="n">
        <v>3</v>
      </c>
      <c r="H98" s="27" t="n">
        <v>0</v>
      </c>
      <c r="I98" s="37" t="n">
        <f aca="false">SUM(D98:H98)</f>
        <v>4</v>
      </c>
      <c r="J98" s="33" t="n">
        <v>2253</v>
      </c>
      <c r="K98" s="33" t="n">
        <v>0</v>
      </c>
      <c r="L98" s="33" t="n">
        <v>2654</v>
      </c>
      <c r="M98" s="38"/>
      <c r="N98" s="31" t="n">
        <f aca="false">N76+(J98/1000)</f>
        <v>1738.9595</v>
      </c>
      <c r="O98" s="31" t="n">
        <f aca="false">O76+(K98/1000)</f>
        <v>2.988</v>
      </c>
      <c r="P98" s="39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27</v>
      </c>
      <c r="D99" s="43" t="n">
        <f aca="false">SUM(D92:D98)</f>
        <v>14</v>
      </c>
      <c r="E99" s="43" t="n">
        <f aca="false">SUM(E92:E98)</f>
        <v>0</v>
      </c>
      <c r="F99" s="43" t="n">
        <f aca="false">SUM(F92:F98)</f>
        <v>5</v>
      </c>
      <c r="G99" s="43" t="n">
        <f aca="false">SUM(G92:G98)</f>
        <v>24</v>
      </c>
      <c r="H99" s="43" t="n">
        <f aca="false">SUM(H92:H98)</f>
        <v>5</v>
      </c>
      <c r="I99" s="44" t="n">
        <f aca="false">SUM(I92:I98)</f>
        <v>48</v>
      </c>
      <c r="J99" s="45" t="n">
        <f aca="false">SUM(J92:J98)</f>
        <v>38559</v>
      </c>
      <c r="K99" s="46" t="n">
        <f aca="false">SUM(K92:K98)</f>
        <v>10302</v>
      </c>
      <c r="L99" s="46" t="n">
        <f aca="false">SUM(L92:L98)</f>
        <v>697578</v>
      </c>
      <c r="M99" s="47"/>
      <c r="N99" s="48" t="n">
        <f aca="false">SUM(N92:N98)</f>
        <v>112497.5835</v>
      </c>
      <c r="O99" s="49" t="n">
        <f aca="false">SUM(O92:O98)</f>
        <v>10293.41</v>
      </c>
      <c r="P99" s="50"/>
      <c r="Q99" s="51"/>
      <c r="R99" s="52"/>
    </row>
    <row r="100" s="2" customFormat="true" ht="14.25" hidden="false" customHeight="false" outlineLevel="0" collapsed="false">
      <c r="A100" s="9" t="s">
        <v>28</v>
      </c>
      <c r="B100" s="9"/>
      <c r="C100" s="9"/>
      <c r="D100" s="53"/>
      <c r="E100" s="54"/>
      <c r="F100" s="54"/>
      <c r="G100" s="54"/>
      <c r="H100" s="54"/>
      <c r="I100" s="28"/>
      <c r="J100" s="55"/>
      <c r="K100" s="55"/>
      <c r="L100" s="55"/>
      <c r="M100" s="31"/>
      <c r="N100" s="97"/>
      <c r="O100" s="57"/>
      <c r="P100" s="58"/>
      <c r="Q100" s="7"/>
      <c r="R100" s="8"/>
    </row>
    <row r="101" s="2" customFormat="true" ht="12.75" hidden="false" customHeight="false" outlineLevel="0" collapsed="false">
      <c r="A101" s="23" t="s">
        <v>29</v>
      </c>
      <c r="B101" s="24"/>
      <c r="C101" s="25"/>
      <c r="D101" s="26" t="n">
        <v>35</v>
      </c>
      <c r="E101" s="27" t="n">
        <v>28</v>
      </c>
      <c r="F101" s="27" t="n">
        <v>0</v>
      </c>
      <c r="G101" s="27" t="n">
        <v>32</v>
      </c>
      <c r="H101" s="27" t="n">
        <v>0</v>
      </c>
      <c r="I101" s="28" t="n">
        <f aca="false">SUM(D101:H101)</f>
        <v>95</v>
      </c>
      <c r="J101" s="29" t="n">
        <v>90436</v>
      </c>
      <c r="K101" s="29" t="n">
        <v>1421011</v>
      </c>
      <c r="L101" s="29" t="n">
        <v>3109360</v>
      </c>
      <c r="M101" s="31"/>
      <c r="N101" s="59" t="n">
        <f aca="false">N79+(J101/1000)</f>
        <v>433206.99</v>
      </c>
      <c r="O101" s="31" t="n">
        <f aca="false">O79+(K101/1000)</f>
        <v>742950.385</v>
      </c>
      <c r="P101" s="58"/>
      <c r="Q101" s="7"/>
      <c r="R101" s="8"/>
    </row>
    <row r="102" s="2" customFormat="true" ht="12.75" hidden="false" customHeight="false" outlineLevel="0" collapsed="false">
      <c r="A102" s="23" t="s">
        <v>30</v>
      </c>
      <c r="B102" s="24"/>
      <c r="C102" s="25"/>
      <c r="D102" s="26" t="n">
        <v>2</v>
      </c>
      <c r="E102" s="27" t="n">
        <v>0</v>
      </c>
      <c r="F102" s="27" t="n">
        <v>0</v>
      </c>
      <c r="G102" s="27" t="n">
        <v>0</v>
      </c>
      <c r="H102" s="27" t="n">
        <v>0</v>
      </c>
      <c r="I102" s="28" t="n">
        <f aca="false">SUM(D102:H102)</f>
        <v>2</v>
      </c>
      <c r="J102" s="29" t="n">
        <v>18694</v>
      </c>
      <c r="K102" s="29" t="n">
        <v>18845</v>
      </c>
      <c r="L102" s="29" t="n">
        <v>4350</v>
      </c>
      <c r="M102" s="31"/>
      <c r="N102" s="59" t="n">
        <f aca="false">N80+(J102/1000)</f>
        <v>69.726</v>
      </c>
      <c r="O102" s="31" t="n">
        <f aca="false">O80+(K102/1000)</f>
        <v>68.624</v>
      </c>
      <c r="P102" s="58"/>
      <c r="Q102" s="7"/>
      <c r="R102" s="8"/>
    </row>
    <row r="103" s="2" customFormat="true" ht="12.75" hidden="false" customHeight="false" outlineLevel="0" collapsed="false">
      <c r="A103" s="23" t="s">
        <v>31</v>
      </c>
      <c r="B103" s="24"/>
      <c r="C103" s="25"/>
      <c r="D103" s="26" t="n">
        <v>6</v>
      </c>
      <c r="E103" s="27" t="n">
        <v>5</v>
      </c>
      <c r="F103" s="27" t="n">
        <v>0</v>
      </c>
      <c r="G103" s="27" t="n">
        <v>11</v>
      </c>
      <c r="H103" s="27" t="n">
        <v>2</v>
      </c>
      <c r="I103" s="28" t="n">
        <f aca="false">SUM(D103:H103)</f>
        <v>24</v>
      </c>
      <c r="J103" s="29" t="n">
        <v>5742</v>
      </c>
      <c r="K103" s="29" t="n">
        <v>18321</v>
      </c>
      <c r="L103" s="29" t="n">
        <v>405238</v>
      </c>
      <c r="M103" s="31"/>
      <c r="N103" s="59" t="n">
        <f aca="false">N81+(J103/1000)</f>
        <v>59367.827</v>
      </c>
      <c r="O103" s="31" t="n">
        <f aca="false">O81+(K103/1000)</f>
        <v>64916.441</v>
      </c>
      <c r="P103" s="58"/>
      <c r="Q103" s="7"/>
      <c r="R103" s="8"/>
    </row>
    <row r="104" s="2" customFormat="true" ht="14.25" hidden="false" customHeight="false" outlineLevel="0" collapsed="false">
      <c r="A104" s="40"/>
      <c r="B104" s="41"/>
      <c r="C104" s="42" t="s">
        <v>32</v>
      </c>
      <c r="D104" s="62" t="n">
        <f aca="false">SUM(D101:D103)</f>
        <v>43</v>
      </c>
      <c r="E104" s="43" t="n">
        <f aca="false">SUM(E101:E103)</f>
        <v>33</v>
      </c>
      <c r="F104" s="43" t="n">
        <f aca="false">SUM(F101:F103)</f>
        <v>0</v>
      </c>
      <c r="G104" s="43" t="n">
        <f aca="false">SUM(G101:G103)</f>
        <v>43</v>
      </c>
      <c r="H104" s="43" t="n">
        <f aca="false">SUM(H101:H103)</f>
        <v>2</v>
      </c>
      <c r="I104" s="63" t="n">
        <f aca="false">SUM(I101:I103)</f>
        <v>121</v>
      </c>
      <c r="J104" s="45" t="n">
        <f aca="false">SUM(J101:J103)</f>
        <v>114872</v>
      </c>
      <c r="K104" s="46" t="n">
        <f aca="false">SUM(K101:K103)</f>
        <v>1458177</v>
      </c>
      <c r="L104" s="46" t="n">
        <f aca="false">SUM(L101:L103)</f>
        <v>3518948</v>
      </c>
      <c r="M104" s="49"/>
      <c r="N104" s="48" t="n">
        <f aca="false">SUM(N101:N103)</f>
        <v>492644.543</v>
      </c>
      <c r="O104" s="49" t="n">
        <f aca="false">SUM(O101:O103)</f>
        <v>807935.45</v>
      </c>
      <c r="P104" s="50"/>
      <c r="Q104" s="51"/>
      <c r="R104" s="52"/>
    </row>
    <row r="105" s="2" customFormat="true" ht="14.25" hidden="false" customHeight="false" outlineLevel="0" collapsed="false">
      <c r="A105" s="65"/>
      <c r="B105" s="66" t="s">
        <v>33</v>
      </c>
      <c r="C105" s="67"/>
      <c r="D105" s="68" t="n">
        <f aca="false">D99+D104</f>
        <v>57</v>
      </c>
      <c r="E105" s="69" t="n">
        <f aca="false">E99+E104</f>
        <v>33</v>
      </c>
      <c r="F105" s="69" t="n">
        <f aca="false">F99+F104</f>
        <v>5</v>
      </c>
      <c r="G105" s="69" t="n">
        <f aca="false">G99+G104</f>
        <v>67</v>
      </c>
      <c r="H105" s="69" t="n">
        <f aca="false">H99+H104</f>
        <v>7</v>
      </c>
      <c r="I105" s="70" t="n">
        <f aca="false">I99+I104</f>
        <v>169</v>
      </c>
      <c r="J105" s="71" t="n">
        <f aca="false">J99+J104</f>
        <v>153431</v>
      </c>
      <c r="K105" s="72" t="n">
        <f aca="false">K99+K104</f>
        <v>1468479</v>
      </c>
      <c r="L105" s="72" t="n">
        <f aca="false">L99+L104</f>
        <v>4216526</v>
      </c>
      <c r="M105" s="73"/>
      <c r="N105" s="74" t="n">
        <f aca="false">N99+N104</f>
        <v>605142.1265</v>
      </c>
      <c r="O105" s="73" t="n">
        <f aca="false">O99+O104</f>
        <v>818228.86</v>
      </c>
      <c r="P105" s="75"/>
      <c r="Q105" s="51"/>
      <c r="R105" s="52"/>
    </row>
    <row r="106" s="2" customFormat="true" ht="12.75" hidden="false" customHeight="false" outlineLevel="0" collapsed="false">
      <c r="A106" s="76" t="s">
        <v>34</v>
      </c>
      <c r="B106" s="77"/>
      <c r="C106" s="77"/>
      <c r="D106" s="78"/>
      <c r="E106" s="78"/>
      <c r="F106" s="78"/>
      <c r="G106" s="79"/>
      <c r="H106" s="78"/>
      <c r="I106" s="78"/>
      <c r="J106" s="79"/>
      <c r="K106" s="79"/>
      <c r="L106" s="79"/>
      <c r="M106" s="80" t="s">
        <v>35</v>
      </c>
      <c r="N106" s="81" t="n">
        <v>17989</v>
      </c>
      <c r="O106" s="81" t="n">
        <v>6142</v>
      </c>
      <c r="P106" s="82"/>
      <c r="Q106" s="7"/>
      <c r="R106" s="8"/>
    </row>
    <row r="107" s="2" customFormat="true" ht="12.75" hidden="false" customHeight="false" outlineLevel="0" collapsed="false">
      <c r="A107" s="83" t="s">
        <v>36</v>
      </c>
      <c r="B107" s="77"/>
      <c r="C107" s="77"/>
      <c r="D107" s="78"/>
      <c r="E107" s="78"/>
      <c r="F107" s="78"/>
      <c r="G107" s="79"/>
      <c r="H107" s="78"/>
      <c r="I107" s="78"/>
      <c r="J107" s="79"/>
      <c r="K107" s="79"/>
      <c r="L107" s="79"/>
      <c r="M107" s="79"/>
      <c r="N107" s="81"/>
      <c r="O107" s="81"/>
      <c r="P107" s="82"/>
      <c r="Q107" s="7"/>
      <c r="R107" s="8"/>
    </row>
    <row r="108" s="2" customFormat="true" ht="13.5" hidden="false" customHeight="false" outlineLevel="0" collapsed="false">
      <c r="A108" s="23" t="s">
        <v>37</v>
      </c>
      <c r="B108" s="24"/>
      <c r="C108" s="77"/>
      <c r="D108" s="77"/>
      <c r="E108" s="77"/>
      <c r="F108" s="77"/>
      <c r="G108" s="77"/>
      <c r="H108" s="77"/>
      <c r="I108" s="77"/>
      <c r="J108" s="77"/>
      <c r="K108" s="77"/>
      <c r="L108" s="24"/>
      <c r="M108" s="24"/>
      <c r="N108" s="84"/>
      <c r="O108" s="84"/>
      <c r="P108" s="85"/>
      <c r="Q108" s="7"/>
      <c r="R108" s="8"/>
    </row>
    <row r="109" s="2" customFormat="true" ht="19.5" hidden="false" customHeight="false" outlineLevel="0" collapsed="false">
      <c r="A109" s="23" t="s">
        <v>38</v>
      </c>
      <c r="B109" s="24"/>
      <c r="C109" s="77"/>
      <c r="D109" s="77"/>
      <c r="E109" s="77"/>
      <c r="F109" s="77"/>
      <c r="G109" s="77"/>
      <c r="H109" s="77"/>
      <c r="I109" s="86" t="s">
        <v>39</v>
      </c>
      <c r="J109" s="86"/>
      <c r="K109" s="87"/>
      <c r="L109" s="24"/>
      <c r="M109" s="24"/>
      <c r="N109" s="88" t="s">
        <v>40</v>
      </c>
      <c r="O109" s="88" t="s">
        <v>41</v>
      </c>
      <c r="P109" s="15"/>
      <c r="Q109" s="7"/>
      <c r="R109" s="8"/>
    </row>
    <row r="110" s="2" customFormat="true" ht="19.5" hidden="false" customHeight="false" outlineLevel="0" collapsed="false">
      <c r="A110" s="89" t="s">
        <v>42</v>
      </c>
      <c r="B110" s="90"/>
      <c r="C110" s="91"/>
      <c r="D110" s="91"/>
      <c r="E110" s="91"/>
      <c r="F110" s="91"/>
      <c r="G110" s="91"/>
      <c r="H110" s="91"/>
      <c r="I110" s="91"/>
      <c r="J110" s="92"/>
      <c r="K110" s="92"/>
      <c r="L110" s="93" t="s">
        <v>43</v>
      </c>
      <c r="M110" s="94"/>
      <c r="N110" s="95" t="n">
        <f aca="false">N105+N106</f>
        <v>623131.1265</v>
      </c>
      <c r="O110" s="95" t="n">
        <f aca="false">O105+O106</f>
        <v>824370.86</v>
      </c>
      <c r="P110" s="96"/>
      <c r="Q110" s="7"/>
      <c r="R110" s="8"/>
    </row>
    <row r="111" s="2" customFormat="true" ht="23.25" hidden="false" customHeight="false" outlineLevel="0" collapsed="false">
      <c r="A111" s="3" t="n">
        <f aca="false">A89+31</f>
        <v>43624</v>
      </c>
      <c r="B111" s="3"/>
      <c r="C111" s="3"/>
      <c r="D111" s="4" t="s">
        <v>0</v>
      </c>
      <c r="E111" s="4"/>
      <c r="F111" s="4"/>
      <c r="G111" s="4"/>
      <c r="H111" s="4"/>
      <c r="I111" s="4"/>
      <c r="J111" s="5" t="s">
        <v>1</v>
      </c>
      <c r="K111" s="5"/>
      <c r="L111" s="5"/>
      <c r="M111" s="5"/>
      <c r="N111" s="5" t="s">
        <v>2</v>
      </c>
      <c r="O111" s="5"/>
      <c r="P111" s="6"/>
      <c r="Q111" s="7"/>
      <c r="R111" s="8"/>
    </row>
    <row r="112" s="2" customFormat="true" ht="14.25" hidden="false" customHeight="false" outlineLevel="0" collapsed="false">
      <c r="A112" s="9" t="s">
        <v>3</v>
      </c>
      <c r="B112" s="9"/>
      <c r="C112" s="9"/>
      <c r="D112" s="10"/>
      <c r="E112" s="11"/>
      <c r="F112" s="11"/>
      <c r="G112" s="11"/>
      <c r="H112" s="12" t="s">
        <v>4</v>
      </c>
      <c r="I112" s="13" t="s">
        <v>5</v>
      </c>
      <c r="J112" s="14" t="s">
        <v>6</v>
      </c>
      <c r="K112" s="13" t="s">
        <v>7</v>
      </c>
      <c r="L112" s="13" t="s">
        <v>8</v>
      </c>
      <c r="M112" s="13"/>
      <c r="N112" s="14" t="s">
        <v>6</v>
      </c>
      <c r="O112" s="13" t="s">
        <v>7</v>
      </c>
      <c r="P112" s="15"/>
      <c r="Q112" s="7"/>
      <c r="R112" s="8"/>
    </row>
    <row r="113" s="2" customFormat="true" ht="14.25" hidden="false" customHeight="false" outlineLevel="0" collapsed="false">
      <c r="A113" s="16" t="s">
        <v>9</v>
      </c>
      <c r="B113" s="16"/>
      <c r="C113" s="16"/>
      <c r="D113" s="17" t="s">
        <v>64</v>
      </c>
      <c r="E113" s="18" t="s">
        <v>65</v>
      </c>
      <c r="F113" s="18" t="s">
        <v>66</v>
      </c>
      <c r="G113" s="18" t="s">
        <v>13</v>
      </c>
      <c r="H113" s="19" t="s">
        <v>14</v>
      </c>
      <c r="I113" s="18" t="s">
        <v>15</v>
      </c>
      <c r="J113" s="21" t="s">
        <v>16</v>
      </c>
      <c r="K113" s="19" t="s">
        <v>17</v>
      </c>
      <c r="L113" s="19" t="s">
        <v>16</v>
      </c>
      <c r="M113" s="19"/>
      <c r="N113" s="21" t="s">
        <v>18</v>
      </c>
      <c r="O113" s="19" t="s">
        <v>19</v>
      </c>
      <c r="P113" s="22"/>
      <c r="Q113" s="7"/>
      <c r="R113" s="8"/>
    </row>
    <row r="114" s="2" customFormat="true" ht="12.75" hidden="false" customHeight="false" outlineLevel="0" collapsed="false">
      <c r="A114" s="23" t="s">
        <v>20</v>
      </c>
      <c r="B114" s="24"/>
      <c r="C114" s="25"/>
      <c r="D114" s="26" t="n">
        <v>0</v>
      </c>
      <c r="E114" s="27" t="n">
        <v>0</v>
      </c>
      <c r="F114" s="27" t="n">
        <v>0</v>
      </c>
      <c r="G114" s="27" t="n">
        <v>2</v>
      </c>
      <c r="H114" s="27" t="n">
        <v>0</v>
      </c>
      <c r="I114" s="28" t="n">
        <f aca="false">SUM(D114:H114)</f>
        <v>2</v>
      </c>
      <c r="J114" s="33" t="n">
        <v>0</v>
      </c>
      <c r="K114" s="33" t="n">
        <v>0</v>
      </c>
      <c r="L114" s="33" t="n">
        <v>0</v>
      </c>
      <c r="M114" s="30"/>
      <c r="N114" s="31" t="n">
        <f aca="false">N92+(J114/1000)</f>
        <v>18549.499</v>
      </c>
      <c r="O114" s="31" t="n">
        <f aca="false">O92+(K114/1000)</f>
        <v>1831.72</v>
      </c>
      <c r="P114" s="32"/>
      <c r="Q114" s="7"/>
      <c r="R114" s="8"/>
    </row>
    <row r="115" s="2" customFormat="true" ht="12.75" hidden="false" customHeight="false" outlineLevel="0" collapsed="false">
      <c r="A115" s="23" t="s">
        <v>21</v>
      </c>
      <c r="B115" s="24"/>
      <c r="C115" s="25"/>
      <c r="D115" s="26" t="n">
        <v>6</v>
      </c>
      <c r="E115" s="27" t="n">
        <v>0</v>
      </c>
      <c r="F115" s="27" t="n">
        <v>2</v>
      </c>
      <c r="G115" s="27" t="n">
        <v>1</v>
      </c>
      <c r="H115" s="27" t="n">
        <v>0</v>
      </c>
      <c r="I115" s="28" t="n">
        <f aca="false">SUM(D115:H115)</f>
        <v>9</v>
      </c>
      <c r="J115" s="33" t="n">
        <v>15929</v>
      </c>
      <c r="K115" s="33" t="n">
        <v>2531</v>
      </c>
      <c r="L115" s="33" t="n">
        <v>407933</v>
      </c>
      <c r="M115" s="34"/>
      <c r="N115" s="31" t="n">
        <f aca="false">N93+(J115/1000)</f>
        <v>49236.259</v>
      </c>
      <c r="O115" s="31" t="n">
        <f aca="false">O93+(K115/1000)</f>
        <v>3951.481</v>
      </c>
      <c r="P115" s="35"/>
      <c r="Q115" s="7"/>
      <c r="R115" s="8"/>
    </row>
    <row r="116" s="2" customFormat="true" ht="12.75" hidden="false" customHeight="false" outlineLevel="0" collapsed="false">
      <c r="A116" s="23" t="s">
        <v>22</v>
      </c>
      <c r="B116" s="24"/>
      <c r="C116" s="25"/>
      <c r="D116" s="26" t="n">
        <v>4</v>
      </c>
      <c r="E116" s="27" t="n">
        <v>0</v>
      </c>
      <c r="F116" s="27" t="n">
        <v>1</v>
      </c>
      <c r="G116" s="27" t="n">
        <v>5</v>
      </c>
      <c r="H116" s="27" t="n">
        <v>3</v>
      </c>
      <c r="I116" s="28" t="n">
        <f aca="false">SUM(D116:H116)</f>
        <v>13</v>
      </c>
      <c r="J116" s="33" t="n">
        <v>6970</v>
      </c>
      <c r="K116" s="33" t="n">
        <v>1902</v>
      </c>
      <c r="L116" s="33" t="n">
        <v>155140</v>
      </c>
      <c r="M116" s="34"/>
      <c r="N116" s="31" t="n">
        <f aca="false">N94+(J116/1000)</f>
        <v>13619.393</v>
      </c>
      <c r="O116" s="31" t="n">
        <f aca="false">O94+(K116/1000)</f>
        <v>1203.011</v>
      </c>
      <c r="P116" s="35"/>
      <c r="Q116" s="7"/>
      <c r="R116" s="8"/>
    </row>
    <row r="117" s="2" customFormat="true" ht="12.75" hidden="false" customHeight="false" outlineLevel="0" collapsed="false">
      <c r="A117" s="23" t="s">
        <v>23</v>
      </c>
      <c r="B117" s="24"/>
      <c r="C117" s="25"/>
      <c r="D117" s="26" t="n">
        <v>0</v>
      </c>
      <c r="E117" s="27" t="n">
        <v>0</v>
      </c>
      <c r="F117" s="27" t="n">
        <v>0</v>
      </c>
      <c r="G117" s="27" t="n">
        <v>2</v>
      </c>
      <c r="H117" s="27" t="n">
        <v>0</v>
      </c>
      <c r="I117" s="28" t="n">
        <f aca="false">SUM(D117:H117)</f>
        <v>2</v>
      </c>
      <c r="J117" s="33" t="n">
        <v>0</v>
      </c>
      <c r="K117" s="33" t="n">
        <v>0</v>
      </c>
      <c r="L117" s="33" t="n">
        <v>0</v>
      </c>
      <c r="M117" s="34"/>
      <c r="N117" s="31" t="n">
        <f aca="false">N95+(J117/1000)</f>
        <v>6104.566</v>
      </c>
      <c r="O117" s="31" t="n">
        <f aca="false">O95+(K117/1000)</f>
        <v>634.595</v>
      </c>
      <c r="P117" s="35"/>
      <c r="Q117" s="7"/>
      <c r="R117" s="8"/>
    </row>
    <row r="118" s="2" customFormat="true" ht="12.75" hidden="false" customHeight="false" outlineLevel="0" collapsed="false">
      <c r="A118" s="23" t="s">
        <v>24</v>
      </c>
      <c r="B118" s="24"/>
      <c r="C118" s="25"/>
      <c r="D118" s="26" t="n">
        <v>0</v>
      </c>
      <c r="E118" s="27" t="n">
        <v>0</v>
      </c>
      <c r="F118" s="27" t="n">
        <v>1</v>
      </c>
      <c r="G118" s="27" t="n">
        <v>1</v>
      </c>
      <c r="H118" s="27" t="n">
        <v>0</v>
      </c>
      <c r="I118" s="28" t="n">
        <f aca="false">SUM(D118:H118)</f>
        <v>2</v>
      </c>
      <c r="J118" s="33" t="n">
        <v>0</v>
      </c>
      <c r="K118" s="33" t="n">
        <v>0</v>
      </c>
      <c r="L118" s="33" t="n">
        <v>0</v>
      </c>
      <c r="M118" s="34"/>
      <c r="N118" s="31" t="n">
        <f aca="false">N96+(J118/1000)</f>
        <v>1518.1</v>
      </c>
      <c r="O118" s="31" t="n">
        <f aca="false">O96+(K118/1000)</f>
        <v>10</v>
      </c>
      <c r="P118" s="35"/>
      <c r="Q118" s="7"/>
      <c r="R118" s="8"/>
    </row>
    <row r="119" s="2" customFormat="true" ht="12.75" hidden="false" customHeight="false" outlineLevel="0" collapsed="false">
      <c r="A119" s="23" t="s">
        <v>25</v>
      </c>
      <c r="B119" s="24"/>
      <c r="C119" s="25"/>
      <c r="D119" s="26" t="n">
        <v>3</v>
      </c>
      <c r="E119" s="27" t="n">
        <v>0</v>
      </c>
      <c r="F119" s="27" t="n">
        <v>2</v>
      </c>
      <c r="G119" s="27" t="n">
        <v>9</v>
      </c>
      <c r="H119" s="27" t="n">
        <v>2</v>
      </c>
      <c r="I119" s="28" t="n">
        <f aca="false">SUM(D119:H119)</f>
        <v>16</v>
      </c>
      <c r="J119" s="33" t="n">
        <v>11633</v>
      </c>
      <c r="K119" s="33" t="n">
        <v>5827</v>
      </c>
      <c r="L119" s="33" t="n">
        <v>144908</v>
      </c>
      <c r="M119" s="34"/>
      <c r="N119" s="31" t="n">
        <f aca="false">N97+(J119/1000)</f>
        <v>21765.339</v>
      </c>
      <c r="O119" s="31" t="n">
        <f aca="false">O97+(K119/1000)</f>
        <v>2669.875</v>
      </c>
      <c r="P119" s="35"/>
      <c r="Q119" s="7"/>
      <c r="R119" s="8"/>
    </row>
    <row r="120" s="2" customFormat="true" ht="12.75" hidden="false" customHeight="false" outlineLevel="0" collapsed="false">
      <c r="A120" s="23" t="s">
        <v>26</v>
      </c>
      <c r="B120" s="24"/>
      <c r="C120" s="25"/>
      <c r="D120" s="26" t="n">
        <v>2</v>
      </c>
      <c r="E120" s="27" t="n">
        <v>0</v>
      </c>
      <c r="F120" s="27" t="n">
        <v>0</v>
      </c>
      <c r="G120" s="27" t="n">
        <v>2</v>
      </c>
      <c r="H120" s="27" t="n">
        <v>0</v>
      </c>
      <c r="I120" s="37" t="n">
        <f aca="false">SUM(D120:H120)</f>
        <v>4</v>
      </c>
      <c r="J120" s="33" t="n">
        <v>2089</v>
      </c>
      <c r="K120" s="33" t="n">
        <v>0</v>
      </c>
      <c r="L120" s="33" t="n">
        <v>3953</v>
      </c>
      <c r="M120" s="38"/>
      <c r="N120" s="31" t="n">
        <f aca="false">N98+(J120/1000)</f>
        <v>1741.0485</v>
      </c>
      <c r="O120" s="31" t="n">
        <f aca="false">O98+(K120/1000)</f>
        <v>2.988</v>
      </c>
      <c r="P120" s="39"/>
      <c r="Q120" s="7"/>
      <c r="R120" s="8"/>
    </row>
    <row r="121" s="2" customFormat="true" ht="14.25" hidden="false" customHeight="false" outlineLevel="0" collapsed="false">
      <c r="A121" s="40"/>
      <c r="B121" s="41"/>
      <c r="C121" s="42" t="s">
        <v>27</v>
      </c>
      <c r="D121" s="43" t="n">
        <f aca="false">SUM(D114:D120)</f>
        <v>15</v>
      </c>
      <c r="E121" s="43" t="n">
        <f aca="false">SUM(E114:E120)</f>
        <v>0</v>
      </c>
      <c r="F121" s="43" t="n">
        <f aca="false">SUM(F114:F120)</f>
        <v>6</v>
      </c>
      <c r="G121" s="43" t="n">
        <f aca="false">SUM(G114:G120)</f>
        <v>22</v>
      </c>
      <c r="H121" s="43" t="n">
        <f aca="false">SUM(H114:H120)</f>
        <v>5</v>
      </c>
      <c r="I121" s="44" t="n">
        <f aca="false">SUM(I114:I120)</f>
        <v>48</v>
      </c>
      <c r="J121" s="45" t="n">
        <f aca="false">SUM(J114:J120)</f>
        <v>36621</v>
      </c>
      <c r="K121" s="46" t="n">
        <f aca="false">SUM(K114:K120)</f>
        <v>10260</v>
      </c>
      <c r="L121" s="46" t="n">
        <f aca="false">SUM(L114:L120)</f>
        <v>711934</v>
      </c>
      <c r="M121" s="47"/>
      <c r="N121" s="48" t="n">
        <f aca="false">SUM(N114:N120)</f>
        <v>112534.2045</v>
      </c>
      <c r="O121" s="49" t="n">
        <f aca="false">SUM(O114:O120)</f>
        <v>10303.67</v>
      </c>
      <c r="P121" s="50"/>
      <c r="Q121" s="51"/>
      <c r="R121" s="52"/>
    </row>
    <row r="122" s="2" customFormat="true" ht="14.25" hidden="false" customHeight="false" outlineLevel="0" collapsed="false">
      <c r="A122" s="9" t="s">
        <v>28</v>
      </c>
      <c r="B122" s="9"/>
      <c r="C122" s="9"/>
      <c r="D122" s="53"/>
      <c r="E122" s="54"/>
      <c r="F122" s="54"/>
      <c r="G122" s="54"/>
      <c r="H122" s="54"/>
      <c r="I122" s="28"/>
      <c r="J122" s="55"/>
      <c r="K122" s="55"/>
      <c r="L122" s="55"/>
      <c r="M122" s="31"/>
      <c r="N122" s="97"/>
      <c r="O122" s="57"/>
      <c r="P122" s="58"/>
      <c r="Q122" s="7"/>
      <c r="R122" s="8"/>
    </row>
    <row r="123" s="2" customFormat="true" ht="12.75" hidden="false" customHeight="false" outlineLevel="0" collapsed="false">
      <c r="A123" s="23" t="s">
        <v>29</v>
      </c>
      <c r="B123" s="24"/>
      <c r="C123" s="25"/>
      <c r="D123" s="26" t="n">
        <v>37</v>
      </c>
      <c r="E123" s="27" t="n">
        <v>29</v>
      </c>
      <c r="F123" s="27" t="n">
        <v>0</v>
      </c>
      <c r="G123" s="27" t="n">
        <v>29</v>
      </c>
      <c r="H123" s="27" t="n">
        <v>0</v>
      </c>
      <c r="I123" s="28" t="n">
        <f aca="false">SUM(D123:H123)</f>
        <v>95</v>
      </c>
      <c r="J123" s="29" t="n">
        <v>101661</v>
      </c>
      <c r="K123" s="29" t="n">
        <v>1585139</v>
      </c>
      <c r="L123" s="29" t="n">
        <v>3329616</v>
      </c>
      <c r="M123" s="31"/>
      <c r="N123" s="59" t="n">
        <f aca="false">N101+(J123/1000)</f>
        <v>433308.651</v>
      </c>
      <c r="O123" s="31" t="n">
        <f aca="false">O101+(K123/1000)</f>
        <v>744535.524</v>
      </c>
      <c r="P123" s="58"/>
      <c r="Q123" s="7"/>
      <c r="R123" s="8"/>
    </row>
    <row r="124" s="2" customFormat="true" ht="12.75" hidden="false" customHeight="false" outlineLevel="0" collapsed="false">
      <c r="A124" s="23" t="s">
        <v>30</v>
      </c>
      <c r="B124" s="24"/>
      <c r="C124" s="25"/>
      <c r="D124" s="26" t="n">
        <v>2</v>
      </c>
      <c r="E124" s="27" t="n">
        <v>0</v>
      </c>
      <c r="F124" s="27" t="n">
        <v>0</v>
      </c>
      <c r="G124" s="27" t="n">
        <v>0</v>
      </c>
      <c r="H124" s="27" t="n">
        <v>0</v>
      </c>
      <c r="I124" s="28" t="n">
        <f aca="false">SUM(D124:H124)</f>
        <v>2</v>
      </c>
      <c r="J124" s="29" t="n">
        <v>27767</v>
      </c>
      <c r="K124" s="29" t="n">
        <v>27918</v>
      </c>
      <c r="L124" s="29" t="n">
        <v>4318</v>
      </c>
      <c r="M124" s="31"/>
      <c r="N124" s="59" t="n">
        <f aca="false">N102+(J124/1000)</f>
        <v>97.493</v>
      </c>
      <c r="O124" s="31" t="n">
        <f aca="false">O102+(K124/1000)</f>
        <v>96.542</v>
      </c>
      <c r="P124" s="58"/>
      <c r="Q124" s="7"/>
      <c r="R124" s="8"/>
    </row>
    <row r="125" s="2" customFormat="true" ht="12.75" hidden="false" customHeight="false" outlineLevel="0" collapsed="false">
      <c r="A125" s="23" t="s">
        <v>31</v>
      </c>
      <c r="B125" s="24"/>
      <c r="C125" s="25"/>
      <c r="D125" s="26" t="n">
        <v>6</v>
      </c>
      <c r="E125" s="27" t="n">
        <v>5</v>
      </c>
      <c r="F125" s="27" t="n">
        <v>0</v>
      </c>
      <c r="G125" s="27" t="n">
        <v>11</v>
      </c>
      <c r="H125" s="27" t="n">
        <v>2</v>
      </c>
      <c r="I125" s="28" t="n">
        <f aca="false">SUM(D125:H125)</f>
        <v>24</v>
      </c>
      <c r="J125" s="29" t="n">
        <v>5166</v>
      </c>
      <c r="K125" s="29" t="n">
        <v>16059</v>
      </c>
      <c r="L125" s="29" t="n">
        <v>258800</v>
      </c>
      <c r="M125" s="31"/>
      <c r="N125" s="59" t="n">
        <f aca="false">N103+(J125/1000)</f>
        <v>59372.993</v>
      </c>
      <c r="O125" s="31" t="n">
        <f aca="false">O103+(K125/1000)</f>
        <v>64932.5</v>
      </c>
      <c r="P125" s="58"/>
      <c r="Q125" s="7"/>
      <c r="R125" s="8"/>
    </row>
    <row r="126" s="2" customFormat="true" ht="14.25" hidden="false" customHeight="false" outlineLevel="0" collapsed="false">
      <c r="A126" s="40"/>
      <c r="B126" s="41"/>
      <c r="C126" s="42" t="s">
        <v>32</v>
      </c>
      <c r="D126" s="62" t="n">
        <f aca="false">SUM(D123:D125)</f>
        <v>45</v>
      </c>
      <c r="E126" s="43" t="n">
        <f aca="false">SUM(E123:E125)</f>
        <v>34</v>
      </c>
      <c r="F126" s="43" t="n">
        <f aca="false">SUM(F123:F125)</f>
        <v>0</v>
      </c>
      <c r="G126" s="43" t="n">
        <f aca="false">SUM(G123:G125)</f>
        <v>40</v>
      </c>
      <c r="H126" s="43" t="n">
        <f aca="false">SUM(H123:H125)</f>
        <v>2</v>
      </c>
      <c r="I126" s="63" t="n">
        <f aca="false">SUM(I123:I125)</f>
        <v>121</v>
      </c>
      <c r="J126" s="45" t="n">
        <f aca="false">SUM(J123:J125)</f>
        <v>134594</v>
      </c>
      <c r="K126" s="46" t="n">
        <f aca="false">SUM(K123:K125)</f>
        <v>1629116</v>
      </c>
      <c r="L126" s="46" t="n">
        <f aca="false">SUM(L123:L125)</f>
        <v>3592734</v>
      </c>
      <c r="M126" s="49"/>
      <c r="N126" s="48" t="n">
        <f aca="false">SUM(N123:N125)</f>
        <v>492779.137</v>
      </c>
      <c r="O126" s="49" t="n">
        <f aca="false">SUM(O123:O125)</f>
        <v>809564.566</v>
      </c>
      <c r="P126" s="50"/>
      <c r="Q126" s="51"/>
      <c r="R126" s="52"/>
    </row>
    <row r="127" s="2" customFormat="true" ht="14.25" hidden="false" customHeight="false" outlineLevel="0" collapsed="false">
      <c r="A127" s="65"/>
      <c r="B127" s="66" t="s">
        <v>33</v>
      </c>
      <c r="C127" s="67"/>
      <c r="D127" s="68" t="n">
        <f aca="false">D121+D126</f>
        <v>60</v>
      </c>
      <c r="E127" s="69" t="n">
        <f aca="false">E121+E126</f>
        <v>34</v>
      </c>
      <c r="F127" s="69" t="n">
        <f aca="false">F121+F126</f>
        <v>6</v>
      </c>
      <c r="G127" s="69" t="n">
        <f aca="false">G121+G126</f>
        <v>62</v>
      </c>
      <c r="H127" s="69" t="n">
        <f aca="false">H121+H126</f>
        <v>7</v>
      </c>
      <c r="I127" s="70" t="n">
        <f aca="false">I121+I126</f>
        <v>169</v>
      </c>
      <c r="J127" s="71" t="n">
        <f aca="false">J121+J126</f>
        <v>171215</v>
      </c>
      <c r="K127" s="72" t="n">
        <f aca="false">K121+K126</f>
        <v>1639376</v>
      </c>
      <c r="L127" s="72" t="n">
        <f aca="false">L121+L126</f>
        <v>4304668</v>
      </c>
      <c r="M127" s="73"/>
      <c r="N127" s="74" t="n">
        <f aca="false">N121+N126</f>
        <v>605313.3415</v>
      </c>
      <c r="O127" s="73" t="n">
        <f aca="false">O121+O126</f>
        <v>819868.236</v>
      </c>
      <c r="P127" s="75"/>
      <c r="Q127" s="51"/>
      <c r="R127" s="52"/>
    </row>
    <row r="128" s="2" customFormat="true" ht="12.75" hidden="false" customHeight="false" outlineLevel="0" collapsed="false">
      <c r="A128" s="76" t="s">
        <v>34</v>
      </c>
      <c r="B128" s="77"/>
      <c r="C128" s="77"/>
      <c r="D128" s="78"/>
      <c r="E128" s="78"/>
      <c r="F128" s="78"/>
      <c r="G128" s="79"/>
      <c r="H128" s="78"/>
      <c r="I128" s="78"/>
      <c r="J128" s="79"/>
      <c r="K128" s="79"/>
      <c r="L128" s="79"/>
      <c r="M128" s="80" t="s">
        <v>35</v>
      </c>
      <c r="N128" s="81" t="n">
        <v>17989</v>
      </c>
      <c r="O128" s="81" t="n">
        <v>6142</v>
      </c>
      <c r="P128" s="82"/>
      <c r="Q128" s="7"/>
      <c r="R128" s="8"/>
    </row>
    <row r="129" s="2" customFormat="true" ht="12.75" hidden="false" customHeight="false" outlineLevel="0" collapsed="false">
      <c r="A129" s="83" t="s">
        <v>36</v>
      </c>
      <c r="B129" s="77"/>
      <c r="C129" s="77"/>
      <c r="D129" s="78"/>
      <c r="E129" s="78"/>
      <c r="F129" s="78"/>
      <c r="G129" s="79"/>
      <c r="H129" s="78"/>
      <c r="I129" s="78"/>
      <c r="J129" s="79"/>
      <c r="K129" s="79"/>
      <c r="L129" s="79"/>
      <c r="M129" s="79"/>
      <c r="N129" s="81"/>
      <c r="O129" s="81"/>
      <c r="P129" s="82"/>
      <c r="Q129" s="7"/>
      <c r="R129" s="8"/>
    </row>
    <row r="130" s="2" customFormat="true" ht="13.5" hidden="false" customHeight="false" outlineLevel="0" collapsed="false">
      <c r="A130" s="23" t="s">
        <v>37</v>
      </c>
      <c r="B130" s="24"/>
      <c r="C130" s="77"/>
      <c r="D130" s="77"/>
      <c r="E130" s="77"/>
      <c r="F130" s="77"/>
      <c r="G130" s="77"/>
      <c r="H130" s="77"/>
      <c r="I130" s="77"/>
      <c r="J130" s="77"/>
      <c r="K130" s="77"/>
      <c r="L130" s="24"/>
      <c r="M130" s="24"/>
      <c r="N130" s="84"/>
      <c r="O130" s="84"/>
      <c r="P130" s="85"/>
      <c r="Q130" s="7"/>
      <c r="R130" s="8"/>
    </row>
    <row r="131" s="2" customFormat="true" ht="19.5" hidden="false" customHeight="false" outlineLevel="0" collapsed="false">
      <c r="A131" s="23" t="s">
        <v>38</v>
      </c>
      <c r="B131" s="24"/>
      <c r="C131" s="77"/>
      <c r="D131" s="77"/>
      <c r="E131" s="77"/>
      <c r="F131" s="77"/>
      <c r="G131" s="77"/>
      <c r="H131" s="77"/>
      <c r="I131" s="86" t="s">
        <v>39</v>
      </c>
      <c r="J131" s="86"/>
      <c r="K131" s="87"/>
      <c r="L131" s="24"/>
      <c r="M131" s="24"/>
      <c r="N131" s="88" t="s">
        <v>40</v>
      </c>
      <c r="O131" s="88" t="s">
        <v>41</v>
      </c>
      <c r="P131" s="15"/>
      <c r="Q131" s="7"/>
      <c r="R131" s="8"/>
    </row>
    <row r="132" s="2" customFormat="true" ht="19.5" hidden="false" customHeight="false" outlineLevel="0" collapsed="false">
      <c r="A132" s="89" t="s">
        <v>42</v>
      </c>
      <c r="B132" s="90"/>
      <c r="C132" s="91"/>
      <c r="D132" s="91"/>
      <c r="E132" s="91"/>
      <c r="F132" s="91"/>
      <c r="G132" s="91"/>
      <c r="H132" s="91"/>
      <c r="I132" s="91"/>
      <c r="J132" s="92"/>
      <c r="K132" s="92"/>
      <c r="L132" s="93" t="s">
        <v>43</v>
      </c>
      <c r="M132" s="94"/>
      <c r="N132" s="95" t="n">
        <f aca="false">N127+N128</f>
        <v>623302.3415</v>
      </c>
      <c r="O132" s="95" t="n">
        <f aca="false">O127+O128</f>
        <v>826010.236</v>
      </c>
      <c r="P132" s="96"/>
      <c r="Q132" s="7"/>
      <c r="R132" s="8"/>
    </row>
    <row r="133" s="2" customFormat="true" ht="23.25" hidden="false" customHeight="false" outlineLevel="0" collapsed="false">
      <c r="A133" s="3" t="n">
        <f aca="false">A111+31</f>
        <v>43655</v>
      </c>
      <c r="B133" s="3"/>
      <c r="C133" s="3"/>
      <c r="D133" s="4" t="s">
        <v>0</v>
      </c>
      <c r="E133" s="4"/>
      <c r="F133" s="4"/>
      <c r="G133" s="4"/>
      <c r="H133" s="4"/>
      <c r="I133" s="4"/>
      <c r="J133" s="5" t="s">
        <v>1</v>
      </c>
      <c r="K133" s="5"/>
      <c r="L133" s="5"/>
      <c r="M133" s="5"/>
      <c r="N133" s="5" t="s">
        <v>2</v>
      </c>
      <c r="O133" s="5"/>
      <c r="P133" s="6"/>
      <c r="Q133" s="7"/>
      <c r="R133" s="8"/>
    </row>
    <row r="134" s="2" customFormat="true" ht="14.25" hidden="false" customHeight="false" outlineLevel="0" collapsed="false">
      <c r="A134" s="9" t="s">
        <v>3</v>
      </c>
      <c r="B134" s="9"/>
      <c r="C134" s="9"/>
      <c r="D134" s="10"/>
      <c r="E134" s="11"/>
      <c r="F134" s="11"/>
      <c r="G134" s="11"/>
      <c r="H134" s="12" t="s">
        <v>4</v>
      </c>
      <c r="I134" s="13" t="s">
        <v>5</v>
      </c>
      <c r="J134" s="14" t="s">
        <v>6</v>
      </c>
      <c r="K134" s="13" t="s">
        <v>7</v>
      </c>
      <c r="L134" s="13" t="s">
        <v>8</v>
      </c>
      <c r="M134" s="13"/>
      <c r="N134" s="14" t="s">
        <v>6</v>
      </c>
      <c r="O134" s="13" t="s">
        <v>7</v>
      </c>
      <c r="P134" s="15"/>
      <c r="Q134" s="7"/>
      <c r="R134" s="8"/>
    </row>
    <row r="135" s="2" customFormat="true" ht="14.25" hidden="false" customHeight="false" outlineLevel="0" collapsed="false">
      <c r="A135" s="16" t="s">
        <v>9</v>
      </c>
      <c r="B135" s="16"/>
      <c r="C135" s="16"/>
      <c r="D135" s="17" t="s">
        <v>64</v>
      </c>
      <c r="E135" s="18" t="s">
        <v>65</v>
      </c>
      <c r="F135" s="18" t="s">
        <v>66</v>
      </c>
      <c r="G135" s="18" t="s">
        <v>13</v>
      </c>
      <c r="H135" s="19" t="s">
        <v>14</v>
      </c>
      <c r="I135" s="18" t="s">
        <v>15</v>
      </c>
      <c r="J135" s="21" t="s">
        <v>16</v>
      </c>
      <c r="K135" s="19" t="s">
        <v>17</v>
      </c>
      <c r="L135" s="19" t="s">
        <v>16</v>
      </c>
      <c r="M135" s="19"/>
      <c r="N135" s="21" t="s">
        <v>18</v>
      </c>
      <c r="O135" s="19" t="s">
        <v>19</v>
      </c>
      <c r="P135" s="22"/>
      <c r="Q135" s="7"/>
      <c r="R135" s="8"/>
    </row>
    <row r="136" s="2" customFormat="true" ht="12.75" hidden="false" customHeight="false" outlineLevel="0" collapsed="false">
      <c r="A136" s="23" t="s">
        <v>20</v>
      </c>
      <c r="B136" s="24"/>
      <c r="C136" s="25"/>
      <c r="D136" s="26" t="n">
        <v>0</v>
      </c>
      <c r="E136" s="27" t="n">
        <v>0</v>
      </c>
      <c r="F136" s="27" t="n">
        <v>0</v>
      </c>
      <c r="G136" s="27" t="n">
        <v>2</v>
      </c>
      <c r="H136" s="27" t="n">
        <v>0</v>
      </c>
      <c r="I136" s="28" t="n">
        <f aca="false">SUM(D136:H136)</f>
        <v>2</v>
      </c>
      <c r="J136" s="33" t="n">
        <v>0</v>
      </c>
      <c r="K136" s="33" t="n">
        <v>0</v>
      </c>
      <c r="L136" s="33" t="n">
        <v>0</v>
      </c>
      <c r="M136" s="30"/>
      <c r="N136" s="31" t="n">
        <f aca="false">N114+(J136/1000)</f>
        <v>18549.499</v>
      </c>
      <c r="O136" s="31" t="n">
        <f aca="false">O114+(K136/1000)</f>
        <v>1831.72</v>
      </c>
      <c r="P136" s="32"/>
      <c r="Q136" s="7"/>
      <c r="R136" s="8"/>
    </row>
    <row r="137" s="2" customFormat="true" ht="12.75" hidden="false" customHeight="false" outlineLevel="0" collapsed="false">
      <c r="A137" s="23" t="s">
        <v>21</v>
      </c>
      <c r="B137" s="24"/>
      <c r="C137" s="25"/>
      <c r="D137" s="26" t="n">
        <v>6</v>
      </c>
      <c r="E137" s="27" t="n">
        <v>0</v>
      </c>
      <c r="F137" s="27" t="n">
        <v>2</v>
      </c>
      <c r="G137" s="27" t="n">
        <v>1</v>
      </c>
      <c r="H137" s="27" t="n">
        <v>0</v>
      </c>
      <c r="I137" s="28" t="n">
        <f aca="false">SUM(D137:H137)</f>
        <v>9</v>
      </c>
      <c r="J137" s="33" t="n">
        <v>15613</v>
      </c>
      <c r="K137" s="33" t="n">
        <v>2614</v>
      </c>
      <c r="L137" s="33" t="n">
        <v>407638</v>
      </c>
      <c r="M137" s="34"/>
      <c r="N137" s="31" t="n">
        <f aca="false">N115+(J137/1000)</f>
        <v>49251.872</v>
      </c>
      <c r="O137" s="31" t="n">
        <f aca="false">O115+(K137/1000)</f>
        <v>3954.095</v>
      </c>
      <c r="P137" s="35"/>
      <c r="Q137" s="7"/>
      <c r="R137" s="8"/>
    </row>
    <row r="138" s="2" customFormat="true" ht="12.75" hidden="false" customHeight="false" outlineLevel="0" collapsed="false">
      <c r="A138" s="23" t="s">
        <v>22</v>
      </c>
      <c r="B138" s="24"/>
      <c r="C138" s="25"/>
      <c r="D138" s="26" t="n">
        <v>4</v>
      </c>
      <c r="E138" s="27" t="n">
        <v>0</v>
      </c>
      <c r="F138" s="27" t="n">
        <v>1</v>
      </c>
      <c r="G138" s="27" t="n">
        <v>5</v>
      </c>
      <c r="H138" s="27" t="n">
        <v>3</v>
      </c>
      <c r="I138" s="28" t="n">
        <f aca="false">SUM(D138:H138)</f>
        <v>13</v>
      </c>
      <c r="J138" s="33" t="n">
        <v>7459</v>
      </c>
      <c r="K138" s="33" t="n">
        <v>1471</v>
      </c>
      <c r="L138" s="33" t="n">
        <v>161806</v>
      </c>
      <c r="M138" s="34"/>
      <c r="N138" s="31" t="n">
        <f aca="false">N116+(J138/1000)</f>
        <v>13626.852</v>
      </c>
      <c r="O138" s="31" t="n">
        <f aca="false">O116+(K138/1000)</f>
        <v>1204.482</v>
      </c>
      <c r="P138" s="35"/>
      <c r="Q138" s="7"/>
      <c r="R138" s="8"/>
    </row>
    <row r="139" s="2" customFormat="true" ht="12.75" hidden="false" customHeight="false" outlineLevel="0" collapsed="false">
      <c r="A139" s="23" t="s">
        <v>23</v>
      </c>
      <c r="B139" s="24"/>
      <c r="C139" s="25"/>
      <c r="D139" s="26" t="n">
        <v>0</v>
      </c>
      <c r="E139" s="27" t="n">
        <v>0</v>
      </c>
      <c r="F139" s="27" t="n">
        <v>0</v>
      </c>
      <c r="G139" s="27" t="n">
        <v>2</v>
      </c>
      <c r="H139" s="27" t="n">
        <v>0</v>
      </c>
      <c r="I139" s="28" t="n">
        <f aca="false">SUM(D139:H139)</f>
        <v>2</v>
      </c>
      <c r="J139" s="33" t="n">
        <v>0</v>
      </c>
      <c r="K139" s="33" t="n">
        <v>0</v>
      </c>
      <c r="L139" s="33" t="n">
        <v>0</v>
      </c>
      <c r="M139" s="34"/>
      <c r="N139" s="31" t="n">
        <f aca="false">N117+(J139/1000)</f>
        <v>6104.566</v>
      </c>
      <c r="O139" s="31" t="n">
        <f aca="false">O117+(K139/1000)</f>
        <v>634.595</v>
      </c>
      <c r="P139" s="35"/>
      <c r="Q139" s="7"/>
      <c r="R139" s="8"/>
    </row>
    <row r="140" s="2" customFormat="true" ht="12.75" hidden="false" customHeight="false" outlineLevel="0" collapsed="false">
      <c r="A140" s="23" t="s">
        <v>24</v>
      </c>
      <c r="B140" s="24"/>
      <c r="C140" s="25"/>
      <c r="D140" s="26" t="n">
        <v>0</v>
      </c>
      <c r="E140" s="27" t="n">
        <v>0</v>
      </c>
      <c r="F140" s="27" t="n">
        <v>0</v>
      </c>
      <c r="G140" s="27" t="n">
        <v>2</v>
      </c>
      <c r="H140" s="27" t="n">
        <v>0</v>
      </c>
      <c r="I140" s="28" t="n">
        <f aca="false">SUM(D140:H140)</f>
        <v>2</v>
      </c>
      <c r="J140" s="33" t="n">
        <v>0</v>
      </c>
      <c r="K140" s="33" t="n">
        <v>0</v>
      </c>
      <c r="L140" s="33" t="n">
        <v>0</v>
      </c>
      <c r="M140" s="34"/>
      <c r="N140" s="31" t="n">
        <f aca="false">N118+(J140/1000)</f>
        <v>1518.1</v>
      </c>
      <c r="O140" s="31" t="n">
        <f aca="false">O118+(K140/1000)</f>
        <v>10</v>
      </c>
      <c r="P140" s="35"/>
      <c r="Q140" s="7"/>
      <c r="R140" s="8"/>
    </row>
    <row r="141" s="2" customFormat="true" ht="12.75" hidden="false" customHeight="false" outlineLevel="0" collapsed="false">
      <c r="A141" s="23" t="s">
        <v>25</v>
      </c>
      <c r="B141" s="24"/>
      <c r="C141" s="25"/>
      <c r="D141" s="26" t="n">
        <v>3</v>
      </c>
      <c r="E141" s="27" t="n">
        <v>0</v>
      </c>
      <c r="F141" s="27" t="n">
        <v>2</v>
      </c>
      <c r="G141" s="27" t="n">
        <v>9</v>
      </c>
      <c r="H141" s="27" t="n">
        <v>2</v>
      </c>
      <c r="I141" s="28" t="n">
        <f aca="false">SUM(D141:H141)</f>
        <v>16</v>
      </c>
      <c r="J141" s="33" t="n">
        <v>11733</v>
      </c>
      <c r="K141" s="33" t="n">
        <v>6024</v>
      </c>
      <c r="L141" s="33" t="n">
        <v>152452</v>
      </c>
      <c r="M141" s="34"/>
      <c r="N141" s="31" t="n">
        <f aca="false">N119+(J141/1000)</f>
        <v>21777.072</v>
      </c>
      <c r="O141" s="31" t="n">
        <f aca="false">O119+(K141/1000)</f>
        <v>2675.899</v>
      </c>
      <c r="P141" s="35"/>
      <c r="Q141" s="7"/>
      <c r="R141" s="8"/>
    </row>
    <row r="142" s="2" customFormat="true" ht="12.75" hidden="false" customHeight="false" outlineLevel="0" collapsed="false">
      <c r="A142" s="23" t="s">
        <v>26</v>
      </c>
      <c r="B142" s="24"/>
      <c r="C142" s="25"/>
      <c r="D142" s="26" t="n">
        <v>2</v>
      </c>
      <c r="E142" s="27" t="n">
        <v>0</v>
      </c>
      <c r="F142" s="27" t="n">
        <v>0</v>
      </c>
      <c r="G142" s="27" t="n">
        <v>2</v>
      </c>
      <c r="H142" s="27" t="n">
        <v>0</v>
      </c>
      <c r="I142" s="37" t="n">
        <f aca="false">SUM(D142:H142)</f>
        <v>4</v>
      </c>
      <c r="J142" s="33" t="n">
        <v>2215</v>
      </c>
      <c r="K142" s="33" t="n">
        <v>0</v>
      </c>
      <c r="L142" s="33" t="n">
        <v>2689</v>
      </c>
      <c r="M142" s="38"/>
      <c r="N142" s="31" t="n">
        <f aca="false">N120+(J142/1000)</f>
        <v>1743.2635</v>
      </c>
      <c r="O142" s="31" t="n">
        <f aca="false">O120+(K142/1000)</f>
        <v>2.988</v>
      </c>
      <c r="P142" s="39"/>
      <c r="Q142" s="7"/>
      <c r="R142" s="8"/>
    </row>
    <row r="143" s="2" customFormat="true" ht="14.25" hidden="false" customHeight="false" outlineLevel="0" collapsed="false">
      <c r="A143" s="40"/>
      <c r="B143" s="41"/>
      <c r="C143" s="42" t="s">
        <v>27</v>
      </c>
      <c r="D143" s="43" t="n">
        <f aca="false">SUM(D136:D142)</f>
        <v>15</v>
      </c>
      <c r="E143" s="43" t="n">
        <f aca="false">SUM(E136:E142)</f>
        <v>0</v>
      </c>
      <c r="F143" s="43" t="n">
        <f aca="false">SUM(F136:F142)</f>
        <v>5</v>
      </c>
      <c r="G143" s="43" t="n">
        <f aca="false">SUM(G136:G142)</f>
        <v>23</v>
      </c>
      <c r="H143" s="43" t="n">
        <f aca="false">SUM(H136:H142)</f>
        <v>5</v>
      </c>
      <c r="I143" s="44" t="n">
        <f aca="false">SUM(I136:I142)</f>
        <v>48</v>
      </c>
      <c r="J143" s="45" t="n">
        <f aca="false">SUM(J136:J142)</f>
        <v>37020</v>
      </c>
      <c r="K143" s="46" t="n">
        <f aca="false">SUM(K136:K142)</f>
        <v>10109</v>
      </c>
      <c r="L143" s="46" t="n">
        <f aca="false">SUM(L136:L142)</f>
        <v>724585</v>
      </c>
      <c r="M143" s="47"/>
      <c r="N143" s="48" t="n">
        <f aca="false">SUM(N136:N142)</f>
        <v>112571.2245</v>
      </c>
      <c r="O143" s="49" t="n">
        <f aca="false">SUM(O136:O142)</f>
        <v>10313.779</v>
      </c>
      <c r="P143" s="50"/>
      <c r="Q143" s="51"/>
      <c r="R143" s="52"/>
    </row>
    <row r="144" s="2" customFormat="true" ht="14.25" hidden="false" customHeight="false" outlineLevel="0" collapsed="false">
      <c r="A144" s="9" t="s">
        <v>28</v>
      </c>
      <c r="B144" s="9"/>
      <c r="C144" s="9"/>
      <c r="D144" s="53"/>
      <c r="E144" s="54"/>
      <c r="F144" s="54"/>
      <c r="G144" s="54"/>
      <c r="H144" s="54"/>
      <c r="I144" s="28"/>
      <c r="J144" s="55"/>
      <c r="K144" s="55"/>
      <c r="L144" s="55"/>
      <c r="M144" s="31"/>
      <c r="N144" s="97"/>
      <c r="O144" s="57"/>
      <c r="P144" s="58"/>
      <c r="Q144" s="7"/>
      <c r="R144" s="8"/>
    </row>
    <row r="145" s="2" customFormat="true" ht="12.75" hidden="false" customHeight="false" outlineLevel="0" collapsed="false">
      <c r="A145" s="23" t="s">
        <v>29</v>
      </c>
      <c r="B145" s="24"/>
      <c r="C145" s="25"/>
      <c r="D145" s="26" t="n">
        <v>35</v>
      </c>
      <c r="E145" s="27" t="n">
        <v>28</v>
      </c>
      <c r="F145" s="27" t="n">
        <v>0</v>
      </c>
      <c r="G145" s="27" t="n">
        <v>32</v>
      </c>
      <c r="H145" s="27" t="n">
        <v>0</v>
      </c>
      <c r="I145" s="28" t="n">
        <f aca="false">SUM(D145:H145)</f>
        <v>95</v>
      </c>
      <c r="J145" s="29" t="n">
        <v>99088</v>
      </c>
      <c r="K145" s="29" t="n">
        <v>1561499</v>
      </c>
      <c r="L145" s="29" t="n">
        <v>3494154</v>
      </c>
      <c r="M145" s="31"/>
      <c r="N145" s="59" t="n">
        <f aca="false">N123+(J145/1000)</f>
        <v>433407.739</v>
      </c>
      <c r="O145" s="31" t="n">
        <f aca="false">O123+(K145/1000)</f>
        <v>746097.023</v>
      </c>
      <c r="P145" s="58"/>
      <c r="Q145" s="7"/>
      <c r="R145" s="8"/>
    </row>
    <row r="146" s="2" customFormat="true" ht="12.75" hidden="false" customHeight="false" outlineLevel="0" collapsed="false">
      <c r="A146" s="23" t="s">
        <v>30</v>
      </c>
      <c r="B146" s="24"/>
      <c r="C146" s="25"/>
      <c r="D146" s="26" t="n">
        <v>2</v>
      </c>
      <c r="E146" s="27" t="n">
        <v>0</v>
      </c>
      <c r="F146" s="27" t="n">
        <v>0</v>
      </c>
      <c r="G146" s="27" t="n">
        <v>0</v>
      </c>
      <c r="H146" s="27" t="n">
        <v>0</v>
      </c>
      <c r="I146" s="28" t="n">
        <f aca="false">SUM(D146:H146)</f>
        <v>2</v>
      </c>
      <c r="J146" s="29" t="n">
        <v>28515</v>
      </c>
      <c r="K146" s="29" t="n">
        <v>27963</v>
      </c>
      <c r="L146" s="29" t="n">
        <v>4306</v>
      </c>
      <c r="M146" s="31"/>
      <c r="N146" s="59" t="n">
        <f aca="false">N124+(J146/1000)</f>
        <v>126.008</v>
      </c>
      <c r="O146" s="31" t="n">
        <f aca="false">O124+(K146/1000)</f>
        <v>124.505</v>
      </c>
      <c r="P146" s="58"/>
      <c r="Q146" s="7"/>
      <c r="R146" s="8"/>
    </row>
    <row r="147" s="2" customFormat="true" ht="12.75" hidden="false" customHeight="false" outlineLevel="0" collapsed="false">
      <c r="A147" s="23" t="s">
        <v>31</v>
      </c>
      <c r="B147" s="24"/>
      <c r="C147" s="25"/>
      <c r="D147" s="26" t="n">
        <v>6</v>
      </c>
      <c r="E147" s="27" t="n">
        <v>5</v>
      </c>
      <c r="F147" s="27" t="n">
        <v>0</v>
      </c>
      <c r="G147" s="27" t="n">
        <v>11</v>
      </c>
      <c r="H147" s="27" t="n">
        <v>2</v>
      </c>
      <c r="I147" s="28" t="n">
        <f aca="false">SUM(D147:H147)</f>
        <v>24</v>
      </c>
      <c r="J147" s="29" t="n">
        <v>4210</v>
      </c>
      <c r="K147" s="29" t="n">
        <v>14315</v>
      </c>
      <c r="L147" s="29" t="n">
        <v>218489</v>
      </c>
      <c r="M147" s="31"/>
      <c r="N147" s="59" t="n">
        <f aca="false">N125+(J147/1000)</f>
        <v>59377.203</v>
      </c>
      <c r="O147" s="31" t="n">
        <f aca="false">O125+(K147/1000)</f>
        <v>64946.815</v>
      </c>
      <c r="P147" s="58"/>
      <c r="Q147" s="7"/>
      <c r="R147" s="8"/>
    </row>
    <row r="148" s="2" customFormat="true" ht="14.25" hidden="false" customHeight="false" outlineLevel="0" collapsed="false">
      <c r="A148" s="40"/>
      <c r="B148" s="41"/>
      <c r="C148" s="42" t="s">
        <v>32</v>
      </c>
      <c r="D148" s="62" t="n">
        <f aca="false">SUM(D145:D147)</f>
        <v>43</v>
      </c>
      <c r="E148" s="43" t="n">
        <f aca="false">SUM(E145:E147)</f>
        <v>33</v>
      </c>
      <c r="F148" s="43" t="n">
        <f aca="false">SUM(F145:F147)</f>
        <v>0</v>
      </c>
      <c r="G148" s="43" t="n">
        <f aca="false">SUM(G145:G147)</f>
        <v>43</v>
      </c>
      <c r="H148" s="43" t="n">
        <f aca="false">SUM(H145:H147)</f>
        <v>2</v>
      </c>
      <c r="I148" s="63" t="n">
        <f aca="false">SUM(I145:I147)</f>
        <v>121</v>
      </c>
      <c r="J148" s="45" t="n">
        <f aca="false">SUM(J145:J147)</f>
        <v>131813</v>
      </c>
      <c r="K148" s="46" t="n">
        <f aca="false">SUM(K145:K147)</f>
        <v>1603777</v>
      </c>
      <c r="L148" s="46" t="n">
        <f aca="false">SUM(L145:L147)</f>
        <v>3716949</v>
      </c>
      <c r="M148" s="49"/>
      <c r="N148" s="48" t="n">
        <f aca="false">SUM(N145:N147)</f>
        <v>492910.95</v>
      </c>
      <c r="O148" s="49" t="n">
        <f aca="false">SUM(O145:O147)</f>
        <v>811168.343</v>
      </c>
      <c r="P148" s="50"/>
      <c r="Q148" s="51"/>
      <c r="R148" s="52"/>
    </row>
    <row r="149" s="2" customFormat="true" ht="14.25" hidden="false" customHeight="false" outlineLevel="0" collapsed="false">
      <c r="A149" s="65"/>
      <c r="B149" s="66" t="s">
        <v>33</v>
      </c>
      <c r="C149" s="67"/>
      <c r="D149" s="68" t="n">
        <f aca="false">D143+D148</f>
        <v>58</v>
      </c>
      <c r="E149" s="69" t="n">
        <f aca="false">E143+E148</f>
        <v>33</v>
      </c>
      <c r="F149" s="69" t="n">
        <f aca="false">F143+F148</f>
        <v>5</v>
      </c>
      <c r="G149" s="69" t="n">
        <f aca="false">G143+G148</f>
        <v>66</v>
      </c>
      <c r="H149" s="69" t="n">
        <f aca="false">H143+H148</f>
        <v>7</v>
      </c>
      <c r="I149" s="70" t="n">
        <f aca="false">I143+I148</f>
        <v>169</v>
      </c>
      <c r="J149" s="71" t="n">
        <f aca="false">J143+J148</f>
        <v>168833</v>
      </c>
      <c r="K149" s="72" t="n">
        <f aca="false">K143+K148</f>
        <v>1613886</v>
      </c>
      <c r="L149" s="72" t="n">
        <f aca="false">L143+L148</f>
        <v>4441534</v>
      </c>
      <c r="M149" s="73"/>
      <c r="N149" s="74" t="n">
        <f aca="false">N143+N148</f>
        <v>605482.1745</v>
      </c>
      <c r="O149" s="73" t="n">
        <f aca="false">O143+O148</f>
        <v>821482.122</v>
      </c>
      <c r="P149" s="75"/>
      <c r="Q149" s="51"/>
      <c r="R149" s="52"/>
    </row>
    <row r="150" s="2" customFormat="true" ht="12.75" hidden="false" customHeight="false" outlineLevel="0" collapsed="false">
      <c r="A150" s="76" t="s">
        <v>34</v>
      </c>
      <c r="B150" s="77"/>
      <c r="C150" s="77"/>
      <c r="D150" s="78"/>
      <c r="E150" s="78"/>
      <c r="F150" s="78"/>
      <c r="G150" s="79"/>
      <c r="H150" s="78"/>
      <c r="I150" s="78"/>
      <c r="J150" s="79"/>
      <c r="K150" s="79"/>
      <c r="L150" s="79"/>
      <c r="M150" s="80" t="s">
        <v>35</v>
      </c>
      <c r="N150" s="81" t="n">
        <v>17989</v>
      </c>
      <c r="O150" s="81" t="n">
        <v>6142</v>
      </c>
      <c r="P150" s="82"/>
      <c r="Q150" s="7"/>
      <c r="R150" s="8"/>
    </row>
    <row r="151" s="2" customFormat="true" ht="12.75" hidden="false" customHeight="false" outlineLevel="0" collapsed="false">
      <c r="A151" s="83" t="s">
        <v>36</v>
      </c>
      <c r="B151" s="77"/>
      <c r="C151" s="77"/>
      <c r="D151" s="78"/>
      <c r="E151" s="78"/>
      <c r="F151" s="78"/>
      <c r="G151" s="79"/>
      <c r="H151" s="78"/>
      <c r="I151" s="78"/>
      <c r="J151" s="79"/>
      <c r="K151" s="79"/>
      <c r="L151" s="79"/>
      <c r="M151" s="79"/>
      <c r="N151" s="81"/>
      <c r="O151" s="81"/>
      <c r="P151" s="82"/>
      <c r="Q151" s="7"/>
      <c r="R151" s="8"/>
    </row>
    <row r="152" s="2" customFormat="true" ht="13.5" hidden="false" customHeight="false" outlineLevel="0" collapsed="false">
      <c r="A152" s="23" t="s">
        <v>37</v>
      </c>
      <c r="B152" s="24"/>
      <c r="C152" s="77"/>
      <c r="D152" s="77"/>
      <c r="E152" s="77"/>
      <c r="F152" s="77"/>
      <c r="G152" s="77"/>
      <c r="H152" s="77"/>
      <c r="I152" s="77"/>
      <c r="J152" s="77"/>
      <c r="K152" s="77"/>
      <c r="L152" s="24"/>
      <c r="M152" s="24"/>
      <c r="N152" s="84"/>
      <c r="O152" s="84"/>
      <c r="P152" s="85"/>
      <c r="Q152" s="7"/>
      <c r="R152" s="8"/>
    </row>
    <row r="153" s="2" customFormat="true" ht="19.5" hidden="false" customHeight="false" outlineLevel="0" collapsed="false">
      <c r="A153" s="23" t="s">
        <v>38</v>
      </c>
      <c r="B153" s="24"/>
      <c r="C153" s="77"/>
      <c r="D153" s="77"/>
      <c r="E153" s="77"/>
      <c r="F153" s="77"/>
      <c r="G153" s="77"/>
      <c r="H153" s="77"/>
      <c r="I153" s="86" t="s">
        <v>39</v>
      </c>
      <c r="J153" s="86"/>
      <c r="K153" s="87"/>
      <c r="L153" s="24"/>
      <c r="M153" s="24"/>
      <c r="N153" s="88" t="s">
        <v>40</v>
      </c>
      <c r="O153" s="88" t="s">
        <v>41</v>
      </c>
      <c r="P153" s="15"/>
      <c r="Q153" s="7"/>
      <c r="R153" s="8"/>
    </row>
    <row r="154" s="2" customFormat="true" ht="19.5" hidden="false" customHeight="false" outlineLevel="0" collapsed="false">
      <c r="A154" s="89" t="s">
        <v>42</v>
      </c>
      <c r="B154" s="90"/>
      <c r="C154" s="91"/>
      <c r="D154" s="91"/>
      <c r="E154" s="91"/>
      <c r="F154" s="91"/>
      <c r="G154" s="91"/>
      <c r="H154" s="91"/>
      <c r="I154" s="91"/>
      <c r="J154" s="92"/>
      <c r="K154" s="92"/>
      <c r="L154" s="93" t="s">
        <v>43</v>
      </c>
      <c r="M154" s="94"/>
      <c r="N154" s="95" t="n">
        <f aca="false">N149+N150</f>
        <v>623471.1745</v>
      </c>
      <c r="O154" s="95" t="n">
        <f aca="false">O149+O150</f>
        <v>827624.122</v>
      </c>
      <c r="P154" s="96"/>
      <c r="Q154" s="7"/>
      <c r="R154" s="8"/>
    </row>
    <row r="155" s="2" customFormat="true" ht="23.25" hidden="false" customHeight="false" outlineLevel="0" collapsed="false">
      <c r="A155" s="3" t="n">
        <f aca="false">A133+31</f>
        <v>43686</v>
      </c>
      <c r="B155" s="3"/>
      <c r="C155" s="3"/>
      <c r="D155" s="4" t="s">
        <v>0</v>
      </c>
      <c r="E155" s="4"/>
      <c r="F155" s="4"/>
      <c r="G155" s="4"/>
      <c r="H155" s="4"/>
      <c r="I155" s="4"/>
      <c r="J155" s="5" t="s">
        <v>1</v>
      </c>
      <c r="K155" s="5"/>
      <c r="L155" s="5"/>
      <c r="M155" s="5"/>
      <c r="N155" s="5" t="s">
        <v>2</v>
      </c>
      <c r="O155" s="5"/>
      <c r="P155" s="6"/>
      <c r="Q155" s="7"/>
      <c r="R155" s="8"/>
    </row>
    <row r="156" s="2" customFormat="true" ht="14.25" hidden="false" customHeight="false" outlineLevel="0" collapsed="false">
      <c r="A156" s="9" t="s">
        <v>3</v>
      </c>
      <c r="B156" s="9"/>
      <c r="C156" s="9"/>
      <c r="D156" s="10"/>
      <c r="E156" s="11"/>
      <c r="F156" s="11"/>
      <c r="G156" s="11"/>
      <c r="H156" s="12" t="s">
        <v>4</v>
      </c>
      <c r="I156" s="13" t="s">
        <v>5</v>
      </c>
      <c r="J156" s="14" t="s">
        <v>6</v>
      </c>
      <c r="K156" s="13" t="s">
        <v>7</v>
      </c>
      <c r="L156" s="13" t="s">
        <v>8</v>
      </c>
      <c r="M156" s="13"/>
      <c r="N156" s="14" t="s">
        <v>6</v>
      </c>
      <c r="O156" s="13" t="s">
        <v>7</v>
      </c>
      <c r="P156" s="15"/>
      <c r="Q156" s="7"/>
      <c r="R156" s="8"/>
    </row>
    <row r="157" s="2" customFormat="true" ht="14.25" hidden="false" customHeight="false" outlineLevel="0" collapsed="false">
      <c r="A157" s="16" t="s">
        <v>9</v>
      </c>
      <c r="B157" s="16"/>
      <c r="C157" s="16"/>
      <c r="D157" s="17" t="s">
        <v>64</v>
      </c>
      <c r="E157" s="18" t="s">
        <v>65</v>
      </c>
      <c r="F157" s="18" t="s">
        <v>66</v>
      </c>
      <c r="G157" s="18" t="s">
        <v>13</v>
      </c>
      <c r="H157" s="19" t="s">
        <v>14</v>
      </c>
      <c r="I157" s="18" t="s">
        <v>15</v>
      </c>
      <c r="J157" s="21" t="s">
        <v>16</v>
      </c>
      <c r="K157" s="19" t="s">
        <v>17</v>
      </c>
      <c r="L157" s="19" t="s">
        <v>16</v>
      </c>
      <c r="M157" s="19"/>
      <c r="N157" s="21" t="s">
        <v>18</v>
      </c>
      <c r="O157" s="19" t="s">
        <v>19</v>
      </c>
      <c r="P157" s="22"/>
      <c r="Q157" s="7"/>
      <c r="R157" s="8"/>
    </row>
    <row r="158" s="2" customFormat="true" ht="12.75" hidden="false" customHeight="false" outlineLevel="0" collapsed="false">
      <c r="A158" s="23" t="s">
        <v>20</v>
      </c>
      <c r="B158" s="24"/>
      <c r="C158" s="25"/>
      <c r="D158" s="26" t="n">
        <v>0</v>
      </c>
      <c r="E158" s="27" t="n">
        <v>0</v>
      </c>
      <c r="F158" s="27" t="n">
        <v>0</v>
      </c>
      <c r="G158" s="27" t="n">
        <v>2</v>
      </c>
      <c r="H158" s="27" t="n">
        <v>0</v>
      </c>
      <c r="I158" s="28" t="n">
        <f aca="false">SUM(D158:H158)</f>
        <v>2</v>
      </c>
      <c r="J158" s="33" t="n">
        <v>0</v>
      </c>
      <c r="K158" s="33" t="n">
        <v>0</v>
      </c>
      <c r="L158" s="33" t="n">
        <v>0</v>
      </c>
      <c r="M158" s="30"/>
      <c r="N158" s="31" t="n">
        <f aca="false">N136+(J158/1000)</f>
        <v>18549.499</v>
      </c>
      <c r="O158" s="31" t="n">
        <f aca="false">O136+(K158/1000)</f>
        <v>1831.72</v>
      </c>
      <c r="P158" s="32"/>
      <c r="Q158" s="7"/>
      <c r="R158" s="8"/>
    </row>
    <row r="159" s="2" customFormat="true" ht="12.75" hidden="false" customHeight="false" outlineLevel="0" collapsed="false">
      <c r="A159" s="23" t="s">
        <v>21</v>
      </c>
      <c r="B159" s="24"/>
      <c r="C159" s="25"/>
      <c r="D159" s="26" t="n">
        <v>6</v>
      </c>
      <c r="E159" s="27" t="n">
        <v>0</v>
      </c>
      <c r="F159" s="27" t="n">
        <v>2</v>
      </c>
      <c r="G159" s="27" t="n">
        <v>1</v>
      </c>
      <c r="H159" s="27" t="n">
        <v>0</v>
      </c>
      <c r="I159" s="28" t="n">
        <f aca="false">SUM(D159:H159)</f>
        <v>9</v>
      </c>
      <c r="J159" s="33" t="n">
        <v>12881</v>
      </c>
      <c r="K159" s="33" t="n">
        <v>2552</v>
      </c>
      <c r="L159" s="33" t="n">
        <v>377406</v>
      </c>
      <c r="M159" s="34"/>
      <c r="N159" s="31" t="n">
        <f aca="false">N137+(J159/1000)</f>
        <v>49264.753</v>
      </c>
      <c r="O159" s="31" t="n">
        <f aca="false">O137+(K159/1000)</f>
        <v>3956.647</v>
      </c>
      <c r="P159" s="35"/>
      <c r="Q159" s="7"/>
      <c r="R159" s="8"/>
    </row>
    <row r="160" s="2" customFormat="true" ht="12.75" hidden="false" customHeight="false" outlineLevel="0" collapsed="false">
      <c r="A160" s="23" t="s">
        <v>22</v>
      </c>
      <c r="B160" s="24"/>
      <c r="C160" s="25"/>
      <c r="D160" s="26" t="n">
        <v>4</v>
      </c>
      <c r="E160" s="27" t="n">
        <v>0</v>
      </c>
      <c r="F160" s="27" t="n">
        <v>1</v>
      </c>
      <c r="G160" s="27" t="n">
        <v>5</v>
      </c>
      <c r="H160" s="27" t="n">
        <v>3</v>
      </c>
      <c r="I160" s="28" t="n">
        <f aca="false">SUM(D160:H160)</f>
        <v>13</v>
      </c>
      <c r="J160" s="33" t="n">
        <v>7237</v>
      </c>
      <c r="K160" s="33" t="n">
        <v>1812</v>
      </c>
      <c r="L160" s="33" t="n">
        <v>164910</v>
      </c>
      <c r="M160" s="34"/>
      <c r="N160" s="31" t="n">
        <f aca="false">N138+(J160/1000)</f>
        <v>13634.089</v>
      </c>
      <c r="O160" s="31" t="n">
        <f aca="false">O138+(K160/1000)</f>
        <v>1206.294</v>
      </c>
      <c r="P160" s="35"/>
      <c r="Q160" s="7"/>
      <c r="R160" s="8"/>
    </row>
    <row r="161" s="2" customFormat="true" ht="12.75" hidden="false" customHeight="false" outlineLevel="0" collapsed="false">
      <c r="A161" s="23" t="s">
        <v>23</v>
      </c>
      <c r="B161" s="24"/>
      <c r="C161" s="25"/>
      <c r="D161" s="26" t="n">
        <v>0</v>
      </c>
      <c r="E161" s="27" t="n">
        <v>0</v>
      </c>
      <c r="F161" s="27" t="n">
        <v>0</v>
      </c>
      <c r="G161" s="27" t="n">
        <v>2</v>
      </c>
      <c r="H161" s="27" t="n">
        <v>0</v>
      </c>
      <c r="I161" s="28" t="n">
        <f aca="false">SUM(D161:H161)</f>
        <v>2</v>
      </c>
      <c r="J161" s="33" t="n">
        <v>0</v>
      </c>
      <c r="K161" s="33" t="n">
        <v>0</v>
      </c>
      <c r="L161" s="33" t="n">
        <v>0</v>
      </c>
      <c r="M161" s="34"/>
      <c r="N161" s="31" t="n">
        <f aca="false">N139+(J161/1000)</f>
        <v>6104.566</v>
      </c>
      <c r="O161" s="31" t="n">
        <f aca="false">O139+(K161/1000)</f>
        <v>634.595</v>
      </c>
      <c r="P161" s="35"/>
      <c r="Q161" s="7"/>
      <c r="R161" s="8"/>
    </row>
    <row r="162" s="2" customFormat="true" ht="12.75" hidden="false" customHeight="false" outlineLevel="0" collapsed="false">
      <c r="A162" s="23" t="s">
        <v>24</v>
      </c>
      <c r="B162" s="24"/>
      <c r="C162" s="25"/>
      <c r="D162" s="26" t="n">
        <v>0</v>
      </c>
      <c r="E162" s="27" t="n">
        <v>0</v>
      </c>
      <c r="F162" s="27" t="n">
        <v>1</v>
      </c>
      <c r="G162" s="27" t="n">
        <v>1</v>
      </c>
      <c r="H162" s="27" t="n">
        <v>0</v>
      </c>
      <c r="I162" s="28" t="n">
        <f aca="false">SUM(D162:H162)</f>
        <v>2</v>
      </c>
      <c r="J162" s="33" t="n">
        <v>0</v>
      </c>
      <c r="K162" s="33" t="n">
        <v>0</v>
      </c>
      <c r="L162" s="33" t="n">
        <v>0</v>
      </c>
      <c r="M162" s="34"/>
      <c r="N162" s="31" t="n">
        <f aca="false">N140+(J162/1000)</f>
        <v>1518.1</v>
      </c>
      <c r="O162" s="31" t="n">
        <f aca="false">O140+(K162/1000)</f>
        <v>10</v>
      </c>
      <c r="P162" s="35"/>
      <c r="Q162" s="7"/>
      <c r="R162" s="8"/>
    </row>
    <row r="163" s="2" customFormat="true" ht="12.75" hidden="false" customHeight="false" outlineLevel="0" collapsed="false">
      <c r="A163" s="23" t="s">
        <v>25</v>
      </c>
      <c r="B163" s="24"/>
      <c r="C163" s="25"/>
      <c r="D163" s="26" t="n">
        <v>3</v>
      </c>
      <c r="E163" s="27" t="n">
        <v>0</v>
      </c>
      <c r="F163" s="27" t="n">
        <v>2</v>
      </c>
      <c r="G163" s="27" t="n">
        <v>9</v>
      </c>
      <c r="H163" s="27" t="n">
        <v>2</v>
      </c>
      <c r="I163" s="28" t="n">
        <f aca="false">SUM(D163:H163)</f>
        <v>16</v>
      </c>
      <c r="J163" s="33" t="n">
        <v>12018</v>
      </c>
      <c r="K163" s="33" t="n">
        <v>6029</v>
      </c>
      <c r="L163" s="33" t="n">
        <v>174402</v>
      </c>
      <c r="M163" s="34"/>
      <c r="N163" s="31" t="n">
        <f aca="false">N141+(J163/1000)</f>
        <v>21789.09</v>
      </c>
      <c r="O163" s="31" t="n">
        <f aca="false">O141+(K163/1000)</f>
        <v>2681.928</v>
      </c>
      <c r="P163" s="35"/>
      <c r="Q163" s="7"/>
      <c r="R163" s="8"/>
    </row>
    <row r="164" s="2" customFormat="true" ht="12.75" hidden="false" customHeight="false" outlineLevel="0" collapsed="false">
      <c r="A164" s="23" t="s">
        <v>26</v>
      </c>
      <c r="B164" s="24"/>
      <c r="C164" s="25"/>
      <c r="D164" s="26" t="n">
        <v>1</v>
      </c>
      <c r="E164" s="27" t="n">
        <v>0</v>
      </c>
      <c r="F164" s="27" t="n">
        <v>0</v>
      </c>
      <c r="G164" s="27" t="n">
        <v>3</v>
      </c>
      <c r="H164" s="27" t="n">
        <v>0</v>
      </c>
      <c r="I164" s="37" t="n">
        <f aca="false">SUM(D164:H164)</f>
        <v>4</v>
      </c>
      <c r="J164" s="33" t="n">
        <v>2113</v>
      </c>
      <c r="K164" s="33" t="n">
        <v>0</v>
      </c>
      <c r="L164" s="33" t="n">
        <v>2506</v>
      </c>
      <c r="M164" s="38"/>
      <c r="N164" s="31" t="n">
        <f aca="false">N142+(J164/1000)</f>
        <v>1745.3765</v>
      </c>
      <c r="O164" s="31" t="n">
        <f aca="false">O142+(K164/1000)</f>
        <v>2.988</v>
      </c>
      <c r="P164" s="39"/>
      <c r="Q164" s="7"/>
      <c r="R164" s="8"/>
    </row>
    <row r="165" s="2" customFormat="true" ht="14.25" hidden="false" customHeight="false" outlineLevel="0" collapsed="false">
      <c r="A165" s="40"/>
      <c r="B165" s="41"/>
      <c r="C165" s="42" t="s">
        <v>27</v>
      </c>
      <c r="D165" s="43" t="n">
        <f aca="false">SUM(D158:D164)</f>
        <v>14</v>
      </c>
      <c r="E165" s="43" t="n">
        <f aca="false">SUM(E158:E164)</f>
        <v>0</v>
      </c>
      <c r="F165" s="43" t="n">
        <f aca="false">SUM(F158:F164)</f>
        <v>6</v>
      </c>
      <c r="G165" s="43" t="n">
        <f aca="false">SUM(G158:G164)</f>
        <v>23</v>
      </c>
      <c r="H165" s="43" t="n">
        <f aca="false">SUM(H158:H164)</f>
        <v>5</v>
      </c>
      <c r="I165" s="44" t="n">
        <f aca="false">SUM(I158:I164)</f>
        <v>48</v>
      </c>
      <c r="J165" s="45" t="n">
        <f aca="false">SUM(J158:J164)</f>
        <v>34249</v>
      </c>
      <c r="K165" s="46" t="n">
        <f aca="false">SUM(K158:K164)</f>
        <v>10393</v>
      </c>
      <c r="L165" s="46" t="n">
        <f aca="false">SUM(L158:L164)</f>
        <v>719224</v>
      </c>
      <c r="M165" s="47"/>
      <c r="N165" s="48" t="n">
        <f aca="false">SUM(N158:N164)</f>
        <v>112605.4735</v>
      </c>
      <c r="O165" s="49" t="n">
        <f aca="false">SUM(O158:O164)</f>
        <v>10324.172</v>
      </c>
      <c r="P165" s="50"/>
      <c r="Q165" s="51"/>
      <c r="R165" s="52"/>
    </row>
    <row r="166" s="2" customFormat="true" ht="14.25" hidden="false" customHeight="false" outlineLevel="0" collapsed="false">
      <c r="A166" s="9" t="s">
        <v>28</v>
      </c>
      <c r="B166" s="9"/>
      <c r="C166" s="9"/>
      <c r="D166" s="53"/>
      <c r="E166" s="54"/>
      <c r="F166" s="54"/>
      <c r="G166" s="54"/>
      <c r="H166" s="54"/>
      <c r="I166" s="28"/>
      <c r="J166" s="55"/>
      <c r="K166" s="55"/>
      <c r="L166" s="55"/>
      <c r="M166" s="31"/>
      <c r="N166" s="97"/>
      <c r="O166" s="57"/>
      <c r="P166" s="58"/>
      <c r="Q166" s="7"/>
      <c r="R166" s="8"/>
    </row>
    <row r="167" s="2" customFormat="true" ht="12.75" hidden="false" customHeight="false" outlineLevel="0" collapsed="false">
      <c r="A167" s="23" t="s">
        <v>29</v>
      </c>
      <c r="B167" s="24"/>
      <c r="C167" s="25"/>
      <c r="D167" s="26" t="n">
        <v>37</v>
      </c>
      <c r="E167" s="27" t="n">
        <v>28</v>
      </c>
      <c r="F167" s="27" t="n">
        <v>0</v>
      </c>
      <c r="G167" s="27" t="n">
        <v>30</v>
      </c>
      <c r="H167" s="27" t="n">
        <v>0</v>
      </c>
      <c r="I167" s="28" t="n">
        <f aca="false">SUM(D167:H167)</f>
        <v>95</v>
      </c>
      <c r="J167" s="29" t="n">
        <v>101119</v>
      </c>
      <c r="K167" s="29" t="n">
        <v>1580537</v>
      </c>
      <c r="L167" s="29" t="n">
        <v>3592617</v>
      </c>
      <c r="M167" s="31"/>
      <c r="N167" s="59" t="n">
        <f aca="false">N145+(J167/1000)</f>
        <v>433508.858</v>
      </c>
      <c r="O167" s="31" t="n">
        <f aca="false">O145+(K167/1000)</f>
        <v>747677.56</v>
      </c>
      <c r="P167" s="58"/>
      <c r="Q167" s="7"/>
      <c r="R167" s="8"/>
    </row>
    <row r="168" s="2" customFormat="true" ht="12.75" hidden="false" customHeight="false" outlineLevel="0" collapsed="false">
      <c r="A168" s="23" t="s">
        <v>30</v>
      </c>
      <c r="B168" s="24"/>
      <c r="C168" s="25"/>
      <c r="D168" s="26" t="n">
        <v>2</v>
      </c>
      <c r="E168" s="27" t="n">
        <v>0</v>
      </c>
      <c r="F168" s="27" t="n">
        <v>0</v>
      </c>
      <c r="G168" s="27" t="n">
        <v>0</v>
      </c>
      <c r="H168" s="27" t="n">
        <v>0</v>
      </c>
      <c r="I168" s="28" t="n">
        <f aca="false">SUM(D168:H168)</f>
        <v>2</v>
      </c>
      <c r="J168" s="29" t="n">
        <v>20136</v>
      </c>
      <c r="K168" s="29" t="n">
        <v>19886</v>
      </c>
      <c r="L168" s="29" t="n">
        <v>4063</v>
      </c>
      <c r="M168" s="31"/>
      <c r="N168" s="59" t="n">
        <f aca="false">N146+(J168/1000)</f>
        <v>146.144</v>
      </c>
      <c r="O168" s="31" t="n">
        <f aca="false">O146+(K168/1000)</f>
        <v>144.391</v>
      </c>
      <c r="P168" s="58"/>
      <c r="Q168" s="7"/>
      <c r="R168" s="8"/>
    </row>
    <row r="169" s="2" customFormat="true" ht="12.75" hidden="false" customHeight="false" outlineLevel="0" collapsed="false">
      <c r="A169" s="23" t="s">
        <v>31</v>
      </c>
      <c r="B169" s="24"/>
      <c r="C169" s="25"/>
      <c r="D169" s="26" t="n">
        <v>6</v>
      </c>
      <c r="E169" s="27" t="n">
        <v>5</v>
      </c>
      <c r="F169" s="27" t="n">
        <v>0</v>
      </c>
      <c r="G169" s="27" t="n">
        <v>11</v>
      </c>
      <c r="H169" s="27" t="n">
        <v>2</v>
      </c>
      <c r="I169" s="28" t="n">
        <f aca="false">SUM(D169:H169)</f>
        <v>24</v>
      </c>
      <c r="J169" s="29" t="n">
        <v>5210</v>
      </c>
      <c r="K169" s="29" t="n">
        <v>17885</v>
      </c>
      <c r="L169" s="29" t="n">
        <v>257473</v>
      </c>
      <c r="M169" s="31"/>
      <c r="N169" s="59" t="n">
        <f aca="false">N147+(J169/1000)</f>
        <v>59382.413</v>
      </c>
      <c r="O169" s="31" t="n">
        <f aca="false">O147+(K169/1000)</f>
        <v>64964.7</v>
      </c>
      <c r="P169" s="58"/>
      <c r="Q169" s="7"/>
      <c r="R169" s="8"/>
    </row>
    <row r="170" s="2" customFormat="true" ht="14.25" hidden="false" customHeight="false" outlineLevel="0" collapsed="false">
      <c r="A170" s="40"/>
      <c r="B170" s="41"/>
      <c r="C170" s="42" t="s">
        <v>32</v>
      </c>
      <c r="D170" s="62" t="n">
        <f aca="false">SUM(D167:D169)</f>
        <v>45</v>
      </c>
      <c r="E170" s="43" t="n">
        <f aca="false">SUM(E167:E169)</f>
        <v>33</v>
      </c>
      <c r="F170" s="43" t="n">
        <f aca="false">SUM(F167:F169)</f>
        <v>0</v>
      </c>
      <c r="G170" s="43" t="n">
        <f aca="false">SUM(G167:G169)</f>
        <v>41</v>
      </c>
      <c r="H170" s="43" t="n">
        <f aca="false">SUM(H167:H169)</f>
        <v>2</v>
      </c>
      <c r="I170" s="63" t="n">
        <f aca="false">SUM(I167:I169)</f>
        <v>121</v>
      </c>
      <c r="J170" s="45" t="n">
        <f aca="false">SUM(J167:J169)</f>
        <v>126465</v>
      </c>
      <c r="K170" s="46" t="n">
        <f aca="false">SUM(K167:K169)</f>
        <v>1618308</v>
      </c>
      <c r="L170" s="46" t="n">
        <f aca="false">SUM(L167:L169)</f>
        <v>3854153</v>
      </c>
      <c r="M170" s="49"/>
      <c r="N170" s="48" t="n">
        <f aca="false">SUM(N167:N169)</f>
        <v>493037.415</v>
      </c>
      <c r="O170" s="49" t="n">
        <f aca="false">SUM(O167:O169)</f>
        <v>812786.651</v>
      </c>
      <c r="P170" s="50"/>
      <c r="Q170" s="51"/>
      <c r="R170" s="52"/>
    </row>
    <row r="171" s="2" customFormat="true" ht="14.25" hidden="false" customHeight="false" outlineLevel="0" collapsed="false">
      <c r="A171" s="65"/>
      <c r="B171" s="66" t="s">
        <v>33</v>
      </c>
      <c r="C171" s="67"/>
      <c r="D171" s="68" t="n">
        <f aca="false">D165+D170</f>
        <v>59</v>
      </c>
      <c r="E171" s="69" t="n">
        <f aca="false">E165+E170</f>
        <v>33</v>
      </c>
      <c r="F171" s="69" t="n">
        <f aca="false">F165+F170</f>
        <v>6</v>
      </c>
      <c r="G171" s="69" t="n">
        <f aca="false">G165+G170</f>
        <v>64</v>
      </c>
      <c r="H171" s="69" t="n">
        <f aca="false">H165+H170</f>
        <v>7</v>
      </c>
      <c r="I171" s="70" t="n">
        <f aca="false">I165+I170</f>
        <v>169</v>
      </c>
      <c r="J171" s="71" t="n">
        <f aca="false">J165+J170</f>
        <v>160714</v>
      </c>
      <c r="K171" s="72" t="n">
        <f aca="false">K165+K170</f>
        <v>1628701</v>
      </c>
      <c r="L171" s="72" t="n">
        <f aca="false">L165+L170</f>
        <v>4573377</v>
      </c>
      <c r="M171" s="73"/>
      <c r="N171" s="74" t="n">
        <f aca="false">N165+N170</f>
        <v>605642.8885</v>
      </c>
      <c r="O171" s="73" t="n">
        <f aca="false">O165+O170</f>
        <v>823110.823</v>
      </c>
      <c r="P171" s="75"/>
      <c r="Q171" s="51"/>
      <c r="R171" s="52"/>
    </row>
    <row r="172" s="2" customFormat="true" ht="12.75" hidden="false" customHeight="false" outlineLevel="0" collapsed="false">
      <c r="A172" s="76" t="s">
        <v>34</v>
      </c>
      <c r="B172" s="77"/>
      <c r="C172" s="77"/>
      <c r="D172" s="78"/>
      <c r="E172" s="78"/>
      <c r="F172" s="78"/>
      <c r="G172" s="79"/>
      <c r="H172" s="78"/>
      <c r="I172" s="78"/>
      <c r="J172" s="79"/>
      <c r="K172" s="79"/>
      <c r="L172" s="79"/>
      <c r="M172" s="80" t="s">
        <v>35</v>
      </c>
      <c r="N172" s="81" t="n">
        <v>17989</v>
      </c>
      <c r="O172" s="81" t="n">
        <v>6142</v>
      </c>
      <c r="P172" s="82"/>
      <c r="Q172" s="7"/>
      <c r="R172" s="8"/>
    </row>
    <row r="173" s="2" customFormat="true" ht="12.75" hidden="false" customHeight="false" outlineLevel="0" collapsed="false">
      <c r="A173" s="83" t="s">
        <v>36</v>
      </c>
      <c r="B173" s="77"/>
      <c r="C173" s="77"/>
      <c r="D173" s="78"/>
      <c r="E173" s="78"/>
      <c r="F173" s="78"/>
      <c r="G173" s="79"/>
      <c r="H173" s="78"/>
      <c r="I173" s="78"/>
      <c r="J173" s="79"/>
      <c r="K173" s="79"/>
      <c r="L173" s="79"/>
      <c r="M173" s="79"/>
      <c r="N173" s="81"/>
      <c r="O173" s="81"/>
      <c r="P173" s="82"/>
      <c r="Q173" s="7"/>
      <c r="R173" s="8"/>
    </row>
    <row r="174" s="2" customFormat="true" ht="13.5" hidden="false" customHeight="false" outlineLevel="0" collapsed="false">
      <c r="A174" s="23" t="s">
        <v>37</v>
      </c>
      <c r="B174" s="24"/>
      <c r="C174" s="77"/>
      <c r="D174" s="77"/>
      <c r="E174" s="77"/>
      <c r="F174" s="77"/>
      <c r="G174" s="77"/>
      <c r="H174" s="77"/>
      <c r="I174" s="77"/>
      <c r="J174" s="77"/>
      <c r="K174" s="77"/>
      <c r="L174" s="24"/>
      <c r="M174" s="24"/>
      <c r="N174" s="84"/>
      <c r="O174" s="84"/>
      <c r="P174" s="85"/>
      <c r="Q174" s="7"/>
      <c r="R174" s="8"/>
    </row>
    <row r="175" s="2" customFormat="true" ht="19.5" hidden="false" customHeight="false" outlineLevel="0" collapsed="false">
      <c r="A175" s="23" t="s">
        <v>38</v>
      </c>
      <c r="B175" s="24"/>
      <c r="C175" s="77"/>
      <c r="D175" s="77"/>
      <c r="E175" s="77"/>
      <c r="F175" s="77"/>
      <c r="G175" s="77"/>
      <c r="H175" s="77"/>
      <c r="I175" s="86" t="s">
        <v>39</v>
      </c>
      <c r="J175" s="86"/>
      <c r="K175" s="87"/>
      <c r="L175" s="24"/>
      <c r="M175" s="24"/>
      <c r="N175" s="88" t="s">
        <v>40</v>
      </c>
      <c r="O175" s="88" t="s">
        <v>41</v>
      </c>
      <c r="P175" s="15"/>
      <c r="Q175" s="7"/>
      <c r="R175" s="8"/>
    </row>
    <row r="176" s="2" customFormat="true" ht="19.5" hidden="false" customHeight="false" outlineLevel="0" collapsed="false">
      <c r="A176" s="89" t="s">
        <v>42</v>
      </c>
      <c r="B176" s="90"/>
      <c r="C176" s="91"/>
      <c r="D176" s="91"/>
      <c r="E176" s="91"/>
      <c r="F176" s="91"/>
      <c r="G176" s="91"/>
      <c r="H176" s="91"/>
      <c r="I176" s="91"/>
      <c r="J176" s="92"/>
      <c r="K176" s="92"/>
      <c r="L176" s="93" t="s">
        <v>43</v>
      </c>
      <c r="M176" s="94"/>
      <c r="N176" s="95" t="n">
        <f aca="false">N171+N172</f>
        <v>623631.8885</v>
      </c>
      <c r="O176" s="95" t="n">
        <f aca="false">O171+O172</f>
        <v>829252.823</v>
      </c>
      <c r="P176" s="96"/>
      <c r="Q176" s="7"/>
      <c r="R176" s="8"/>
    </row>
    <row r="177" s="2" customFormat="true" ht="23.25" hidden="false" customHeight="false" outlineLevel="0" collapsed="false">
      <c r="A177" s="3" t="n">
        <f aca="false">A155+31</f>
        <v>43717</v>
      </c>
      <c r="B177" s="3"/>
      <c r="C177" s="3"/>
      <c r="D177" s="4" t="s">
        <v>0</v>
      </c>
      <c r="E177" s="4"/>
      <c r="F177" s="4"/>
      <c r="G177" s="4"/>
      <c r="H177" s="4"/>
      <c r="I177" s="4"/>
      <c r="J177" s="5" t="s">
        <v>1</v>
      </c>
      <c r="K177" s="5"/>
      <c r="L177" s="5"/>
      <c r="M177" s="5"/>
      <c r="N177" s="5" t="s">
        <v>2</v>
      </c>
      <c r="O177" s="5"/>
      <c r="P177" s="6"/>
      <c r="Q177" s="7"/>
      <c r="R177" s="8"/>
    </row>
    <row r="178" s="2" customFormat="true" ht="14.25" hidden="false" customHeight="false" outlineLevel="0" collapsed="false">
      <c r="A178" s="9" t="s">
        <v>3</v>
      </c>
      <c r="B178" s="9"/>
      <c r="C178" s="9"/>
      <c r="D178" s="10"/>
      <c r="E178" s="11"/>
      <c r="F178" s="11"/>
      <c r="G178" s="11"/>
      <c r="H178" s="12" t="s">
        <v>4</v>
      </c>
      <c r="I178" s="13" t="s">
        <v>5</v>
      </c>
      <c r="J178" s="14" t="s">
        <v>6</v>
      </c>
      <c r="K178" s="13" t="s">
        <v>7</v>
      </c>
      <c r="L178" s="13" t="s">
        <v>8</v>
      </c>
      <c r="M178" s="13"/>
      <c r="N178" s="14" t="s">
        <v>6</v>
      </c>
      <c r="O178" s="13" t="s">
        <v>7</v>
      </c>
      <c r="P178" s="15"/>
      <c r="Q178" s="7"/>
      <c r="R178" s="8"/>
    </row>
    <row r="179" s="2" customFormat="true" ht="14.25" hidden="false" customHeight="false" outlineLevel="0" collapsed="false">
      <c r="A179" s="16" t="s">
        <v>9</v>
      </c>
      <c r="B179" s="16"/>
      <c r="C179" s="16"/>
      <c r="D179" s="17" t="s">
        <v>64</v>
      </c>
      <c r="E179" s="18" t="s">
        <v>65</v>
      </c>
      <c r="F179" s="18" t="s">
        <v>66</v>
      </c>
      <c r="G179" s="18" t="s">
        <v>13</v>
      </c>
      <c r="H179" s="19" t="s">
        <v>14</v>
      </c>
      <c r="I179" s="18" t="s">
        <v>15</v>
      </c>
      <c r="J179" s="21" t="s">
        <v>16</v>
      </c>
      <c r="K179" s="19" t="s">
        <v>17</v>
      </c>
      <c r="L179" s="19" t="s">
        <v>16</v>
      </c>
      <c r="M179" s="19"/>
      <c r="N179" s="21" t="s">
        <v>18</v>
      </c>
      <c r="O179" s="19" t="s">
        <v>19</v>
      </c>
      <c r="P179" s="22"/>
      <c r="Q179" s="7"/>
      <c r="R179" s="8"/>
    </row>
    <row r="180" s="2" customFormat="true" ht="12.75" hidden="false" customHeight="false" outlineLevel="0" collapsed="false">
      <c r="A180" s="23" t="s">
        <v>20</v>
      </c>
      <c r="B180" s="24"/>
      <c r="C180" s="25"/>
      <c r="D180" s="26" t="n">
        <v>0</v>
      </c>
      <c r="E180" s="27" t="n">
        <v>0</v>
      </c>
      <c r="F180" s="27" t="n">
        <v>0</v>
      </c>
      <c r="G180" s="27" t="n">
        <v>2</v>
      </c>
      <c r="H180" s="27" t="n">
        <v>0</v>
      </c>
      <c r="I180" s="28" t="n">
        <f aca="false">SUM(D180:H180)</f>
        <v>2</v>
      </c>
      <c r="J180" s="33" t="n">
        <v>0</v>
      </c>
      <c r="K180" s="33" t="n">
        <v>0</v>
      </c>
      <c r="L180" s="33" t="n">
        <v>0</v>
      </c>
      <c r="M180" s="30"/>
      <c r="N180" s="31" t="n">
        <f aca="false">N158+(J180/1000)</f>
        <v>18549.499</v>
      </c>
      <c r="O180" s="31" t="n">
        <f aca="false">O158+(K180/1000)</f>
        <v>1831.72</v>
      </c>
      <c r="P180" s="32"/>
      <c r="Q180" s="7"/>
      <c r="R180" s="8"/>
    </row>
    <row r="181" s="2" customFormat="true" ht="12.75" hidden="false" customHeight="false" outlineLevel="0" collapsed="false">
      <c r="A181" s="23" t="s">
        <v>21</v>
      </c>
      <c r="B181" s="24"/>
      <c r="C181" s="25"/>
      <c r="D181" s="26" t="n">
        <v>6</v>
      </c>
      <c r="E181" s="27" t="n">
        <v>2</v>
      </c>
      <c r="F181" s="27" t="n">
        <v>1</v>
      </c>
      <c r="G181" s="27" t="n">
        <v>0</v>
      </c>
      <c r="H181" s="27" t="n">
        <v>0</v>
      </c>
      <c r="I181" s="28" t="n">
        <f aca="false">SUM(D181:H181)</f>
        <v>9</v>
      </c>
      <c r="J181" s="33" t="n">
        <v>12740</v>
      </c>
      <c r="K181" s="33" t="n">
        <v>2198</v>
      </c>
      <c r="L181" s="33" t="n">
        <v>420053</v>
      </c>
      <c r="M181" s="34"/>
      <c r="N181" s="31" t="n">
        <f aca="false">N159+(J181/1000)</f>
        <v>49277.493</v>
      </c>
      <c r="O181" s="31" t="n">
        <f aca="false">O159+(K181/1000)</f>
        <v>3958.845</v>
      </c>
      <c r="P181" s="35"/>
      <c r="Q181" s="7"/>
      <c r="R181" s="8"/>
    </row>
    <row r="182" s="2" customFormat="true" ht="12.75" hidden="false" customHeight="false" outlineLevel="0" collapsed="false">
      <c r="A182" s="23" t="s">
        <v>22</v>
      </c>
      <c r="B182" s="24"/>
      <c r="C182" s="25"/>
      <c r="D182" s="26" t="n">
        <v>4</v>
      </c>
      <c r="E182" s="27" t="n">
        <v>0</v>
      </c>
      <c r="F182" s="27" t="n">
        <v>2</v>
      </c>
      <c r="G182" s="27" t="n">
        <v>4</v>
      </c>
      <c r="H182" s="27" t="n">
        <v>3</v>
      </c>
      <c r="I182" s="28" t="n">
        <f aca="false">SUM(D182:H182)</f>
        <v>13</v>
      </c>
      <c r="J182" s="33" t="n">
        <v>7477</v>
      </c>
      <c r="K182" s="33" t="n">
        <v>1842</v>
      </c>
      <c r="L182" s="33" t="n">
        <v>148609</v>
      </c>
      <c r="M182" s="34"/>
      <c r="N182" s="31" t="n">
        <f aca="false">N160+(J182/1000)</f>
        <v>13641.566</v>
      </c>
      <c r="O182" s="31" t="n">
        <f aca="false">O160+(K182/1000)</f>
        <v>1208.136</v>
      </c>
      <c r="P182" s="35"/>
      <c r="Q182" s="7"/>
      <c r="R182" s="8"/>
    </row>
    <row r="183" s="2" customFormat="true" ht="12.75" hidden="false" customHeight="false" outlineLevel="0" collapsed="false">
      <c r="A183" s="23" t="s">
        <v>23</v>
      </c>
      <c r="B183" s="24"/>
      <c r="C183" s="25"/>
      <c r="D183" s="26" t="n">
        <v>0</v>
      </c>
      <c r="E183" s="27" t="n">
        <v>0</v>
      </c>
      <c r="F183" s="27" t="n">
        <v>0</v>
      </c>
      <c r="G183" s="27" t="n">
        <v>2</v>
      </c>
      <c r="H183" s="27" t="n">
        <v>0</v>
      </c>
      <c r="I183" s="28" t="n">
        <f aca="false">SUM(D183:H183)</f>
        <v>2</v>
      </c>
      <c r="J183" s="33" t="n">
        <v>0</v>
      </c>
      <c r="K183" s="33" t="n">
        <v>0</v>
      </c>
      <c r="L183" s="33" t="n">
        <v>0</v>
      </c>
      <c r="M183" s="34"/>
      <c r="N183" s="31" t="n">
        <f aca="false">N161+(J183/1000)</f>
        <v>6104.566</v>
      </c>
      <c r="O183" s="31" t="n">
        <f aca="false">O161+(K183/1000)</f>
        <v>634.595</v>
      </c>
      <c r="P183" s="35"/>
      <c r="Q183" s="7"/>
      <c r="R183" s="8"/>
    </row>
    <row r="184" s="2" customFormat="true" ht="12.75" hidden="false" customHeight="false" outlineLevel="0" collapsed="false">
      <c r="A184" s="23" t="s">
        <v>24</v>
      </c>
      <c r="B184" s="24"/>
      <c r="C184" s="25"/>
      <c r="D184" s="26" t="n">
        <v>0</v>
      </c>
      <c r="E184" s="27" t="n">
        <v>0</v>
      </c>
      <c r="F184" s="27" t="n">
        <v>1</v>
      </c>
      <c r="G184" s="27" t="n">
        <v>1</v>
      </c>
      <c r="H184" s="27" t="n">
        <v>0</v>
      </c>
      <c r="I184" s="28" t="n">
        <f aca="false">SUM(D184:H184)</f>
        <v>2</v>
      </c>
      <c r="J184" s="33" t="n">
        <v>0</v>
      </c>
      <c r="K184" s="33" t="n">
        <v>0</v>
      </c>
      <c r="L184" s="33" t="n">
        <v>0</v>
      </c>
      <c r="M184" s="34"/>
      <c r="N184" s="31" t="n">
        <f aca="false">N162+(J184/1000)</f>
        <v>1518.1</v>
      </c>
      <c r="O184" s="31" t="n">
        <f aca="false">O162+(K184/1000)</f>
        <v>10</v>
      </c>
      <c r="P184" s="35"/>
      <c r="Q184" s="7"/>
      <c r="R184" s="8"/>
    </row>
    <row r="185" s="2" customFormat="true" ht="12.75" hidden="false" customHeight="false" outlineLevel="0" collapsed="false">
      <c r="A185" s="23" t="s">
        <v>25</v>
      </c>
      <c r="B185" s="24"/>
      <c r="C185" s="25"/>
      <c r="D185" s="26" t="n">
        <v>3</v>
      </c>
      <c r="E185" s="27" t="n">
        <v>0</v>
      </c>
      <c r="F185" s="27" t="n">
        <v>1</v>
      </c>
      <c r="G185" s="27" t="n">
        <v>10</v>
      </c>
      <c r="H185" s="27" t="n">
        <v>2</v>
      </c>
      <c r="I185" s="28" t="n">
        <f aca="false">SUM(D185:H185)</f>
        <v>16</v>
      </c>
      <c r="J185" s="33" t="n">
        <v>10487</v>
      </c>
      <c r="K185" s="33" t="n">
        <v>5651</v>
      </c>
      <c r="L185" s="33" t="n">
        <v>176542</v>
      </c>
      <c r="M185" s="34"/>
      <c r="N185" s="31" t="n">
        <f aca="false">N163+(J185/1000)</f>
        <v>21799.577</v>
      </c>
      <c r="O185" s="31" t="n">
        <f aca="false">O163+(K185/1000)</f>
        <v>2687.579</v>
      </c>
      <c r="P185" s="35"/>
      <c r="Q185" s="7"/>
      <c r="R185" s="8"/>
    </row>
    <row r="186" s="2" customFormat="true" ht="12.75" hidden="false" customHeight="false" outlineLevel="0" collapsed="false">
      <c r="A186" s="23" t="s">
        <v>26</v>
      </c>
      <c r="B186" s="24"/>
      <c r="C186" s="25"/>
      <c r="D186" s="26" t="n">
        <v>1</v>
      </c>
      <c r="E186" s="27" t="n">
        <v>0</v>
      </c>
      <c r="F186" s="27" t="n">
        <v>0</v>
      </c>
      <c r="G186" s="27" t="n">
        <v>3</v>
      </c>
      <c r="H186" s="27" t="n">
        <v>0</v>
      </c>
      <c r="I186" s="37" t="n">
        <f aca="false">SUM(D186:H186)</f>
        <v>4</v>
      </c>
      <c r="J186" s="33" t="n">
        <v>1950</v>
      </c>
      <c r="K186" s="33" t="n">
        <v>0</v>
      </c>
      <c r="L186" s="33" t="n">
        <v>2302</v>
      </c>
      <c r="M186" s="38"/>
      <c r="N186" s="31" t="n">
        <f aca="false">N164+(J186/1000)</f>
        <v>1747.3265</v>
      </c>
      <c r="O186" s="31" t="n">
        <f aca="false">O164+(K186/1000)</f>
        <v>2.988</v>
      </c>
      <c r="P186" s="39"/>
      <c r="Q186" s="7"/>
      <c r="R186" s="8"/>
    </row>
    <row r="187" s="2" customFormat="true" ht="14.25" hidden="false" customHeight="false" outlineLevel="0" collapsed="false">
      <c r="A187" s="40"/>
      <c r="B187" s="41"/>
      <c r="C187" s="42" t="s">
        <v>27</v>
      </c>
      <c r="D187" s="43" t="n">
        <f aca="false">SUM(D180:D186)</f>
        <v>14</v>
      </c>
      <c r="E187" s="43" t="n">
        <f aca="false">SUM(E180:E186)</f>
        <v>2</v>
      </c>
      <c r="F187" s="43" t="n">
        <f aca="false">SUM(F180:F186)</f>
        <v>5</v>
      </c>
      <c r="G187" s="43" t="n">
        <f aca="false">SUM(G180:G186)</f>
        <v>22</v>
      </c>
      <c r="H187" s="43" t="n">
        <f aca="false">SUM(H180:H186)</f>
        <v>5</v>
      </c>
      <c r="I187" s="44" t="n">
        <f aca="false">SUM(I180:I186)</f>
        <v>48</v>
      </c>
      <c r="J187" s="45" t="n">
        <f aca="false">SUM(J180:J186)</f>
        <v>32654</v>
      </c>
      <c r="K187" s="46" t="n">
        <f aca="false">SUM(K180:K186)</f>
        <v>9691</v>
      </c>
      <c r="L187" s="46" t="n">
        <f aca="false">SUM(L180:L186)</f>
        <v>747506</v>
      </c>
      <c r="M187" s="47"/>
      <c r="N187" s="48" t="n">
        <f aca="false">SUM(N180:N186)</f>
        <v>112638.1275</v>
      </c>
      <c r="O187" s="49" t="n">
        <f aca="false">SUM(O180:O186)</f>
        <v>10333.863</v>
      </c>
      <c r="P187" s="50"/>
      <c r="Q187" s="51"/>
      <c r="R187" s="52"/>
    </row>
    <row r="188" s="2" customFormat="true" ht="14.25" hidden="false" customHeight="false" outlineLevel="0" collapsed="false">
      <c r="A188" s="9" t="s">
        <v>28</v>
      </c>
      <c r="B188" s="9"/>
      <c r="C188" s="9"/>
      <c r="D188" s="53"/>
      <c r="E188" s="54"/>
      <c r="F188" s="54"/>
      <c r="G188" s="54"/>
      <c r="H188" s="54"/>
      <c r="I188" s="28"/>
      <c r="J188" s="55"/>
      <c r="K188" s="55"/>
      <c r="L188" s="55"/>
      <c r="M188" s="31"/>
      <c r="N188" s="97"/>
      <c r="O188" s="57"/>
      <c r="P188" s="58"/>
      <c r="Q188" s="7"/>
      <c r="R188" s="8"/>
    </row>
    <row r="189" s="2" customFormat="true" ht="12.75" hidden="false" customHeight="false" outlineLevel="0" collapsed="false">
      <c r="A189" s="23" t="s">
        <v>29</v>
      </c>
      <c r="B189" s="24"/>
      <c r="C189" s="25"/>
      <c r="D189" s="26" t="n">
        <v>37</v>
      </c>
      <c r="E189" s="27" t="n">
        <v>30</v>
      </c>
      <c r="F189" s="27" t="n">
        <v>0</v>
      </c>
      <c r="G189" s="27" t="n">
        <v>29</v>
      </c>
      <c r="H189" s="27" t="n">
        <v>0</v>
      </c>
      <c r="I189" s="28" t="n">
        <f aca="false">SUM(D189:H189)</f>
        <v>96</v>
      </c>
      <c r="J189" s="29" t="n">
        <v>101801</v>
      </c>
      <c r="K189" s="29" t="n">
        <v>1459941</v>
      </c>
      <c r="L189" s="29" t="n">
        <v>3228047</v>
      </c>
      <c r="M189" s="31"/>
      <c r="N189" s="59" t="n">
        <f aca="false">N167+(J189/1000)</f>
        <v>433610.659</v>
      </c>
      <c r="O189" s="31" t="n">
        <f aca="false">O167+(K189/1000)</f>
        <v>749137.501</v>
      </c>
      <c r="P189" s="58"/>
      <c r="Q189" s="7"/>
      <c r="R189" s="8"/>
    </row>
    <row r="190" s="2" customFormat="true" ht="12.75" hidden="false" customHeight="false" outlineLevel="0" collapsed="false">
      <c r="A190" s="23" t="s">
        <v>30</v>
      </c>
      <c r="B190" s="24"/>
      <c r="C190" s="25"/>
      <c r="D190" s="26" t="n">
        <v>2</v>
      </c>
      <c r="E190" s="27" t="n">
        <v>0</v>
      </c>
      <c r="F190" s="27" t="n">
        <v>0</v>
      </c>
      <c r="G190" s="27" t="n">
        <v>0</v>
      </c>
      <c r="H190" s="27" t="n">
        <v>0</v>
      </c>
      <c r="I190" s="28" t="n">
        <f aca="false">SUM(D190:H190)</f>
        <v>2</v>
      </c>
      <c r="J190" s="29" t="n">
        <v>21971</v>
      </c>
      <c r="K190" s="29" t="n">
        <v>20192</v>
      </c>
      <c r="L190" s="29" t="n">
        <v>9084</v>
      </c>
      <c r="M190" s="31"/>
      <c r="N190" s="59" t="n">
        <f aca="false">N168+(J190/1000)</f>
        <v>168.115</v>
      </c>
      <c r="O190" s="31" t="n">
        <f aca="false">O168+(K190/1000)</f>
        <v>164.583</v>
      </c>
      <c r="P190" s="58"/>
      <c r="Q190" s="7"/>
      <c r="R190" s="8"/>
    </row>
    <row r="191" s="2" customFormat="true" ht="12.75" hidden="false" customHeight="false" outlineLevel="0" collapsed="false">
      <c r="A191" s="23" t="s">
        <v>31</v>
      </c>
      <c r="B191" s="24"/>
      <c r="C191" s="25"/>
      <c r="D191" s="26" t="n">
        <v>6</v>
      </c>
      <c r="E191" s="27" t="n">
        <v>5</v>
      </c>
      <c r="F191" s="27" t="n">
        <v>0</v>
      </c>
      <c r="G191" s="27" t="n">
        <v>11</v>
      </c>
      <c r="H191" s="27" t="n">
        <v>2</v>
      </c>
      <c r="I191" s="28" t="n">
        <f aca="false">SUM(D191:H191)</f>
        <v>24</v>
      </c>
      <c r="J191" s="29" t="n">
        <v>5353</v>
      </c>
      <c r="K191" s="29" t="n">
        <v>16081</v>
      </c>
      <c r="L191" s="29" t="n">
        <v>252643</v>
      </c>
      <c r="M191" s="31"/>
      <c r="N191" s="59" t="n">
        <f aca="false">N169+(J191/1000)</f>
        <v>59387.766</v>
      </c>
      <c r="O191" s="31" t="n">
        <f aca="false">O169+(K191/1000)</f>
        <v>64980.781</v>
      </c>
      <c r="P191" s="58"/>
      <c r="Q191" s="7"/>
      <c r="R191" s="8"/>
    </row>
    <row r="192" s="2" customFormat="true" ht="14.25" hidden="false" customHeight="false" outlineLevel="0" collapsed="false">
      <c r="A192" s="40"/>
      <c r="B192" s="41"/>
      <c r="C192" s="42" t="s">
        <v>32</v>
      </c>
      <c r="D192" s="62" t="n">
        <f aca="false">SUM(D189:D191)</f>
        <v>45</v>
      </c>
      <c r="E192" s="43" t="n">
        <f aca="false">SUM(E189:E191)</f>
        <v>35</v>
      </c>
      <c r="F192" s="43" t="n">
        <f aca="false">SUM(F189:F191)</f>
        <v>0</v>
      </c>
      <c r="G192" s="43" t="n">
        <f aca="false">SUM(G189:G191)</f>
        <v>40</v>
      </c>
      <c r="H192" s="43" t="n">
        <f aca="false">SUM(H189:H191)</f>
        <v>2</v>
      </c>
      <c r="I192" s="63" t="n">
        <f aca="false">SUM(I189:I191)</f>
        <v>122</v>
      </c>
      <c r="J192" s="45" t="n">
        <f aca="false">SUM(J189:J191)</f>
        <v>129125</v>
      </c>
      <c r="K192" s="46" t="n">
        <f aca="false">SUM(K189:K191)</f>
        <v>1496214</v>
      </c>
      <c r="L192" s="46" t="n">
        <f aca="false">SUM(L189:L191)</f>
        <v>3489774</v>
      </c>
      <c r="M192" s="49"/>
      <c r="N192" s="48" t="n">
        <f aca="false">SUM(N189:N191)</f>
        <v>493166.54</v>
      </c>
      <c r="O192" s="49" t="n">
        <f aca="false">SUM(O189:O191)</f>
        <v>814282.865</v>
      </c>
      <c r="P192" s="50"/>
      <c r="Q192" s="51"/>
      <c r="R192" s="52"/>
    </row>
    <row r="193" s="2" customFormat="true" ht="14.25" hidden="false" customHeight="false" outlineLevel="0" collapsed="false">
      <c r="A193" s="65"/>
      <c r="B193" s="66" t="s">
        <v>33</v>
      </c>
      <c r="C193" s="67"/>
      <c r="D193" s="68" t="n">
        <f aca="false">D187+D192</f>
        <v>59</v>
      </c>
      <c r="E193" s="69" t="n">
        <f aca="false">E187+E192</f>
        <v>37</v>
      </c>
      <c r="F193" s="69" t="n">
        <f aca="false">F187+F192</f>
        <v>5</v>
      </c>
      <c r="G193" s="69" t="n">
        <f aca="false">G187+G192</f>
        <v>62</v>
      </c>
      <c r="H193" s="69" t="n">
        <f aca="false">H187+H192</f>
        <v>7</v>
      </c>
      <c r="I193" s="70" t="n">
        <f aca="false">I187+I192</f>
        <v>170</v>
      </c>
      <c r="J193" s="71" t="n">
        <f aca="false">J187+J192</f>
        <v>161779</v>
      </c>
      <c r="K193" s="72" t="n">
        <f aca="false">K187+K192</f>
        <v>1505905</v>
      </c>
      <c r="L193" s="72" t="n">
        <f aca="false">L187+L192</f>
        <v>4237280</v>
      </c>
      <c r="M193" s="73"/>
      <c r="N193" s="74" t="n">
        <f aca="false">N187+N192</f>
        <v>605804.6675</v>
      </c>
      <c r="O193" s="73" t="n">
        <f aca="false">O187+O192</f>
        <v>824616.728</v>
      </c>
      <c r="P193" s="75"/>
      <c r="Q193" s="51"/>
      <c r="R193" s="52"/>
    </row>
    <row r="194" s="2" customFormat="true" ht="12.75" hidden="false" customHeight="false" outlineLevel="0" collapsed="false">
      <c r="A194" s="76" t="s">
        <v>34</v>
      </c>
      <c r="B194" s="77"/>
      <c r="C194" s="77"/>
      <c r="D194" s="78"/>
      <c r="E194" s="78"/>
      <c r="F194" s="78"/>
      <c r="G194" s="79"/>
      <c r="H194" s="78"/>
      <c r="I194" s="78"/>
      <c r="J194" s="79"/>
      <c r="K194" s="79"/>
      <c r="L194" s="79"/>
      <c r="M194" s="80" t="s">
        <v>35</v>
      </c>
      <c r="N194" s="81" t="n">
        <v>17989</v>
      </c>
      <c r="O194" s="81" t="n">
        <v>6142</v>
      </c>
      <c r="P194" s="82"/>
      <c r="Q194" s="7"/>
      <c r="R194" s="8"/>
    </row>
    <row r="195" s="2" customFormat="true" ht="12.75" hidden="false" customHeight="false" outlineLevel="0" collapsed="false">
      <c r="A195" s="83" t="s">
        <v>36</v>
      </c>
      <c r="B195" s="77"/>
      <c r="C195" s="77"/>
      <c r="D195" s="78"/>
      <c r="E195" s="78"/>
      <c r="F195" s="78"/>
      <c r="G195" s="79"/>
      <c r="H195" s="78"/>
      <c r="I195" s="78"/>
      <c r="J195" s="79"/>
      <c r="K195" s="79"/>
      <c r="L195" s="79"/>
      <c r="M195" s="79"/>
      <c r="N195" s="81"/>
      <c r="O195" s="81"/>
      <c r="P195" s="82"/>
      <c r="Q195" s="7"/>
      <c r="R195" s="8"/>
    </row>
    <row r="196" s="2" customFormat="true" ht="13.5" hidden="false" customHeight="false" outlineLevel="0" collapsed="false">
      <c r="A196" s="23" t="s">
        <v>37</v>
      </c>
      <c r="B196" s="24"/>
      <c r="C196" s="77"/>
      <c r="D196" s="77"/>
      <c r="E196" s="77"/>
      <c r="F196" s="77"/>
      <c r="G196" s="77"/>
      <c r="H196" s="77"/>
      <c r="I196" s="77"/>
      <c r="J196" s="77"/>
      <c r="K196" s="77"/>
      <c r="L196" s="24"/>
      <c r="M196" s="24"/>
      <c r="N196" s="84"/>
      <c r="O196" s="84"/>
      <c r="P196" s="85"/>
      <c r="Q196" s="7"/>
      <c r="R196" s="8"/>
    </row>
    <row r="197" s="2" customFormat="true" ht="19.5" hidden="false" customHeight="false" outlineLevel="0" collapsed="false">
      <c r="A197" s="23" t="s">
        <v>38</v>
      </c>
      <c r="B197" s="24"/>
      <c r="C197" s="77"/>
      <c r="D197" s="77"/>
      <c r="E197" s="77"/>
      <c r="F197" s="77"/>
      <c r="G197" s="77"/>
      <c r="H197" s="77"/>
      <c r="I197" s="86" t="s">
        <v>39</v>
      </c>
      <c r="J197" s="86"/>
      <c r="K197" s="87"/>
      <c r="L197" s="24"/>
      <c r="M197" s="24"/>
      <c r="N197" s="88" t="s">
        <v>40</v>
      </c>
      <c r="O197" s="88" t="s">
        <v>41</v>
      </c>
      <c r="P197" s="15"/>
      <c r="Q197" s="7"/>
      <c r="R197" s="8"/>
    </row>
    <row r="198" s="2" customFormat="true" ht="19.5" hidden="false" customHeight="false" outlineLevel="0" collapsed="false">
      <c r="A198" s="89" t="s">
        <v>42</v>
      </c>
      <c r="B198" s="90"/>
      <c r="C198" s="91"/>
      <c r="D198" s="91"/>
      <c r="E198" s="91"/>
      <c r="F198" s="91"/>
      <c r="G198" s="91"/>
      <c r="H198" s="91"/>
      <c r="I198" s="91"/>
      <c r="J198" s="92"/>
      <c r="K198" s="92"/>
      <c r="L198" s="93" t="s">
        <v>43</v>
      </c>
      <c r="M198" s="94"/>
      <c r="N198" s="95" t="n">
        <f aca="false">N193+N194</f>
        <v>623793.6675</v>
      </c>
      <c r="O198" s="95" t="n">
        <f aca="false">O193+O194</f>
        <v>830758.728</v>
      </c>
      <c r="P198" s="96"/>
      <c r="Q198" s="7"/>
      <c r="R198" s="8"/>
    </row>
    <row r="199" s="2" customFormat="true" ht="23.25" hidden="false" customHeight="false" outlineLevel="0" collapsed="false">
      <c r="A199" s="3" t="n">
        <f aca="false">A177+31</f>
        <v>43748</v>
      </c>
      <c r="B199" s="3"/>
      <c r="C199" s="3"/>
      <c r="D199" s="4" t="s">
        <v>0</v>
      </c>
      <c r="E199" s="4"/>
      <c r="F199" s="4"/>
      <c r="G199" s="4"/>
      <c r="H199" s="4"/>
      <c r="I199" s="4"/>
      <c r="J199" s="5" t="s">
        <v>1</v>
      </c>
      <c r="K199" s="5"/>
      <c r="L199" s="5"/>
      <c r="M199" s="5"/>
      <c r="N199" s="5" t="s">
        <v>2</v>
      </c>
      <c r="O199" s="5"/>
      <c r="P199" s="6"/>
      <c r="Q199" s="7"/>
      <c r="R199" s="8"/>
    </row>
    <row r="200" s="2" customFormat="true" ht="14.25" hidden="false" customHeight="false" outlineLevel="0" collapsed="false">
      <c r="A200" s="9" t="s">
        <v>3</v>
      </c>
      <c r="B200" s="9"/>
      <c r="C200" s="9"/>
      <c r="D200" s="10"/>
      <c r="E200" s="11"/>
      <c r="F200" s="11"/>
      <c r="G200" s="11"/>
      <c r="H200" s="12" t="s">
        <v>4</v>
      </c>
      <c r="I200" s="13" t="s">
        <v>5</v>
      </c>
      <c r="J200" s="14" t="s">
        <v>6</v>
      </c>
      <c r="K200" s="13" t="s">
        <v>7</v>
      </c>
      <c r="L200" s="13" t="s">
        <v>8</v>
      </c>
      <c r="M200" s="13"/>
      <c r="N200" s="14" t="s">
        <v>6</v>
      </c>
      <c r="O200" s="13" t="s">
        <v>7</v>
      </c>
      <c r="P200" s="15"/>
      <c r="Q200" s="7"/>
      <c r="R200" s="8"/>
    </row>
    <row r="201" s="2" customFormat="true" ht="14.25" hidden="false" customHeight="false" outlineLevel="0" collapsed="false">
      <c r="A201" s="16" t="s">
        <v>9</v>
      </c>
      <c r="B201" s="16"/>
      <c r="C201" s="16"/>
      <c r="D201" s="17" t="s">
        <v>64</v>
      </c>
      <c r="E201" s="18" t="s">
        <v>65</v>
      </c>
      <c r="F201" s="18" t="s">
        <v>66</v>
      </c>
      <c r="G201" s="18" t="s">
        <v>13</v>
      </c>
      <c r="H201" s="19" t="s">
        <v>14</v>
      </c>
      <c r="I201" s="18" t="s">
        <v>15</v>
      </c>
      <c r="J201" s="21" t="s">
        <v>16</v>
      </c>
      <c r="K201" s="19" t="s">
        <v>17</v>
      </c>
      <c r="L201" s="19" t="s">
        <v>16</v>
      </c>
      <c r="M201" s="19"/>
      <c r="N201" s="21" t="s">
        <v>18</v>
      </c>
      <c r="O201" s="19" t="s">
        <v>19</v>
      </c>
      <c r="P201" s="22"/>
      <c r="Q201" s="7"/>
      <c r="R201" s="8"/>
    </row>
    <row r="202" s="2" customFormat="true" ht="12.75" hidden="false" customHeight="false" outlineLevel="0" collapsed="false">
      <c r="A202" s="23" t="s">
        <v>20</v>
      </c>
      <c r="B202" s="24"/>
      <c r="C202" s="25"/>
      <c r="D202" s="26" t="n">
        <v>0</v>
      </c>
      <c r="E202" s="27" t="n">
        <v>0</v>
      </c>
      <c r="F202" s="27" t="n">
        <v>0</v>
      </c>
      <c r="G202" s="27" t="n">
        <v>2</v>
      </c>
      <c r="H202" s="27" t="n">
        <v>0</v>
      </c>
      <c r="I202" s="28" t="n">
        <f aca="false">SUM(D202:H202)</f>
        <v>2</v>
      </c>
      <c r="J202" s="33" t="n">
        <v>0</v>
      </c>
      <c r="K202" s="33" t="n">
        <v>0</v>
      </c>
      <c r="L202" s="33" t="n">
        <v>0</v>
      </c>
      <c r="M202" s="30"/>
      <c r="N202" s="31" t="n">
        <f aca="false">N180+(J202/1000)</f>
        <v>18549.499</v>
      </c>
      <c r="O202" s="31" t="n">
        <f aca="false">O180+(K202/1000)</f>
        <v>1831.72</v>
      </c>
      <c r="P202" s="32"/>
      <c r="Q202" s="7"/>
      <c r="R202" s="8"/>
    </row>
    <row r="203" s="2" customFormat="true" ht="12.75" hidden="false" customHeight="false" outlineLevel="0" collapsed="false">
      <c r="A203" s="23" t="s">
        <v>21</v>
      </c>
      <c r="B203" s="24"/>
      <c r="C203" s="25"/>
      <c r="D203" s="26" t="n">
        <v>6</v>
      </c>
      <c r="E203" s="27" t="n">
        <v>0</v>
      </c>
      <c r="F203" s="27" t="n">
        <v>2</v>
      </c>
      <c r="G203" s="27" t="n">
        <v>1</v>
      </c>
      <c r="H203" s="27" t="n">
        <v>0</v>
      </c>
      <c r="I203" s="28" t="n">
        <f aca="false">SUM(D203:H203)</f>
        <v>9</v>
      </c>
      <c r="J203" s="33" t="n">
        <v>14090</v>
      </c>
      <c r="K203" s="33" t="n">
        <v>2181</v>
      </c>
      <c r="L203" s="33" t="n">
        <v>419803</v>
      </c>
      <c r="M203" s="34"/>
      <c r="N203" s="31" t="n">
        <f aca="false">N181+(J203/1000)</f>
        <v>49291.583</v>
      </c>
      <c r="O203" s="31" t="n">
        <f aca="false">O181+(K203/1000)</f>
        <v>3961.026</v>
      </c>
      <c r="P203" s="35"/>
      <c r="Q203" s="7"/>
      <c r="R203" s="8"/>
    </row>
    <row r="204" s="2" customFormat="true" ht="12.75" hidden="false" customHeight="false" outlineLevel="0" collapsed="false">
      <c r="A204" s="23" t="s">
        <v>22</v>
      </c>
      <c r="B204" s="24"/>
      <c r="C204" s="25"/>
      <c r="D204" s="26" t="n">
        <v>4</v>
      </c>
      <c r="E204" s="27" t="n">
        <v>0</v>
      </c>
      <c r="F204" s="27" t="n">
        <v>1</v>
      </c>
      <c r="G204" s="27" t="n">
        <v>5</v>
      </c>
      <c r="H204" s="27" t="n">
        <v>3</v>
      </c>
      <c r="I204" s="28" t="n">
        <f aca="false">SUM(D204:H204)</f>
        <v>13</v>
      </c>
      <c r="J204" s="33" t="n">
        <v>7295</v>
      </c>
      <c r="K204" s="33" t="n">
        <v>1887</v>
      </c>
      <c r="L204" s="33" t="n">
        <v>144048</v>
      </c>
      <c r="M204" s="34"/>
      <c r="N204" s="31" t="n">
        <f aca="false">N182+(J204/1000)</f>
        <v>13648.861</v>
      </c>
      <c r="O204" s="31" t="n">
        <f aca="false">O182+(K204/1000)</f>
        <v>1210.023</v>
      </c>
      <c r="P204" s="35"/>
      <c r="Q204" s="7"/>
      <c r="R204" s="8"/>
    </row>
    <row r="205" s="2" customFormat="true" ht="12.75" hidden="false" customHeight="false" outlineLevel="0" collapsed="false">
      <c r="A205" s="23" t="s">
        <v>23</v>
      </c>
      <c r="B205" s="24"/>
      <c r="C205" s="25"/>
      <c r="D205" s="26" t="n">
        <v>0</v>
      </c>
      <c r="E205" s="27" t="n">
        <v>0</v>
      </c>
      <c r="F205" s="27" t="n">
        <v>0</v>
      </c>
      <c r="G205" s="27" t="n">
        <v>2</v>
      </c>
      <c r="H205" s="27" t="n">
        <v>0</v>
      </c>
      <c r="I205" s="28" t="n">
        <f aca="false">SUM(D205:H205)</f>
        <v>2</v>
      </c>
      <c r="J205" s="33" t="n">
        <v>0</v>
      </c>
      <c r="K205" s="33" t="n">
        <v>0</v>
      </c>
      <c r="L205" s="33" t="n">
        <v>0</v>
      </c>
      <c r="M205" s="34"/>
      <c r="N205" s="31" t="n">
        <f aca="false">N183+(J205/1000)</f>
        <v>6104.566</v>
      </c>
      <c r="O205" s="31" t="n">
        <f aca="false">O183+(K205/1000)</f>
        <v>634.595</v>
      </c>
      <c r="P205" s="35"/>
      <c r="Q205" s="7"/>
      <c r="R205" s="8"/>
    </row>
    <row r="206" s="2" customFormat="true" ht="12.75" hidden="false" customHeight="false" outlineLevel="0" collapsed="false">
      <c r="A206" s="23" t="s">
        <v>24</v>
      </c>
      <c r="B206" s="24"/>
      <c r="C206" s="25"/>
      <c r="D206" s="26" t="n">
        <v>0</v>
      </c>
      <c r="E206" s="27" t="n">
        <v>0</v>
      </c>
      <c r="F206" s="27" t="n">
        <v>1</v>
      </c>
      <c r="G206" s="27" t="n">
        <v>1</v>
      </c>
      <c r="H206" s="27" t="n">
        <v>0</v>
      </c>
      <c r="I206" s="28" t="n">
        <f aca="false">SUM(D206:H206)</f>
        <v>2</v>
      </c>
      <c r="J206" s="33" t="n">
        <v>0</v>
      </c>
      <c r="K206" s="33" t="n">
        <v>0</v>
      </c>
      <c r="L206" s="33" t="n">
        <v>0</v>
      </c>
      <c r="M206" s="34"/>
      <c r="N206" s="31" t="n">
        <f aca="false">N184+(J206/1000)</f>
        <v>1518.1</v>
      </c>
      <c r="O206" s="31" t="n">
        <f aca="false">O184+(K206/1000)</f>
        <v>10</v>
      </c>
      <c r="P206" s="35"/>
      <c r="Q206" s="7"/>
      <c r="R206" s="8"/>
    </row>
    <row r="207" s="2" customFormat="true" ht="12.75" hidden="false" customHeight="false" outlineLevel="0" collapsed="false">
      <c r="A207" s="23" t="s">
        <v>25</v>
      </c>
      <c r="B207" s="24"/>
      <c r="C207" s="25"/>
      <c r="D207" s="26" t="n">
        <v>3</v>
      </c>
      <c r="E207" s="27" t="n">
        <v>0</v>
      </c>
      <c r="F207" s="27" t="n">
        <v>1</v>
      </c>
      <c r="G207" s="27" t="n">
        <v>10</v>
      </c>
      <c r="H207" s="27" t="n">
        <v>2</v>
      </c>
      <c r="I207" s="28" t="n">
        <f aca="false">SUM(D207:H207)</f>
        <v>16</v>
      </c>
      <c r="J207" s="33" t="n">
        <v>11720</v>
      </c>
      <c r="K207" s="33" t="n">
        <v>6011</v>
      </c>
      <c r="L207" s="33" t="n">
        <v>163159</v>
      </c>
      <c r="M207" s="34"/>
      <c r="N207" s="31" t="n">
        <f aca="false">N185+(J207/1000)</f>
        <v>21811.297</v>
      </c>
      <c r="O207" s="31" t="n">
        <f aca="false">O185+(K207/1000)</f>
        <v>2693.59</v>
      </c>
      <c r="P207" s="35"/>
      <c r="Q207" s="7"/>
      <c r="R207" s="8"/>
    </row>
    <row r="208" s="2" customFormat="true" ht="12.75" hidden="false" customHeight="false" outlineLevel="0" collapsed="false">
      <c r="A208" s="23" t="s">
        <v>26</v>
      </c>
      <c r="B208" s="24"/>
      <c r="C208" s="25"/>
      <c r="D208" s="26" t="n">
        <v>2</v>
      </c>
      <c r="E208" s="27" t="n">
        <v>0</v>
      </c>
      <c r="F208" s="27" t="n">
        <v>0</v>
      </c>
      <c r="G208" s="27" t="n">
        <v>2</v>
      </c>
      <c r="H208" s="27" t="n">
        <v>0</v>
      </c>
      <c r="I208" s="37" t="n">
        <f aca="false">SUM(D208:H208)</f>
        <v>4</v>
      </c>
      <c r="J208" s="33" t="n">
        <v>2065</v>
      </c>
      <c r="K208" s="33" t="n">
        <v>0</v>
      </c>
      <c r="L208" s="33" t="n">
        <v>6350</v>
      </c>
      <c r="M208" s="38"/>
      <c r="N208" s="31" t="n">
        <f aca="false">N186+(J208/1000)</f>
        <v>1749.3915</v>
      </c>
      <c r="O208" s="31" t="n">
        <f aca="false">O186+(K208/1000)</f>
        <v>2.988</v>
      </c>
      <c r="P208" s="39"/>
      <c r="Q208" s="7"/>
      <c r="R208" s="8"/>
    </row>
    <row r="209" s="2" customFormat="true" ht="14.25" hidden="false" customHeight="false" outlineLevel="0" collapsed="false">
      <c r="A209" s="40"/>
      <c r="B209" s="41"/>
      <c r="C209" s="42" t="s">
        <v>27</v>
      </c>
      <c r="D209" s="43" t="n">
        <f aca="false">SUM(D202:D208)</f>
        <v>15</v>
      </c>
      <c r="E209" s="43" t="n">
        <f aca="false">SUM(E202:E208)</f>
        <v>0</v>
      </c>
      <c r="F209" s="43" t="n">
        <f aca="false">SUM(F202:F208)</f>
        <v>5</v>
      </c>
      <c r="G209" s="43" t="n">
        <f aca="false">SUM(G202:G208)</f>
        <v>23</v>
      </c>
      <c r="H209" s="43" t="n">
        <f aca="false">SUM(H202:H208)</f>
        <v>5</v>
      </c>
      <c r="I209" s="44" t="n">
        <f aca="false">SUM(I202:I208)</f>
        <v>48</v>
      </c>
      <c r="J209" s="45" t="n">
        <f aca="false">SUM(J202:J208)</f>
        <v>35170</v>
      </c>
      <c r="K209" s="46" t="n">
        <f aca="false">SUM(K202:K208)</f>
        <v>10079</v>
      </c>
      <c r="L209" s="46" t="n">
        <f aca="false">SUM(L202:L208)</f>
        <v>733360</v>
      </c>
      <c r="M209" s="47"/>
      <c r="N209" s="48" t="n">
        <f aca="false">SUM(N202:N208)</f>
        <v>112673.2975</v>
      </c>
      <c r="O209" s="49" t="n">
        <f aca="false">SUM(O202:O208)</f>
        <v>10343.942</v>
      </c>
      <c r="P209" s="50"/>
      <c r="Q209" s="51"/>
      <c r="R209" s="52"/>
    </row>
    <row r="210" s="2" customFormat="true" ht="14.25" hidden="false" customHeight="false" outlineLevel="0" collapsed="false">
      <c r="A210" s="9" t="s">
        <v>28</v>
      </c>
      <c r="B210" s="9"/>
      <c r="C210" s="9"/>
      <c r="D210" s="53"/>
      <c r="E210" s="54"/>
      <c r="F210" s="54"/>
      <c r="G210" s="54"/>
      <c r="H210" s="54"/>
      <c r="I210" s="28"/>
      <c r="J210" s="55"/>
      <c r="K210" s="55"/>
      <c r="L210" s="55"/>
      <c r="M210" s="31"/>
      <c r="N210" s="97"/>
      <c r="O210" s="57"/>
      <c r="P210" s="58"/>
      <c r="Q210" s="7"/>
      <c r="R210" s="8"/>
    </row>
    <row r="211" s="2" customFormat="true" ht="12.75" hidden="false" customHeight="false" outlineLevel="0" collapsed="false">
      <c r="A211" s="23" t="s">
        <v>29</v>
      </c>
      <c r="B211" s="24"/>
      <c r="C211" s="25"/>
      <c r="D211" s="26" t="n">
        <v>37</v>
      </c>
      <c r="E211" s="27" t="n">
        <v>30</v>
      </c>
      <c r="F211" s="27" t="n">
        <v>0</v>
      </c>
      <c r="G211" s="27" t="n">
        <v>29</v>
      </c>
      <c r="H211" s="27" t="n">
        <v>0</v>
      </c>
      <c r="I211" s="28" t="n">
        <f aca="false">SUM(D211:H211)</f>
        <v>96</v>
      </c>
      <c r="J211" s="29" t="n">
        <v>106741</v>
      </c>
      <c r="K211" s="29" t="n">
        <v>1503182</v>
      </c>
      <c r="L211" s="29" t="n">
        <v>3406819</v>
      </c>
      <c r="M211" s="31"/>
      <c r="N211" s="59" t="n">
        <f aca="false">N189+(J211/1000)</f>
        <v>433717.4</v>
      </c>
      <c r="O211" s="31" t="n">
        <f aca="false">O189+(K211/1000)</f>
        <v>750640.683</v>
      </c>
      <c r="P211" s="58"/>
      <c r="Q211" s="7"/>
      <c r="R211" s="8"/>
    </row>
    <row r="212" s="2" customFormat="true" ht="12.75" hidden="false" customHeight="false" outlineLevel="0" collapsed="false">
      <c r="A212" s="23" t="s">
        <v>30</v>
      </c>
      <c r="B212" s="24"/>
      <c r="C212" s="25"/>
      <c r="D212" s="26" t="n">
        <v>3</v>
      </c>
      <c r="E212" s="27" t="n">
        <v>0</v>
      </c>
      <c r="F212" s="27" t="n">
        <v>0</v>
      </c>
      <c r="G212" s="27" t="n">
        <v>0</v>
      </c>
      <c r="H212" s="27" t="n">
        <v>0</v>
      </c>
      <c r="I212" s="28" t="n">
        <f aca="false">SUM(D212:H212)</f>
        <v>3</v>
      </c>
      <c r="J212" s="29" t="n">
        <v>20794</v>
      </c>
      <c r="K212" s="29" t="n">
        <v>23835</v>
      </c>
      <c r="L212" s="29" t="n">
        <v>593</v>
      </c>
      <c r="M212" s="31"/>
      <c r="N212" s="59" t="n">
        <f aca="false">N190+(J212/1000)</f>
        <v>188.909</v>
      </c>
      <c r="O212" s="31" t="n">
        <f aca="false">O190+(K212/1000)</f>
        <v>188.418</v>
      </c>
      <c r="P212" s="58"/>
      <c r="Q212" s="7"/>
      <c r="R212" s="8"/>
    </row>
    <row r="213" s="2" customFormat="true" ht="12.75" hidden="false" customHeight="false" outlineLevel="0" collapsed="false">
      <c r="A213" s="23" t="s">
        <v>31</v>
      </c>
      <c r="B213" s="24"/>
      <c r="C213" s="25"/>
      <c r="D213" s="26" t="n">
        <v>5</v>
      </c>
      <c r="E213" s="27" t="n">
        <v>5</v>
      </c>
      <c r="F213" s="27" t="n">
        <v>0</v>
      </c>
      <c r="G213" s="27" t="n">
        <v>12</v>
      </c>
      <c r="H213" s="27" t="n">
        <v>2</v>
      </c>
      <c r="I213" s="28" t="n">
        <f aca="false">SUM(D213:H213)</f>
        <v>24</v>
      </c>
      <c r="J213" s="29" t="n">
        <v>5388</v>
      </c>
      <c r="K213" s="29" t="n">
        <v>15790</v>
      </c>
      <c r="L213" s="29" t="n">
        <v>247443</v>
      </c>
      <c r="M213" s="31"/>
      <c r="N213" s="59" t="n">
        <f aca="false">N191+(J213/1000)</f>
        <v>59393.154</v>
      </c>
      <c r="O213" s="31" t="n">
        <f aca="false">O191+(K213/1000)</f>
        <v>64996.571</v>
      </c>
      <c r="P213" s="58"/>
      <c r="Q213" s="7"/>
      <c r="R213" s="8"/>
    </row>
    <row r="214" s="2" customFormat="true" ht="14.25" hidden="false" customHeight="false" outlineLevel="0" collapsed="false">
      <c r="A214" s="40"/>
      <c r="B214" s="41"/>
      <c r="C214" s="42" t="s">
        <v>32</v>
      </c>
      <c r="D214" s="62" t="n">
        <f aca="false">SUM(D211:D213)</f>
        <v>45</v>
      </c>
      <c r="E214" s="43" t="n">
        <f aca="false">SUM(E211:E213)</f>
        <v>35</v>
      </c>
      <c r="F214" s="43" t="n">
        <f aca="false">SUM(F211:F213)</f>
        <v>0</v>
      </c>
      <c r="G214" s="43" t="n">
        <f aca="false">SUM(G211:G213)</f>
        <v>41</v>
      </c>
      <c r="H214" s="43" t="n">
        <f aca="false">SUM(H211:H213)</f>
        <v>2</v>
      </c>
      <c r="I214" s="63" t="n">
        <f aca="false">SUM(I211:I213)</f>
        <v>123</v>
      </c>
      <c r="J214" s="45" t="n">
        <f aca="false">SUM(J211:J213)</f>
        <v>132923</v>
      </c>
      <c r="K214" s="46" t="n">
        <f aca="false">SUM(K211:K213)</f>
        <v>1542807</v>
      </c>
      <c r="L214" s="46" t="n">
        <f aca="false">SUM(L211:L213)</f>
        <v>3654855</v>
      </c>
      <c r="M214" s="49"/>
      <c r="N214" s="48" t="n">
        <f aca="false">SUM(N211:N213)</f>
        <v>493299.463</v>
      </c>
      <c r="O214" s="49" t="n">
        <f aca="false">SUM(O211:O213)</f>
        <v>815825.672</v>
      </c>
      <c r="P214" s="50"/>
      <c r="Q214" s="51"/>
      <c r="R214" s="52"/>
    </row>
    <row r="215" s="2" customFormat="true" ht="14.25" hidden="false" customHeight="false" outlineLevel="0" collapsed="false">
      <c r="A215" s="65"/>
      <c r="B215" s="66" t="s">
        <v>33</v>
      </c>
      <c r="C215" s="67"/>
      <c r="D215" s="68" t="n">
        <f aca="false">D209+D214</f>
        <v>60</v>
      </c>
      <c r="E215" s="69" t="n">
        <f aca="false">E209+E214</f>
        <v>35</v>
      </c>
      <c r="F215" s="69" t="n">
        <f aca="false">F209+F214</f>
        <v>5</v>
      </c>
      <c r="G215" s="69" t="n">
        <f aca="false">G209+G214</f>
        <v>64</v>
      </c>
      <c r="H215" s="69" t="n">
        <f aca="false">H209+H214</f>
        <v>7</v>
      </c>
      <c r="I215" s="70" t="n">
        <f aca="false">I209+I214</f>
        <v>171</v>
      </c>
      <c r="J215" s="71" t="n">
        <f aca="false">J209+J214</f>
        <v>168093</v>
      </c>
      <c r="K215" s="72" t="n">
        <f aca="false">K209+K214</f>
        <v>1552886</v>
      </c>
      <c r="L215" s="72" t="n">
        <f aca="false">L209+L214</f>
        <v>4388215</v>
      </c>
      <c r="M215" s="73"/>
      <c r="N215" s="74" t="n">
        <f aca="false">N209+N214</f>
        <v>605972.7605</v>
      </c>
      <c r="O215" s="73" t="n">
        <f aca="false">O209+O214</f>
        <v>826169.614</v>
      </c>
      <c r="P215" s="75"/>
      <c r="Q215" s="51"/>
      <c r="R215" s="52"/>
    </row>
    <row r="216" s="2" customFormat="true" ht="12.75" hidden="false" customHeight="false" outlineLevel="0" collapsed="false">
      <c r="A216" s="76" t="s">
        <v>34</v>
      </c>
      <c r="B216" s="77"/>
      <c r="C216" s="77"/>
      <c r="D216" s="78"/>
      <c r="E216" s="78"/>
      <c r="F216" s="78"/>
      <c r="G216" s="79"/>
      <c r="H216" s="78"/>
      <c r="I216" s="78"/>
      <c r="J216" s="79"/>
      <c r="K216" s="79"/>
      <c r="L216" s="79"/>
      <c r="M216" s="80" t="s">
        <v>35</v>
      </c>
      <c r="N216" s="81" t="n">
        <v>17989</v>
      </c>
      <c r="O216" s="81" t="n">
        <v>6142</v>
      </c>
      <c r="P216" s="82"/>
      <c r="Q216" s="7"/>
      <c r="R216" s="8"/>
    </row>
    <row r="217" s="2" customFormat="true" ht="12.75" hidden="false" customHeight="false" outlineLevel="0" collapsed="false">
      <c r="A217" s="83" t="s">
        <v>36</v>
      </c>
      <c r="B217" s="77"/>
      <c r="C217" s="77"/>
      <c r="D217" s="78"/>
      <c r="E217" s="78"/>
      <c r="F217" s="78"/>
      <c r="G217" s="79"/>
      <c r="H217" s="78"/>
      <c r="I217" s="78"/>
      <c r="J217" s="79"/>
      <c r="K217" s="79"/>
      <c r="L217" s="79"/>
      <c r="M217" s="79"/>
      <c r="N217" s="81"/>
      <c r="O217" s="81"/>
      <c r="P217" s="82"/>
      <c r="Q217" s="7"/>
      <c r="R217" s="8"/>
    </row>
    <row r="218" s="2" customFormat="true" ht="13.5" hidden="false" customHeight="false" outlineLevel="0" collapsed="false">
      <c r="A218" s="23" t="s">
        <v>37</v>
      </c>
      <c r="B218" s="24"/>
      <c r="C218" s="77"/>
      <c r="D218" s="77"/>
      <c r="E218" s="77"/>
      <c r="F218" s="77"/>
      <c r="G218" s="77"/>
      <c r="H218" s="77"/>
      <c r="I218" s="77"/>
      <c r="J218" s="77"/>
      <c r="K218" s="77"/>
      <c r="L218" s="24"/>
      <c r="M218" s="24"/>
      <c r="N218" s="84"/>
      <c r="O218" s="84"/>
      <c r="P218" s="85"/>
      <c r="Q218" s="7"/>
      <c r="R218" s="8"/>
    </row>
    <row r="219" s="2" customFormat="true" ht="19.5" hidden="false" customHeight="false" outlineLevel="0" collapsed="false">
      <c r="A219" s="23" t="s">
        <v>38</v>
      </c>
      <c r="B219" s="24"/>
      <c r="C219" s="77"/>
      <c r="D219" s="77"/>
      <c r="E219" s="77"/>
      <c r="F219" s="77"/>
      <c r="G219" s="77"/>
      <c r="H219" s="77"/>
      <c r="I219" s="86" t="s">
        <v>39</v>
      </c>
      <c r="J219" s="86"/>
      <c r="K219" s="87"/>
      <c r="L219" s="24"/>
      <c r="M219" s="24"/>
      <c r="N219" s="88" t="s">
        <v>40</v>
      </c>
      <c r="O219" s="88" t="s">
        <v>41</v>
      </c>
      <c r="P219" s="15"/>
      <c r="Q219" s="7"/>
      <c r="R219" s="8"/>
    </row>
    <row r="220" s="2" customFormat="true" ht="19.5" hidden="false" customHeight="false" outlineLevel="0" collapsed="false">
      <c r="A220" s="89" t="s">
        <v>42</v>
      </c>
      <c r="B220" s="90"/>
      <c r="C220" s="91"/>
      <c r="D220" s="91"/>
      <c r="E220" s="91"/>
      <c r="F220" s="91"/>
      <c r="G220" s="91"/>
      <c r="H220" s="91"/>
      <c r="I220" s="91"/>
      <c r="J220" s="92"/>
      <c r="K220" s="92"/>
      <c r="L220" s="93" t="s">
        <v>43</v>
      </c>
      <c r="M220" s="94"/>
      <c r="N220" s="95" t="n">
        <f aca="false">N215+N216</f>
        <v>623961.7605</v>
      </c>
      <c r="O220" s="95" t="n">
        <f aca="false">O215+O216</f>
        <v>832311.614</v>
      </c>
      <c r="P220" s="96"/>
      <c r="Q220" s="7"/>
      <c r="R220" s="8"/>
    </row>
    <row r="221" s="2" customFormat="true" ht="23.25" hidden="false" customHeight="false" outlineLevel="0" collapsed="false">
      <c r="A221" s="3" t="n">
        <f aca="false">A199+31</f>
        <v>43779</v>
      </c>
      <c r="B221" s="3"/>
      <c r="C221" s="3"/>
      <c r="D221" s="4" t="s">
        <v>0</v>
      </c>
      <c r="E221" s="4"/>
      <c r="F221" s="4"/>
      <c r="G221" s="4"/>
      <c r="H221" s="4"/>
      <c r="I221" s="4"/>
      <c r="J221" s="5" t="s">
        <v>1</v>
      </c>
      <c r="K221" s="5"/>
      <c r="L221" s="5"/>
      <c r="M221" s="5"/>
      <c r="N221" s="5" t="s">
        <v>2</v>
      </c>
      <c r="O221" s="5"/>
      <c r="P221" s="6"/>
      <c r="Q221" s="7"/>
      <c r="R221" s="8"/>
    </row>
    <row r="222" s="2" customFormat="true" ht="14.25" hidden="false" customHeight="false" outlineLevel="0" collapsed="false">
      <c r="A222" s="9" t="s">
        <v>3</v>
      </c>
      <c r="B222" s="9"/>
      <c r="C222" s="9"/>
      <c r="D222" s="10"/>
      <c r="E222" s="11"/>
      <c r="F222" s="11"/>
      <c r="G222" s="11"/>
      <c r="H222" s="12" t="s">
        <v>4</v>
      </c>
      <c r="I222" s="13" t="s">
        <v>5</v>
      </c>
      <c r="J222" s="14" t="s">
        <v>6</v>
      </c>
      <c r="K222" s="13" t="s">
        <v>7</v>
      </c>
      <c r="L222" s="13" t="s">
        <v>8</v>
      </c>
      <c r="M222" s="13"/>
      <c r="N222" s="14" t="s">
        <v>6</v>
      </c>
      <c r="O222" s="13" t="s">
        <v>7</v>
      </c>
      <c r="P222" s="15"/>
      <c r="Q222" s="7"/>
      <c r="R222" s="8"/>
    </row>
    <row r="223" s="2" customFormat="true" ht="14.25" hidden="false" customHeight="false" outlineLevel="0" collapsed="false">
      <c r="A223" s="16" t="s">
        <v>9</v>
      </c>
      <c r="B223" s="16"/>
      <c r="C223" s="16"/>
      <c r="D223" s="17" t="s">
        <v>64</v>
      </c>
      <c r="E223" s="18" t="s">
        <v>65</v>
      </c>
      <c r="F223" s="18" t="s">
        <v>66</v>
      </c>
      <c r="G223" s="18" t="s">
        <v>13</v>
      </c>
      <c r="H223" s="19" t="s">
        <v>14</v>
      </c>
      <c r="I223" s="18" t="s">
        <v>15</v>
      </c>
      <c r="J223" s="21" t="s">
        <v>16</v>
      </c>
      <c r="K223" s="19" t="s">
        <v>17</v>
      </c>
      <c r="L223" s="19" t="s">
        <v>16</v>
      </c>
      <c r="M223" s="19"/>
      <c r="N223" s="21" t="s">
        <v>18</v>
      </c>
      <c r="O223" s="19" t="s">
        <v>19</v>
      </c>
      <c r="P223" s="22"/>
      <c r="Q223" s="7"/>
      <c r="R223" s="8"/>
    </row>
    <row r="224" s="2" customFormat="true" ht="12.75" hidden="false" customHeight="false" outlineLevel="0" collapsed="false">
      <c r="A224" s="23" t="s">
        <v>20</v>
      </c>
      <c r="B224" s="24"/>
      <c r="C224" s="25"/>
      <c r="D224" s="26" t="n">
        <v>0</v>
      </c>
      <c r="E224" s="27" t="n">
        <v>0</v>
      </c>
      <c r="F224" s="27" t="n">
        <v>0</v>
      </c>
      <c r="G224" s="27" t="n">
        <v>2</v>
      </c>
      <c r="H224" s="27" t="n">
        <v>0</v>
      </c>
      <c r="I224" s="28" t="n">
        <f aca="false">SUM(D224:H224)</f>
        <v>2</v>
      </c>
      <c r="J224" s="33" t="n">
        <v>0</v>
      </c>
      <c r="K224" s="33" t="n">
        <v>0</v>
      </c>
      <c r="L224" s="33" t="n">
        <v>0</v>
      </c>
      <c r="M224" s="30"/>
      <c r="N224" s="31" t="n">
        <f aca="false">N202+(J224/1000)</f>
        <v>18549.499</v>
      </c>
      <c r="O224" s="31" t="n">
        <f aca="false">O202+(K224/1000)</f>
        <v>1831.72</v>
      </c>
      <c r="P224" s="32"/>
      <c r="Q224" s="7"/>
      <c r="R224" s="8"/>
    </row>
    <row r="225" s="2" customFormat="true" ht="12.75" hidden="false" customHeight="false" outlineLevel="0" collapsed="false">
      <c r="A225" s="23" t="s">
        <v>21</v>
      </c>
      <c r="B225" s="24"/>
      <c r="C225" s="25"/>
      <c r="D225" s="26" t="n">
        <v>6</v>
      </c>
      <c r="E225" s="27" t="n">
        <v>0</v>
      </c>
      <c r="F225" s="27" t="n">
        <v>2</v>
      </c>
      <c r="G225" s="27" t="n">
        <v>1</v>
      </c>
      <c r="H225" s="27" t="n">
        <v>0</v>
      </c>
      <c r="I225" s="28" t="n">
        <f aca="false">SUM(D225:H225)</f>
        <v>9</v>
      </c>
      <c r="J225" s="33" t="n">
        <v>15085</v>
      </c>
      <c r="K225" s="33" t="n">
        <v>2295</v>
      </c>
      <c r="L225" s="33" t="n">
        <v>419659</v>
      </c>
      <c r="M225" s="34"/>
      <c r="N225" s="31" t="n">
        <f aca="false">N203+(J225/1000)</f>
        <v>49306.668</v>
      </c>
      <c r="O225" s="31" t="n">
        <f aca="false">O203+(K225/1000)</f>
        <v>3963.321</v>
      </c>
      <c r="P225" s="35"/>
      <c r="Q225" s="7"/>
      <c r="R225" s="8"/>
    </row>
    <row r="226" s="2" customFormat="true" ht="12.75" hidden="false" customHeight="false" outlineLevel="0" collapsed="false">
      <c r="A226" s="23" t="s">
        <v>22</v>
      </c>
      <c r="B226" s="24"/>
      <c r="C226" s="25"/>
      <c r="D226" s="26" t="n">
        <v>4</v>
      </c>
      <c r="E226" s="27" t="n">
        <v>0</v>
      </c>
      <c r="F226" s="27" t="n">
        <v>1</v>
      </c>
      <c r="G226" s="27" t="n">
        <v>5</v>
      </c>
      <c r="H226" s="27" t="n">
        <v>3</v>
      </c>
      <c r="I226" s="28" t="n">
        <f aca="false">SUM(D226:H226)</f>
        <v>13</v>
      </c>
      <c r="J226" s="33" t="n">
        <v>7407</v>
      </c>
      <c r="K226" s="33" t="n">
        <v>1970</v>
      </c>
      <c r="L226" s="33" t="n">
        <v>153658</v>
      </c>
      <c r="M226" s="34"/>
      <c r="N226" s="31" t="n">
        <f aca="false">N204+(J226/1000)</f>
        <v>13656.268</v>
      </c>
      <c r="O226" s="31" t="n">
        <f aca="false">O204+(K226/1000)</f>
        <v>1211.993</v>
      </c>
      <c r="P226" s="35"/>
      <c r="Q226" s="7"/>
      <c r="R226" s="8"/>
    </row>
    <row r="227" s="2" customFormat="true" ht="12.75" hidden="false" customHeight="false" outlineLevel="0" collapsed="false">
      <c r="A227" s="23" t="s">
        <v>23</v>
      </c>
      <c r="B227" s="24"/>
      <c r="C227" s="25"/>
      <c r="D227" s="26" t="n">
        <v>0</v>
      </c>
      <c r="E227" s="27" t="n">
        <v>0</v>
      </c>
      <c r="F227" s="27" t="n">
        <v>0</v>
      </c>
      <c r="G227" s="27" t="n">
        <v>2</v>
      </c>
      <c r="H227" s="27" t="n">
        <v>0</v>
      </c>
      <c r="I227" s="28" t="n">
        <f aca="false">SUM(D227:H227)</f>
        <v>2</v>
      </c>
      <c r="J227" s="33" t="n">
        <v>0</v>
      </c>
      <c r="K227" s="33" t="n">
        <v>0</v>
      </c>
      <c r="L227" s="33" t="n">
        <v>0</v>
      </c>
      <c r="M227" s="34"/>
      <c r="N227" s="31" t="n">
        <f aca="false">N205+(J227/1000)</f>
        <v>6104.566</v>
      </c>
      <c r="O227" s="31" t="n">
        <f aca="false">O205+(K227/1000)</f>
        <v>634.595</v>
      </c>
      <c r="P227" s="35"/>
      <c r="Q227" s="7"/>
      <c r="R227" s="8"/>
    </row>
    <row r="228" s="2" customFormat="true" ht="12.75" hidden="false" customHeight="false" outlineLevel="0" collapsed="false">
      <c r="A228" s="23" t="s">
        <v>24</v>
      </c>
      <c r="B228" s="24"/>
      <c r="C228" s="25"/>
      <c r="D228" s="26" t="n">
        <v>0</v>
      </c>
      <c r="E228" s="27" t="n">
        <v>0</v>
      </c>
      <c r="F228" s="27" t="n">
        <v>1</v>
      </c>
      <c r="G228" s="27" t="n">
        <v>1</v>
      </c>
      <c r="H228" s="27" t="n">
        <v>0</v>
      </c>
      <c r="I228" s="28" t="n">
        <f aca="false">SUM(D228:H228)</f>
        <v>2</v>
      </c>
      <c r="J228" s="33" t="n">
        <v>0</v>
      </c>
      <c r="K228" s="33" t="n">
        <v>0</v>
      </c>
      <c r="L228" s="33" t="n">
        <v>0</v>
      </c>
      <c r="M228" s="34"/>
      <c r="N228" s="31" t="n">
        <f aca="false">N206+(J228/1000)</f>
        <v>1518.1</v>
      </c>
      <c r="O228" s="31" t="n">
        <f aca="false">O206+(K228/1000)</f>
        <v>10</v>
      </c>
      <c r="P228" s="35"/>
      <c r="Q228" s="7"/>
      <c r="R228" s="8"/>
    </row>
    <row r="229" s="2" customFormat="true" ht="12.75" hidden="false" customHeight="false" outlineLevel="0" collapsed="false">
      <c r="A229" s="23" t="s">
        <v>25</v>
      </c>
      <c r="B229" s="24"/>
      <c r="C229" s="25"/>
      <c r="D229" s="26" t="n">
        <v>3</v>
      </c>
      <c r="E229" s="27" t="n">
        <v>0</v>
      </c>
      <c r="F229" s="27" t="n">
        <v>1</v>
      </c>
      <c r="G229" s="27" t="n">
        <v>10</v>
      </c>
      <c r="H229" s="27" t="n">
        <v>2</v>
      </c>
      <c r="I229" s="28" t="n">
        <f aca="false">SUM(D229:H229)</f>
        <v>16</v>
      </c>
      <c r="J229" s="33" t="n">
        <v>11663</v>
      </c>
      <c r="K229" s="33" t="n">
        <v>6098</v>
      </c>
      <c r="L229" s="33" t="n">
        <v>154944</v>
      </c>
      <c r="M229" s="34"/>
      <c r="N229" s="31" t="n">
        <f aca="false">N207+(J229/1000)</f>
        <v>21822.96</v>
      </c>
      <c r="O229" s="31" t="n">
        <f aca="false">O207+(K229/1000)</f>
        <v>2699.688</v>
      </c>
      <c r="P229" s="35"/>
      <c r="Q229" s="7"/>
      <c r="R229" s="8"/>
    </row>
    <row r="230" s="2" customFormat="true" ht="12.75" hidden="false" customHeight="false" outlineLevel="0" collapsed="false">
      <c r="A230" s="23" t="s">
        <v>26</v>
      </c>
      <c r="B230" s="24"/>
      <c r="C230" s="25"/>
      <c r="D230" s="26" t="n">
        <v>0</v>
      </c>
      <c r="E230" s="27" t="n">
        <v>0</v>
      </c>
      <c r="F230" s="27" t="n">
        <v>0</v>
      </c>
      <c r="G230" s="27" t="n">
        <v>0</v>
      </c>
      <c r="H230" s="27" t="n">
        <v>0</v>
      </c>
      <c r="I230" s="37" t="n">
        <f aca="false">SUM(D230:H230)</f>
        <v>0</v>
      </c>
      <c r="J230" s="33" t="n">
        <v>2267</v>
      </c>
      <c r="K230" s="33" t="n">
        <v>0</v>
      </c>
      <c r="L230" s="33" t="n">
        <v>4082</v>
      </c>
      <c r="M230" s="38"/>
      <c r="N230" s="31" t="n">
        <f aca="false">N208+(J230/1000)</f>
        <v>1751.6585</v>
      </c>
      <c r="O230" s="31" t="n">
        <f aca="false">O208+(K230/1000)</f>
        <v>2.988</v>
      </c>
      <c r="P230" s="39"/>
      <c r="Q230" s="7"/>
      <c r="R230" s="8"/>
    </row>
    <row r="231" s="2" customFormat="true" ht="14.25" hidden="false" customHeight="false" outlineLevel="0" collapsed="false">
      <c r="A231" s="40"/>
      <c r="B231" s="41"/>
      <c r="C231" s="42" t="s">
        <v>27</v>
      </c>
      <c r="D231" s="43" t="n">
        <f aca="false">SUM(D224:D230)</f>
        <v>13</v>
      </c>
      <c r="E231" s="43" t="n">
        <f aca="false">SUM(E224:E230)</f>
        <v>0</v>
      </c>
      <c r="F231" s="43" t="n">
        <f aca="false">SUM(F224:F230)</f>
        <v>5</v>
      </c>
      <c r="G231" s="43" t="n">
        <f aca="false">SUM(G224:G230)</f>
        <v>21</v>
      </c>
      <c r="H231" s="43" t="n">
        <f aca="false">SUM(H224:H230)</f>
        <v>5</v>
      </c>
      <c r="I231" s="44" t="n">
        <f aca="false">SUM(I224:I230)</f>
        <v>44</v>
      </c>
      <c r="J231" s="45" t="n">
        <f aca="false">SUM(J224:J230)</f>
        <v>36422</v>
      </c>
      <c r="K231" s="46" t="n">
        <f aca="false">SUM(K224:K230)</f>
        <v>10363</v>
      </c>
      <c r="L231" s="46" t="n">
        <f aca="false">SUM(L224:L230)</f>
        <v>732343</v>
      </c>
      <c r="M231" s="47"/>
      <c r="N231" s="48" t="n">
        <f aca="false">SUM(N224:N230)</f>
        <v>112709.7195</v>
      </c>
      <c r="O231" s="49" t="n">
        <f aca="false">SUM(O224:O230)</f>
        <v>10354.305</v>
      </c>
      <c r="P231" s="50"/>
      <c r="Q231" s="51"/>
      <c r="R231" s="52"/>
    </row>
    <row r="232" s="2" customFormat="true" ht="14.25" hidden="false" customHeight="false" outlineLevel="0" collapsed="false">
      <c r="A232" s="9" t="s">
        <v>28</v>
      </c>
      <c r="B232" s="9"/>
      <c r="C232" s="9"/>
      <c r="D232" s="53"/>
      <c r="E232" s="54"/>
      <c r="F232" s="54"/>
      <c r="G232" s="54"/>
      <c r="H232" s="54"/>
      <c r="I232" s="28"/>
      <c r="J232" s="55"/>
      <c r="K232" s="55"/>
      <c r="L232" s="55"/>
      <c r="M232" s="31"/>
      <c r="N232" s="97"/>
      <c r="O232" s="57"/>
      <c r="P232" s="58"/>
      <c r="Q232" s="7"/>
      <c r="R232" s="8"/>
    </row>
    <row r="233" s="2" customFormat="true" ht="12.75" hidden="false" customHeight="false" outlineLevel="0" collapsed="false">
      <c r="A233" s="23" t="s">
        <v>29</v>
      </c>
      <c r="B233" s="24"/>
      <c r="C233" s="25"/>
      <c r="D233" s="26" t="n">
        <v>37</v>
      </c>
      <c r="E233" s="27" t="n">
        <v>29</v>
      </c>
      <c r="F233" s="27" t="n">
        <v>0</v>
      </c>
      <c r="G233" s="27" t="n">
        <v>30</v>
      </c>
      <c r="H233" s="27" t="n">
        <v>0</v>
      </c>
      <c r="I233" s="28" t="n">
        <f aca="false">SUM(D233:H233)</f>
        <v>96</v>
      </c>
      <c r="J233" s="29" t="n">
        <v>101139</v>
      </c>
      <c r="K233" s="29" t="n">
        <v>1424387</v>
      </c>
      <c r="L233" s="29" t="n">
        <v>3333979</v>
      </c>
      <c r="M233" s="31"/>
      <c r="N233" s="59" t="n">
        <f aca="false">N211+(J233/1000)</f>
        <v>433818.539</v>
      </c>
      <c r="O233" s="31" t="n">
        <f aca="false">O211+(K233/1000)</f>
        <v>752065.07</v>
      </c>
      <c r="P233" s="58"/>
      <c r="Q233" s="7"/>
      <c r="R233" s="8"/>
    </row>
    <row r="234" s="2" customFormat="true" ht="12.75" hidden="false" customHeight="false" outlineLevel="0" collapsed="false">
      <c r="A234" s="23" t="s">
        <v>30</v>
      </c>
      <c r="B234" s="24"/>
      <c r="C234" s="25"/>
      <c r="D234" s="26" t="n">
        <v>3</v>
      </c>
      <c r="E234" s="27" t="n">
        <v>0</v>
      </c>
      <c r="F234" s="27" t="n">
        <v>0</v>
      </c>
      <c r="G234" s="27" t="n">
        <v>0</v>
      </c>
      <c r="H234" s="27" t="n">
        <v>0</v>
      </c>
      <c r="I234" s="28" t="n">
        <f aca="false">SUM(D234:H234)</f>
        <v>3</v>
      </c>
      <c r="J234" s="29" t="n">
        <v>19022</v>
      </c>
      <c r="K234" s="29" t="n">
        <v>15490</v>
      </c>
      <c r="L234" s="29" t="n">
        <v>10148</v>
      </c>
      <c r="M234" s="31"/>
      <c r="N234" s="59" t="n">
        <f aca="false">N212+(J234/1000)</f>
        <v>207.931</v>
      </c>
      <c r="O234" s="31" t="n">
        <f aca="false">O212+(K234/1000)</f>
        <v>203.908</v>
      </c>
      <c r="P234" s="58"/>
      <c r="Q234" s="7"/>
      <c r="R234" s="8"/>
    </row>
    <row r="235" s="2" customFormat="true" ht="12.75" hidden="false" customHeight="false" outlineLevel="0" collapsed="false">
      <c r="A235" s="23" t="s">
        <v>31</v>
      </c>
      <c r="B235" s="24"/>
      <c r="C235" s="25"/>
      <c r="D235" s="26" t="n">
        <v>5</v>
      </c>
      <c r="E235" s="27" t="n">
        <v>5</v>
      </c>
      <c r="F235" s="27" t="n">
        <v>0</v>
      </c>
      <c r="G235" s="27" t="n">
        <v>12</v>
      </c>
      <c r="H235" s="27" t="n">
        <v>2</v>
      </c>
      <c r="I235" s="28" t="n">
        <f aca="false">SUM(D235:H235)</f>
        <v>24</v>
      </c>
      <c r="J235" s="29" t="n">
        <v>4872</v>
      </c>
      <c r="K235" s="29" t="n">
        <v>14902</v>
      </c>
      <c r="L235" s="29" t="n">
        <v>207873</v>
      </c>
      <c r="M235" s="31"/>
      <c r="N235" s="59" t="n">
        <f aca="false">N213+(J235/1000)</f>
        <v>59398.026</v>
      </c>
      <c r="O235" s="31" t="n">
        <f aca="false">O213+(K235/1000)</f>
        <v>65011.473</v>
      </c>
      <c r="P235" s="58"/>
      <c r="Q235" s="7"/>
      <c r="R235" s="8"/>
    </row>
    <row r="236" s="2" customFormat="true" ht="14.25" hidden="false" customHeight="false" outlineLevel="0" collapsed="false">
      <c r="A236" s="40"/>
      <c r="B236" s="41"/>
      <c r="C236" s="42" t="s">
        <v>32</v>
      </c>
      <c r="D236" s="62" t="n">
        <f aca="false">SUM(D233:D235)</f>
        <v>45</v>
      </c>
      <c r="E236" s="43" t="n">
        <f aca="false">SUM(E233:E235)</f>
        <v>34</v>
      </c>
      <c r="F236" s="43" t="n">
        <f aca="false">SUM(F233:F235)</f>
        <v>0</v>
      </c>
      <c r="G236" s="43" t="n">
        <f aca="false">SUM(G233:G235)</f>
        <v>42</v>
      </c>
      <c r="H236" s="43" t="n">
        <f aca="false">SUM(H233:H235)</f>
        <v>2</v>
      </c>
      <c r="I236" s="63" t="n">
        <f aca="false">SUM(I233:I235)</f>
        <v>123</v>
      </c>
      <c r="J236" s="45" t="n">
        <f aca="false">SUM(J233:J235)</f>
        <v>125033</v>
      </c>
      <c r="K236" s="46" t="n">
        <f aca="false">SUM(K233:K235)</f>
        <v>1454779</v>
      </c>
      <c r="L236" s="46" t="n">
        <f aca="false">SUM(L233:L235)</f>
        <v>3552000</v>
      </c>
      <c r="M236" s="49"/>
      <c r="N236" s="48" t="n">
        <f aca="false">SUM(N233:N235)</f>
        <v>493424.496</v>
      </c>
      <c r="O236" s="49" t="n">
        <f aca="false">SUM(O233:O235)</f>
        <v>817280.451</v>
      </c>
      <c r="P236" s="50"/>
      <c r="Q236" s="51"/>
      <c r="R236" s="52"/>
    </row>
    <row r="237" s="2" customFormat="true" ht="14.25" hidden="false" customHeight="false" outlineLevel="0" collapsed="false">
      <c r="A237" s="65"/>
      <c r="B237" s="66" t="s">
        <v>33</v>
      </c>
      <c r="C237" s="67"/>
      <c r="D237" s="68" t="n">
        <f aca="false">D231+D236</f>
        <v>58</v>
      </c>
      <c r="E237" s="69" t="n">
        <f aca="false">E231+E236</f>
        <v>34</v>
      </c>
      <c r="F237" s="69" t="n">
        <f aca="false">F231+F236</f>
        <v>5</v>
      </c>
      <c r="G237" s="69" t="n">
        <f aca="false">G231+G236</f>
        <v>63</v>
      </c>
      <c r="H237" s="69" t="n">
        <f aca="false">H231+H236</f>
        <v>7</v>
      </c>
      <c r="I237" s="70" t="n">
        <f aca="false">I231+I236</f>
        <v>167</v>
      </c>
      <c r="J237" s="71" t="n">
        <f aca="false">J231+J236</f>
        <v>161455</v>
      </c>
      <c r="K237" s="72" t="n">
        <f aca="false">K231+K236</f>
        <v>1465142</v>
      </c>
      <c r="L237" s="72" t="n">
        <f aca="false">L231+L236</f>
        <v>4284343</v>
      </c>
      <c r="M237" s="73"/>
      <c r="N237" s="74" t="n">
        <f aca="false">N231+N236</f>
        <v>606134.2155</v>
      </c>
      <c r="O237" s="73" t="n">
        <f aca="false">O231+O236</f>
        <v>827634.756</v>
      </c>
      <c r="P237" s="75"/>
      <c r="Q237" s="51"/>
      <c r="R237" s="52"/>
    </row>
    <row r="238" s="2" customFormat="true" ht="12.75" hidden="false" customHeight="false" outlineLevel="0" collapsed="false">
      <c r="A238" s="76" t="s">
        <v>34</v>
      </c>
      <c r="B238" s="77"/>
      <c r="C238" s="77"/>
      <c r="D238" s="78"/>
      <c r="E238" s="78"/>
      <c r="F238" s="78"/>
      <c r="G238" s="79"/>
      <c r="H238" s="78"/>
      <c r="I238" s="78"/>
      <c r="J238" s="79"/>
      <c r="K238" s="79"/>
      <c r="L238" s="79"/>
      <c r="M238" s="80" t="s">
        <v>35</v>
      </c>
      <c r="N238" s="81" t="n">
        <v>17989</v>
      </c>
      <c r="O238" s="81" t="n">
        <v>6142</v>
      </c>
      <c r="P238" s="82"/>
      <c r="Q238" s="7"/>
      <c r="R238" s="8"/>
    </row>
    <row r="239" s="2" customFormat="true" ht="12.75" hidden="false" customHeight="false" outlineLevel="0" collapsed="false">
      <c r="A239" s="83" t="s">
        <v>36</v>
      </c>
      <c r="B239" s="77"/>
      <c r="C239" s="77"/>
      <c r="D239" s="78"/>
      <c r="E239" s="78"/>
      <c r="F239" s="78"/>
      <c r="G239" s="79"/>
      <c r="H239" s="78"/>
      <c r="I239" s="78"/>
      <c r="J239" s="79"/>
      <c r="K239" s="79"/>
      <c r="L239" s="79"/>
      <c r="M239" s="79"/>
      <c r="N239" s="81"/>
      <c r="O239" s="81"/>
      <c r="P239" s="82"/>
      <c r="Q239" s="7"/>
      <c r="R239" s="8"/>
    </row>
    <row r="240" s="2" customFormat="true" ht="13.5" hidden="false" customHeight="false" outlineLevel="0" collapsed="false">
      <c r="A240" s="23" t="s">
        <v>37</v>
      </c>
      <c r="B240" s="24"/>
      <c r="C240" s="77"/>
      <c r="D240" s="77"/>
      <c r="E240" s="77"/>
      <c r="F240" s="77"/>
      <c r="G240" s="77"/>
      <c r="H240" s="77"/>
      <c r="I240" s="77"/>
      <c r="J240" s="77"/>
      <c r="K240" s="77"/>
      <c r="L240" s="24"/>
      <c r="M240" s="24"/>
      <c r="N240" s="84"/>
      <c r="O240" s="84"/>
      <c r="P240" s="85"/>
      <c r="Q240" s="7"/>
      <c r="R240" s="8"/>
    </row>
    <row r="241" s="2" customFormat="true" ht="19.5" hidden="false" customHeight="false" outlineLevel="0" collapsed="false">
      <c r="A241" s="23" t="s">
        <v>38</v>
      </c>
      <c r="B241" s="24"/>
      <c r="C241" s="77"/>
      <c r="D241" s="77"/>
      <c r="E241" s="77"/>
      <c r="F241" s="77"/>
      <c r="G241" s="77"/>
      <c r="H241" s="77"/>
      <c r="I241" s="86" t="s">
        <v>39</v>
      </c>
      <c r="J241" s="86"/>
      <c r="K241" s="87"/>
      <c r="L241" s="24"/>
      <c r="M241" s="24"/>
      <c r="N241" s="88" t="s">
        <v>40</v>
      </c>
      <c r="O241" s="88" t="s">
        <v>41</v>
      </c>
      <c r="P241" s="15"/>
      <c r="Q241" s="7"/>
      <c r="R241" s="8"/>
    </row>
    <row r="242" s="2" customFormat="true" ht="19.5" hidden="false" customHeight="false" outlineLevel="0" collapsed="false">
      <c r="A242" s="89" t="s">
        <v>42</v>
      </c>
      <c r="B242" s="90"/>
      <c r="C242" s="91"/>
      <c r="D242" s="91"/>
      <c r="E242" s="91"/>
      <c r="F242" s="91"/>
      <c r="G242" s="91"/>
      <c r="H242" s="91"/>
      <c r="I242" s="91"/>
      <c r="J242" s="92"/>
      <c r="K242" s="92"/>
      <c r="L242" s="93" t="s">
        <v>43</v>
      </c>
      <c r="M242" s="94"/>
      <c r="N242" s="95" t="n">
        <f aca="false">N237+N238</f>
        <v>624123.2155</v>
      </c>
      <c r="O242" s="95" t="n">
        <f aca="false">O237+O238</f>
        <v>833776.756</v>
      </c>
      <c r="P242" s="96"/>
      <c r="Q242" s="7"/>
      <c r="R242" s="8"/>
    </row>
    <row r="243" s="2" customFormat="true" ht="23.25" hidden="false" customHeight="false" outlineLevel="0" collapsed="false">
      <c r="A243" s="3" t="n">
        <f aca="false">A221+31</f>
        <v>43810</v>
      </c>
      <c r="B243" s="3"/>
      <c r="C243" s="3"/>
      <c r="D243" s="4" t="s">
        <v>0</v>
      </c>
      <c r="E243" s="4"/>
      <c r="F243" s="4"/>
      <c r="G243" s="4"/>
      <c r="H243" s="4"/>
      <c r="I243" s="4"/>
      <c r="J243" s="5" t="s">
        <v>1</v>
      </c>
      <c r="K243" s="5"/>
      <c r="L243" s="5"/>
      <c r="M243" s="5"/>
      <c r="N243" s="5" t="s">
        <v>2</v>
      </c>
      <c r="O243" s="5"/>
      <c r="P243" s="6"/>
      <c r="Q243" s="7"/>
      <c r="R243" s="8"/>
    </row>
    <row r="244" s="2" customFormat="true" ht="14.25" hidden="false" customHeight="false" outlineLevel="0" collapsed="false">
      <c r="A244" s="9" t="s">
        <v>3</v>
      </c>
      <c r="B244" s="9"/>
      <c r="C244" s="9"/>
      <c r="D244" s="10"/>
      <c r="E244" s="11"/>
      <c r="F244" s="11"/>
      <c r="G244" s="11"/>
      <c r="H244" s="12" t="s">
        <v>4</v>
      </c>
      <c r="I244" s="13" t="s">
        <v>5</v>
      </c>
      <c r="J244" s="14" t="s">
        <v>6</v>
      </c>
      <c r="K244" s="13" t="s">
        <v>7</v>
      </c>
      <c r="L244" s="13" t="s">
        <v>8</v>
      </c>
      <c r="M244" s="13"/>
      <c r="N244" s="14" t="s">
        <v>6</v>
      </c>
      <c r="O244" s="13" t="s">
        <v>7</v>
      </c>
      <c r="P244" s="15"/>
      <c r="Q244" s="7"/>
      <c r="R244" s="8"/>
    </row>
    <row r="245" s="2" customFormat="true" ht="14.25" hidden="false" customHeight="false" outlineLevel="0" collapsed="false">
      <c r="A245" s="16" t="s">
        <v>9</v>
      </c>
      <c r="B245" s="16"/>
      <c r="C245" s="16"/>
      <c r="D245" s="17" t="s">
        <v>64</v>
      </c>
      <c r="E245" s="18" t="s">
        <v>65</v>
      </c>
      <c r="F245" s="18" t="s">
        <v>66</v>
      </c>
      <c r="G245" s="18" t="s">
        <v>13</v>
      </c>
      <c r="H245" s="19" t="s">
        <v>14</v>
      </c>
      <c r="I245" s="18" t="s">
        <v>15</v>
      </c>
      <c r="J245" s="21" t="s">
        <v>16</v>
      </c>
      <c r="K245" s="19" t="s">
        <v>17</v>
      </c>
      <c r="L245" s="19" t="s">
        <v>16</v>
      </c>
      <c r="M245" s="19"/>
      <c r="N245" s="21" t="s">
        <v>18</v>
      </c>
      <c r="O245" s="19" t="s">
        <v>19</v>
      </c>
      <c r="P245" s="22"/>
      <c r="Q245" s="7"/>
      <c r="R245" s="8"/>
    </row>
    <row r="246" s="2" customFormat="true" ht="12.75" hidden="false" customHeight="false" outlineLevel="0" collapsed="false">
      <c r="A246" s="23" t="s">
        <v>20</v>
      </c>
      <c r="B246" s="24"/>
      <c r="C246" s="25"/>
      <c r="D246" s="26" t="n">
        <v>0</v>
      </c>
      <c r="E246" s="27" t="n">
        <v>0</v>
      </c>
      <c r="F246" s="27" t="n">
        <v>0</v>
      </c>
      <c r="G246" s="27" t="n">
        <v>2</v>
      </c>
      <c r="H246" s="27" t="n">
        <v>0</v>
      </c>
      <c r="I246" s="28" t="n">
        <f aca="false">SUM(D246:H246)</f>
        <v>2</v>
      </c>
      <c r="J246" s="33" t="n">
        <v>0</v>
      </c>
      <c r="K246" s="33" t="n">
        <v>0</v>
      </c>
      <c r="L246" s="33" t="n">
        <v>0</v>
      </c>
      <c r="M246" s="30"/>
      <c r="N246" s="31" t="n">
        <f aca="false">N224+(J246/1000)</f>
        <v>18549.499</v>
      </c>
      <c r="O246" s="31" t="n">
        <f aca="false">O224+(K246/1000)</f>
        <v>1831.72</v>
      </c>
      <c r="P246" s="32"/>
      <c r="Q246" s="7"/>
      <c r="R246" s="8"/>
    </row>
    <row r="247" s="2" customFormat="true" ht="12.75" hidden="false" customHeight="false" outlineLevel="0" collapsed="false">
      <c r="A247" s="23" t="s">
        <v>21</v>
      </c>
      <c r="B247" s="24"/>
      <c r="C247" s="25"/>
      <c r="D247" s="26" t="n">
        <v>6</v>
      </c>
      <c r="E247" s="27" t="n">
        <v>0</v>
      </c>
      <c r="F247" s="27" t="n">
        <v>2</v>
      </c>
      <c r="G247" s="27" t="n">
        <v>1</v>
      </c>
      <c r="H247" s="27" t="n">
        <v>0</v>
      </c>
      <c r="I247" s="28" t="n">
        <f aca="false">SUM(D247:H247)</f>
        <v>9</v>
      </c>
      <c r="J247" s="33" t="n">
        <v>16078</v>
      </c>
      <c r="K247" s="33" t="n">
        <v>2230</v>
      </c>
      <c r="L247" s="33" t="n">
        <v>429438</v>
      </c>
      <c r="M247" s="34"/>
      <c r="N247" s="31" t="n">
        <f aca="false">N225+(J247/1000)</f>
        <v>49322.746</v>
      </c>
      <c r="O247" s="31" t="n">
        <f aca="false">O225+(K247/1000)</f>
        <v>3965.551</v>
      </c>
      <c r="P247" s="35"/>
      <c r="Q247" s="7"/>
      <c r="R247" s="8"/>
    </row>
    <row r="248" s="2" customFormat="true" ht="12.75" hidden="false" customHeight="false" outlineLevel="0" collapsed="false">
      <c r="A248" s="23" t="s">
        <v>22</v>
      </c>
      <c r="B248" s="24"/>
      <c r="C248" s="25"/>
      <c r="D248" s="26" t="n">
        <v>4</v>
      </c>
      <c r="E248" s="27" t="n">
        <v>0</v>
      </c>
      <c r="F248" s="27" t="n">
        <v>1</v>
      </c>
      <c r="G248" s="27" t="n">
        <v>5</v>
      </c>
      <c r="H248" s="27" t="n">
        <v>3</v>
      </c>
      <c r="I248" s="28" t="n">
        <f aca="false">SUM(D248:H248)</f>
        <v>13</v>
      </c>
      <c r="J248" s="33" t="n">
        <v>8032</v>
      </c>
      <c r="K248" s="33" t="n">
        <v>2112</v>
      </c>
      <c r="L248" s="33" t="n">
        <v>171366</v>
      </c>
      <c r="M248" s="34"/>
      <c r="N248" s="31" t="n">
        <f aca="false">N226+(J248/1000)</f>
        <v>13664.3</v>
      </c>
      <c r="O248" s="31" t="n">
        <f aca="false">O226+(K248/1000)</f>
        <v>1214.105</v>
      </c>
      <c r="P248" s="35"/>
      <c r="Q248" s="7"/>
      <c r="R248" s="8"/>
    </row>
    <row r="249" s="2" customFormat="true" ht="12.75" hidden="false" customHeight="false" outlineLevel="0" collapsed="false">
      <c r="A249" s="23" t="s">
        <v>23</v>
      </c>
      <c r="B249" s="24"/>
      <c r="C249" s="25"/>
      <c r="D249" s="26" t="n">
        <v>0</v>
      </c>
      <c r="E249" s="27" t="n">
        <v>0</v>
      </c>
      <c r="F249" s="27" t="n">
        <v>0</v>
      </c>
      <c r="G249" s="27" t="n">
        <v>2</v>
      </c>
      <c r="H249" s="27" t="n">
        <v>0</v>
      </c>
      <c r="I249" s="28" t="n">
        <f aca="false">SUM(D249:H249)</f>
        <v>2</v>
      </c>
      <c r="J249" s="33" t="n">
        <v>0</v>
      </c>
      <c r="K249" s="33" t="n">
        <v>0</v>
      </c>
      <c r="L249" s="33" t="n">
        <v>0</v>
      </c>
      <c r="M249" s="34"/>
      <c r="N249" s="31" t="n">
        <f aca="false">N227+(J249/1000)</f>
        <v>6104.566</v>
      </c>
      <c r="O249" s="31" t="n">
        <f aca="false">O227+(K249/1000)</f>
        <v>634.595</v>
      </c>
      <c r="P249" s="35"/>
      <c r="Q249" s="7"/>
      <c r="R249" s="8"/>
    </row>
    <row r="250" s="2" customFormat="true" ht="12.75" hidden="false" customHeight="false" outlineLevel="0" collapsed="false">
      <c r="A250" s="23" t="s">
        <v>24</v>
      </c>
      <c r="B250" s="24"/>
      <c r="C250" s="25"/>
      <c r="D250" s="26" t="n">
        <v>1</v>
      </c>
      <c r="E250" s="27" t="n">
        <v>0</v>
      </c>
      <c r="F250" s="27" t="n">
        <v>1</v>
      </c>
      <c r="G250" s="27" t="n">
        <v>0</v>
      </c>
      <c r="H250" s="27" t="n">
        <v>0</v>
      </c>
      <c r="I250" s="28" t="n">
        <f aca="false">SUM(D250:H250)</f>
        <v>2</v>
      </c>
      <c r="J250" s="33" t="n">
        <v>485</v>
      </c>
      <c r="K250" s="33" t="n">
        <v>0</v>
      </c>
      <c r="L250" s="33" t="n">
        <v>2743</v>
      </c>
      <c r="M250" s="34"/>
      <c r="N250" s="31" t="n">
        <f aca="false">N228+(J250/1000)</f>
        <v>1518.585</v>
      </c>
      <c r="O250" s="31" t="n">
        <f aca="false">O228+(K250/1000)</f>
        <v>10</v>
      </c>
      <c r="P250" s="35"/>
      <c r="Q250" s="7"/>
      <c r="R250" s="8"/>
    </row>
    <row r="251" s="2" customFormat="true" ht="12.75" hidden="false" customHeight="false" outlineLevel="0" collapsed="false">
      <c r="A251" s="23" t="s">
        <v>25</v>
      </c>
      <c r="B251" s="24"/>
      <c r="C251" s="25"/>
      <c r="D251" s="26" t="n">
        <v>3</v>
      </c>
      <c r="E251" s="27" t="n">
        <v>0</v>
      </c>
      <c r="F251" s="27" t="n">
        <v>1</v>
      </c>
      <c r="G251" s="27" t="n">
        <v>10</v>
      </c>
      <c r="H251" s="27" t="n">
        <v>2</v>
      </c>
      <c r="I251" s="28" t="n">
        <f aca="false">SUM(D251:H251)</f>
        <v>16</v>
      </c>
      <c r="J251" s="33" t="n">
        <v>12822</v>
      </c>
      <c r="K251" s="33" t="n">
        <v>6173</v>
      </c>
      <c r="L251" s="33" t="n">
        <v>156321</v>
      </c>
      <c r="M251" s="34"/>
      <c r="N251" s="31" t="n">
        <f aca="false">N229+(J251/1000)</f>
        <v>21835.782</v>
      </c>
      <c r="O251" s="31" t="n">
        <f aca="false">O229+(K251/1000)</f>
        <v>2705.861</v>
      </c>
      <c r="P251" s="35"/>
      <c r="Q251" s="7"/>
      <c r="R251" s="8"/>
    </row>
    <row r="252" s="2" customFormat="true" ht="12.75" hidden="false" customHeight="false" outlineLevel="0" collapsed="false">
      <c r="A252" s="23" t="s">
        <v>26</v>
      </c>
      <c r="B252" s="24"/>
      <c r="C252" s="25"/>
      <c r="D252" s="26" t="n">
        <v>1</v>
      </c>
      <c r="E252" s="27" t="n">
        <v>0</v>
      </c>
      <c r="F252" s="27" t="n">
        <v>0</v>
      </c>
      <c r="G252" s="27" t="n">
        <v>3</v>
      </c>
      <c r="H252" s="27" t="n">
        <v>0</v>
      </c>
      <c r="I252" s="37" t="n">
        <f aca="false">SUM(D252:H252)</f>
        <v>4</v>
      </c>
      <c r="J252" s="33" t="n">
        <v>2157</v>
      </c>
      <c r="K252" s="33" t="n">
        <v>0</v>
      </c>
      <c r="L252" s="33" t="n">
        <v>2576</v>
      </c>
      <c r="M252" s="38"/>
      <c r="N252" s="31" t="n">
        <f aca="false">N230+(J252/1000)</f>
        <v>1753.8155</v>
      </c>
      <c r="O252" s="31" t="n">
        <f aca="false">O230+(K252/1000)</f>
        <v>2.988</v>
      </c>
      <c r="P252" s="39"/>
      <c r="Q252" s="7"/>
      <c r="R252" s="8"/>
    </row>
    <row r="253" s="2" customFormat="true" ht="14.25" hidden="false" customHeight="false" outlineLevel="0" collapsed="false">
      <c r="A253" s="40"/>
      <c r="B253" s="41"/>
      <c r="C253" s="42" t="s">
        <v>27</v>
      </c>
      <c r="D253" s="43" t="n">
        <f aca="false">SUM(D246:D252)</f>
        <v>15</v>
      </c>
      <c r="E253" s="43" t="n">
        <f aca="false">SUM(E246:E252)</f>
        <v>0</v>
      </c>
      <c r="F253" s="43" t="n">
        <f aca="false">SUM(F246:F252)</f>
        <v>5</v>
      </c>
      <c r="G253" s="43" t="n">
        <f aca="false">SUM(G246:G252)</f>
        <v>23</v>
      </c>
      <c r="H253" s="43" t="n">
        <f aca="false">SUM(H246:H252)</f>
        <v>5</v>
      </c>
      <c r="I253" s="44" t="n">
        <f aca="false">SUM(I246:I252)</f>
        <v>48</v>
      </c>
      <c r="J253" s="45" t="n">
        <f aca="false">SUM(J246:J252)</f>
        <v>39574</v>
      </c>
      <c r="K253" s="46" t="n">
        <f aca="false">SUM(K246:K252)</f>
        <v>10515</v>
      </c>
      <c r="L253" s="46" t="n">
        <f aca="false">SUM(L246:L252)</f>
        <v>762444</v>
      </c>
      <c r="M253" s="47"/>
      <c r="N253" s="48" t="n">
        <f aca="false">SUM(N246:N252)</f>
        <v>112749.2935</v>
      </c>
      <c r="O253" s="49" t="n">
        <f aca="false">SUM(O246:O252)</f>
        <v>10364.82</v>
      </c>
      <c r="P253" s="50"/>
      <c r="Q253" s="51"/>
      <c r="R253" s="52"/>
    </row>
    <row r="254" s="2" customFormat="true" ht="14.25" hidden="false" customHeight="false" outlineLevel="0" collapsed="false">
      <c r="A254" s="9" t="s">
        <v>28</v>
      </c>
      <c r="B254" s="9"/>
      <c r="C254" s="9"/>
      <c r="D254" s="53"/>
      <c r="E254" s="54"/>
      <c r="F254" s="54"/>
      <c r="G254" s="54"/>
      <c r="H254" s="54"/>
      <c r="I254" s="28"/>
      <c r="J254" s="55"/>
      <c r="K254" s="55"/>
      <c r="L254" s="55"/>
      <c r="M254" s="31"/>
      <c r="N254" s="97"/>
      <c r="O254" s="57"/>
      <c r="P254" s="58"/>
      <c r="Q254" s="7"/>
      <c r="R254" s="8"/>
    </row>
    <row r="255" s="2" customFormat="true" ht="12.75" hidden="false" customHeight="false" outlineLevel="0" collapsed="false">
      <c r="A255" s="23" t="s">
        <v>29</v>
      </c>
      <c r="B255" s="24"/>
      <c r="C255" s="25"/>
      <c r="D255" s="26" t="n">
        <v>38</v>
      </c>
      <c r="E255" s="27" t="n">
        <v>30</v>
      </c>
      <c r="F255" s="27" t="n">
        <v>0</v>
      </c>
      <c r="G255" s="27" t="n">
        <v>28</v>
      </c>
      <c r="H255" s="27" t="n">
        <v>0</v>
      </c>
      <c r="I255" s="28" t="n">
        <f aca="false">SUM(D255:H255)</f>
        <v>96</v>
      </c>
      <c r="J255" s="29" t="n">
        <v>108925</v>
      </c>
      <c r="K255" s="29" t="n">
        <v>1630851</v>
      </c>
      <c r="L255" s="29" t="n">
        <v>3626207</v>
      </c>
      <c r="M255" s="31"/>
      <c r="N255" s="59" t="n">
        <f aca="false">N233+(J255/1000)</f>
        <v>433927.464</v>
      </c>
      <c r="O255" s="31" t="n">
        <f aca="false">O233+(K255/1000)</f>
        <v>753695.921</v>
      </c>
      <c r="P255" s="58"/>
      <c r="Q255" s="7"/>
      <c r="R255" s="8"/>
    </row>
    <row r="256" s="2" customFormat="true" ht="12.75" hidden="false" customHeight="false" outlineLevel="0" collapsed="false">
      <c r="A256" s="23" t="s">
        <v>30</v>
      </c>
      <c r="B256" s="24"/>
      <c r="C256" s="25"/>
      <c r="D256" s="26" t="n">
        <v>2</v>
      </c>
      <c r="E256" s="27" t="n">
        <v>0</v>
      </c>
      <c r="F256" s="27" t="n">
        <v>0</v>
      </c>
      <c r="G256" s="27" t="n">
        <v>1</v>
      </c>
      <c r="H256" s="27" t="n">
        <v>0</v>
      </c>
      <c r="I256" s="28" t="n">
        <f aca="false">SUM(D256:H256)</f>
        <v>3</v>
      </c>
      <c r="J256" s="29" t="n">
        <v>19337</v>
      </c>
      <c r="K256" s="29" t="n">
        <v>12586</v>
      </c>
      <c r="L256" s="29" t="n">
        <v>10960</v>
      </c>
      <c r="M256" s="31"/>
      <c r="N256" s="59" t="n">
        <f aca="false">N234+(J256/1000)</f>
        <v>227.268</v>
      </c>
      <c r="O256" s="31" t="n">
        <f aca="false">O234+(K256/1000)</f>
        <v>216.494</v>
      </c>
      <c r="P256" s="58"/>
      <c r="Q256" s="7"/>
      <c r="R256" s="8"/>
    </row>
    <row r="257" s="2" customFormat="true" ht="12.75" hidden="false" customHeight="false" outlineLevel="0" collapsed="false">
      <c r="A257" s="23" t="s">
        <v>31</v>
      </c>
      <c r="B257" s="24"/>
      <c r="C257" s="25"/>
      <c r="D257" s="26" t="n">
        <v>6</v>
      </c>
      <c r="E257" s="27" t="n">
        <v>5</v>
      </c>
      <c r="F257" s="27" t="n">
        <v>1</v>
      </c>
      <c r="G257" s="27" t="n">
        <v>10</v>
      </c>
      <c r="H257" s="27" t="n">
        <v>2</v>
      </c>
      <c r="I257" s="28" t="n">
        <f aca="false">SUM(D257:H257)</f>
        <v>24</v>
      </c>
      <c r="J257" s="29" t="n">
        <v>5089</v>
      </c>
      <c r="K257" s="29" t="n">
        <v>14829</v>
      </c>
      <c r="L257" s="29" t="n">
        <v>260747</v>
      </c>
      <c r="M257" s="31"/>
      <c r="N257" s="59" t="n">
        <f aca="false">N235+(J257/1000)</f>
        <v>59403.115</v>
      </c>
      <c r="O257" s="31" t="n">
        <f aca="false">O235+(K257/1000)</f>
        <v>65026.302</v>
      </c>
      <c r="P257" s="58"/>
      <c r="Q257" s="7"/>
      <c r="R257" s="8"/>
    </row>
    <row r="258" s="2" customFormat="true" ht="14.25" hidden="false" customHeight="false" outlineLevel="0" collapsed="false">
      <c r="A258" s="40"/>
      <c r="B258" s="41"/>
      <c r="C258" s="42" t="s">
        <v>32</v>
      </c>
      <c r="D258" s="62" t="n">
        <f aca="false">SUM(D255:D257)</f>
        <v>46</v>
      </c>
      <c r="E258" s="43" t="n">
        <f aca="false">SUM(E255:E257)</f>
        <v>35</v>
      </c>
      <c r="F258" s="43" t="n">
        <f aca="false">SUM(F255:F257)</f>
        <v>1</v>
      </c>
      <c r="G258" s="43" t="n">
        <f aca="false">SUM(G255:G257)</f>
        <v>39</v>
      </c>
      <c r="H258" s="43" t="n">
        <f aca="false">SUM(H255:H257)</f>
        <v>2</v>
      </c>
      <c r="I258" s="63" t="n">
        <f aca="false">SUM(I255:I257)</f>
        <v>123</v>
      </c>
      <c r="J258" s="45" t="n">
        <f aca="false">SUM(J255:J257)</f>
        <v>133351</v>
      </c>
      <c r="K258" s="46" t="n">
        <f aca="false">SUM(K255:K257)</f>
        <v>1658266</v>
      </c>
      <c r="L258" s="46" t="n">
        <f aca="false">SUM(L255:L257)</f>
        <v>3897914</v>
      </c>
      <c r="M258" s="49"/>
      <c r="N258" s="48" t="n">
        <f aca="false">SUM(N255:N257)</f>
        <v>493557.847</v>
      </c>
      <c r="O258" s="49" t="n">
        <f aca="false">SUM(O255:O257)</f>
        <v>818938.717</v>
      </c>
      <c r="P258" s="50"/>
      <c r="Q258" s="51"/>
      <c r="R258" s="52"/>
    </row>
    <row r="259" s="2" customFormat="true" ht="14.25" hidden="false" customHeight="false" outlineLevel="0" collapsed="false">
      <c r="A259" s="65"/>
      <c r="B259" s="66" t="s">
        <v>33</v>
      </c>
      <c r="C259" s="67"/>
      <c r="D259" s="68" t="n">
        <f aca="false">D253+D258</f>
        <v>61</v>
      </c>
      <c r="E259" s="69" t="n">
        <f aca="false">E253+E258</f>
        <v>35</v>
      </c>
      <c r="F259" s="69" t="n">
        <f aca="false">F253+F258</f>
        <v>6</v>
      </c>
      <c r="G259" s="69" t="n">
        <f aca="false">G253+G258</f>
        <v>62</v>
      </c>
      <c r="H259" s="69" t="n">
        <f aca="false">H253+H258</f>
        <v>7</v>
      </c>
      <c r="I259" s="70" t="n">
        <f aca="false">I253+I258</f>
        <v>171</v>
      </c>
      <c r="J259" s="71" t="n">
        <f aca="false">J253+J258</f>
        <v>172925</v>
      </c>
      <c r="K259" s="72" t="n">
        <f aca="false">K253+K258</f>
        <v>1668781</v>
      </c>
      <c r="L259" s="72" t="n">
        <f aca="false">L253+L258</f>
        <v>4660358</v>
      </c>
      <c r="M259" s="73"/>
      <c r="N259" s="74" t="n">
        <f aca="false">N253+N258</f>
        <v>606307.1405</v>
      </c>
      <c r="O259" s="73" t="n">
        <f aca="false">O253+O258</f>
        <v>829303.537</v>
      </c>
      <c r="P259" s="75"/>
      <c r="Q259" s="51"/>
      <c r="R259" s="52"/>
    </row>
    <row r="260" s="2" customFormat="true" ht="12.75" hidden="false" customHeight="false" outlineLevel="0" collapsed="false">
      <c r="A260" s="76" t="s">
        <v>34</v>
      </c>
      <c r="B260" s="77"/>
      <c r="C260" s="77"/>
      <c r="D260" s="78"/>
      <c r="E260" s="78"/>
      <c r="F260" s="78"/>
      <c r="G260" s="79"/>
      <c r="H260" s="78"/>
      <c r="I260" s="78"/>
      <c r="J260" s="79"/>
      <c r="K260" s="79"/>
      <c r="L260" s="79"/>
      <c r="M260" s="80" t="s">
        <v>35</v>
      </c>
      <c r="N260" s="81" t="n">
        <v>17989</v>
      </c>
      <c r="O260" s="81" t="n">
        <v>6142</v>
      </c>
      <c r="P260" s="82"/>
      <c r="Q260" s="7"/>
      <c r="R260" s="8"/>
    </row>
    <row r="261" s="2" customFormat="true" ht="12.75" hidden="false" customHeight="false" outlineLevel="0" collapsed="false">
      <c r="A261" s="83" t="s">
        <v>36</v>
      </c>
      <c r="B261" s="77"/>
      <c r="C261" s="77"/>
      <c r="D261" s="78"/>
      <c r="E261" s="78"/>
      <c r="F261" s="78"/>
      <c r="G261" s="79"/>
      <c r="H261" s="78"/>
      <c r="I261" s="78"/>
      <c r="J261" s="79"/>
      <c r="K261" s="79"/>
      <c r="L261" s="79"/>
      <c r="M261" s="79"/>
      <c r="N261" s="81"/>
      <c r="O261" s="81"/>
      <c r="P261" s="82"/>
      <c r="Q261" s="7"/>
      <c r="R261" s="8"/>
    </row>
    <row r="262" s="2" customFormat="true" ht="13.5" hidden="false" customHeight="false" outlineLevel="0" collapsed="false">
      <c r="A262" s="23" t="s">
        <v>37</v>
      </c>
      <c r="B262" s="24"/>
      <c r="C262" s="77"/>
      <c r="D262" s="77"/>
      <c r="E262" s="77"/>
      <c r="F262" s="77"/>
      <c r="G262" s="77"/>
      <c r="H262" s="77"/>
      <c r="I262" s="77"/>
      <c r="J262" s="77"/>
      <c r="K262" s="77"/>
      <c r="L262" s="24"/>
      <c r="M262" s="24"/>
      <c r="N262" s="84"/>
      <c r="O262" s="84"/>
      <c r="P262" s="85"/>
      <c r="Q262" s="7"/>
      <c r="R262" s="8"/>
    </row>
    <row r="263" s="2" customFormat="true" ht="19.5" hidden="false" customHeight="false" outlineLevel="0" collapsed="false">
      <c r="A263" s="23" t="s">
        <v>38</v>
      </c>
      <c r="B263" s="24"/>
      <c r="C263" s="77"/>
      <c r="D263" s="77"/>
      <c r="E263" s="77"/>
      <c r="F263" s="77"/>
      <c r="G263" s="77"/>
      <c r="H263" s="77"/>
      <c r="I263" s="86" t="s">
        <v>39</v>
      </c>
      <c r="J263" s="86"/>
      <c r="K263" s="87"/>
      <c r="L263" s="24"/>
      <c r="M263" s="24"/>
      <c r="N263" s="88" t="s">
        <v>40</v>
      </c>
      <c r="O263" s="88" t="s">
        <v>41</v>
      </c>
      <c r="P263" s="15"/>
      <c r="Q263" s="7"/>
      <c r="R263" s="8"/>
    </row>
    <row r="264" s="2" customFormat="true" ht="19.5" hidden="false" customHeight="false" outlineLevel="0" collapsed="false">
      <c r="A264" s="89" t="s">
        <v>42</v>
      </c>
      <c r="B264" s="90"/>
      <c r="C264" s="91"/>
      <c r="D264" s="91"/>
      <c r="E264" s="91"/>
      <c r="F264" s="91"/>
      <c r="G264" s="91"/>
      <c r="H264" s="91"/>
      <c r="I264" s="91"/>
      <c r="J264" s="92"/>
      <c r="K264" s="92"/>
      <c r="L264" s="93" t="s">
        <v>43</v>
      </c>
      <c r="M264" s="94"/>
      <c r="N264" s="95" t="n">
        <f aca="false">N259+N260</f>
        <v>624296.1405</v>
      </c>
      <c r="O264" s="95" t="n">
        <f aca="false">O259+O260</f>
        <v>835445.537</v>
      </c>
      <c r="P264" s="96"/>
      <c r="Q264" s="7"/>
      <c r="R264" s="8"/>
    </row>
    <row r="265" s="2" customFormat="true" ht="18.75" hidden="false" customHeight="false" outlineLevel="0" collapsed="false">
      <c r="A265" s="98" t="s">
        <v>71</v>
      </c>
      <c r="B265" s="98"/>
      <c r="C265" s="98"/>
      <c r="D265" s="99" t="s">
        <v>0</v>
      </c>
      <c r="E265" s="99"/>
      <c r="F265" s="99"/>
      <c r="G265" s="99"/>
      <c r="H265" s="99"/>
      <c r="I265" s="99"/>
      <c r="J265" s="100" t="s">
        <v>1</v>
      </c>
      <c r="K265" s="100"/>
      <c r="L265" s="100"/>
      <c r="M265" s="100"/>
      <c r="N265" s="100" t="s">
        <v>2</v>
      </c>
      <c r="O265" s="100"/>
      <c r="P265" s="101"/>
      <c r="Q265" s="7"/>
      <c r="R265" s="8"/>
    </row>
    <row r="266" s="2" customFormat="true" ht="14.25" hidden="false" customHeight="false" outlineLevel="0" collapsed="false">
      <c r="A266" s="102" t="s">
        <v>3</v>
      </c>
      <c r="B266" s="102"/>
      <c r="C266" s="102"/>
      <c r="D266" s="103"/>
      <c r="E266" s="104"/>
      <c r="F266" s="104"/>
      <c r="G266" s="104"/>
      <c r="H266" s="105" t="s">
        <v>4</v>
      </c>
      <c r="I266" s="106" t="s">
        <v>5</v>
      </c>
      <c r="J266" s="107" t="s">
        <v>6</v>
      </c>
      <c r="K266" s="106" t="s">
        <v>7</v>
      </c>
      <c r="L266" s="106" t="s">
        <v>8</v>
      </c>
      <c r="M266" s="106"/>
      <c r="N266" s="107" t="s">
        <v>6</v>
      </c>
      <c r="O266" s="106" t="s">
        <v>7</v>
      </c>
      <c r="P266" s="108"/>
      <c r="Q266" s="7"/>
      <c r="R266" s="8"/>
    </row>
    <row r="267" s="2" customFormat="true" ht="14.25" hidden="false" customHeight="false" outlineLevel="0" collapsed="false">
      <c r="A267" s="109" t="s">
        <v>9</v>
      </c>
      <c r="B267" s="109"/>
      <c r="C267" s="109"/>
      <c r="D267" s="110" t="s">
        <v>64</v>
      </c>
      <c r="E267" s="111" t="s">
        <v>65</v>
      </c>
      <c r="F267" s="111" t="s">
        <v>66</v>
      </c>
      <c r="G267" s="111" t="s">
        <v>13</v>
      </c>
      <c r="H267" s="112" t="s">
        <v>14</v>
      </c>
      <c r="I267" s="111" t="s">
        <v>15</v>
      </c>
      <c r="J267" s="113" t="s">
        <v>16</v>
      </c>
      <c r="K267" s="112" t="s">
        <v>17</v>
      </c>
      <c r="L267" s="112" t="s">
        <v>16</v>
      </c>
      <c r="M267" s="112"/>
      <c r="N267" s="113" t="s">
        <v>18</v>
      </c>
      <c r="O267" s="112" t="s">
        <v>19</v>
      </c>
      <c r="P267" s="114"/>
      <c r="Q267" s="7"/>
      <c r="R267" s="8"/>
    </row>
    <row r="268" s="2" customFormat="true" ht="12.75" hidden="false" customHeight="false" outlineLevel="0" collapsed="false">
      <c r="A268" s="115" t="s">
        <v>20</v>
      </c>
      <c r="B268" s="116"/>
      <c r="C268" s="117"/>
      <c r="D268" s="53" t="n">
        <f aca="false">D246</f>
        <v>0</v>
      </c>
      <c r="E268" s="54" t="n">
        <f aca="false">E246</f>
        <v>0</v>
      </c>
      <c r="F268" s="54" t="n">
        <f aca="false">F246</f>
        <v>0</v>
      </c>
      <c r="G268" s="54" t="n">
        <f aca="false">G246</f>
        <v>2</v>
      </c>
      <c r="H268" s="54" t="n">
        <f aca="false">H246</f>
        <v>0</v>
      </c>
      <c r="I268" s="118" t="n">
        <f aca="false">SUM(D268:H268)</f>
        <v>2</v>
      </c>
      <c r="J268" s="119" t="n">
        <f aca="false">J4+J26+J48+J70+J92+J114+J136+J158+J180+J202+J224+J246</f>
        <v>0</v>
      </c>
      <c r="K268" s="31" t="n">
        <f aca="false">K4+K26+K48+K70+K92+K114+K136+K158+K180+K202+K224+K246</f>
        <v>0</v>
      </c>
      <c r="L268" s="31" t="n">
        <f aca="false">L4+L26+L48+L70+L92+L114+L136+L158+L180+L202+L224+L246</f>
        <v>0</v>
      </c>
      <c r="M268" s="30"/>
      <c r="N268" s="31" t="n">
        <f aca="false">N246</f>
        <v>18549.499</v>
      </c>
      <c r="O268" s="31" t="n">
        <f aca="false">O246</f>
        <v>1831.72</v>
      </c>
      <c r="P268" s="32"/>
      <c r="Q268" s="7"/>
      <c r="R268" s="8"/>
    </row>
    <row r="269" s="2" customFormat="true" ht="12.75" hidden="false" customHeight="false" outlineLevel="0" collapsed="false">
      <c r="A269" s="115" t="s">
        <v>21</v>
      </c>
      <c r="B269" s="116"/>
      <c r="C269" s="117"/>
      <c r="D269" s="53" t="n">
        <f aca="false">D247</f>
        <v>6</v>
      </c>
      <c r="E269" s="54" t="n">
        <f aca="false">E247</f>
        <v>0</v>
      </c>
      <c r="F269" s="54" t="n">
        <f aca="false">F247</f>
        <v>2</v>
      </c>
      <c r="G269" s="54" t="n">
        <f aca="false">G247</f>
        <v>1</v>
      </c>
      <c r="H269" s="54" t="n">
        <f aca="false">H247</f>
        <v>0</v>
      </c>
      <c r="I269" s="28" t="n">
        <f aca="false">SUM(D269:H269)</f>
        <v>9</v>
      </c>
      <c r="J269" s="119" t="n">
        <f aca="false">J5+J27+J49+J71+J93+J115+J137+J159+J181+J203+J225+J247</f>
        <v>183330</v>
      </c>
      <c r="K269" s="31" t="n">
        <f aca="false">K5+K27+K49+K71+K93+K115+K137+K159+K181+K203+K225+K247</f>
        <v>27983</v>
      </c>
      <c r="L269" s="31" t="n">
        <f aca="false">L5+L27+L49+L71+L93+L115+L137+L159+L181+L203+L225+L247</f>
        <v>4918157</v>
      </c>
      <c r="M269" s="34"/>
      <c r="N269" s="31" t="n">
        <f aca="false">N247</f>
        <v>49322.746</v>
      </c>
      <c r="O269" s="31" t="n">
        <f aca="false">O247</f>
        <v>3965.551</v>
      </c>
      <c r="P269" s="35"/>
      <c r="Q269" s="7"/>
      <c r="R269" s="8"/>
    </row>
    <row r="270" s="2" customFormat="true" ht="12.75" hidden="false" customHeight="false" outlineLevel="0" collapsed="false">
      <c r="A270" s="115" t="s">
        <v>22</v>
      </c>
      <c r="B270" s="116"/>
      <c r="C270" s="117"/>
      <c r="D270" s="53" t="n">
        <f aca="false">D248</f>
        <v>4</v>
      </c>
      <c r="E270" s="54" t="n">
        <f aca="false">E248</f>
        <v>0</v>
      </c>
      <c r="F270" s="54" t="n">
        <f aca="false">F248</f>
        <v>1</v>
      </c>
      <c r="G270" s="54" t="n">
        <f aca="false">G248</f>
        <v>5</v>
      </c>
      <c r="H270" s="54" t="n">
        <f aca="false">H248</f>
        <v>3</v>
      </c>
      <c r="I270" s="28" t="n">
        <f aca="false">SUM(D270:H270)</f>
        <v>13</v>
      </c>
      <c r="J270" s="119" t="n">
        <f aca="false">J6+J28+J50+J72+J94+J116+J138+J160+J182+J204+J226+J248</f>
        <v>86428</v>
      </c>
      <c r="K270" s="31" t="n">
        <f aca="false">K6+K28+K50+K72+K94+K116+K138+K160+K182+K204+K226+K248</f>
        <v>21438</v>
      </c>
      <c r="L270" s="31" t="n">
        <f aca="false">L6+L28+L50+L72+L94+L116+L138+L160+L182+L204+L226+L248</f>
        <v>1936805</v>
      </c>
      <c r="M270" s="34"/>
      <c r="N270" s="31" t="n">
        <f aca="false">N248</f>
        <v>13664.3</v>
      </c>
      <c r="O270" s="31" t="n">
        <f aca="false">O248</f>
        <v>1214.105</v>
      </c>
      <c r="P270" s="35"/>
      <c r="Q270" s="7"/>
      <c r="R270" s="8"/>
    </row>
    <row r="271" s="2" customFormat="true" ht="12.75" hidden="false" customHeight="false" outlineLevel="0" collapsed="false">
      <c r="A271" s="115" t="s">
        <v>23</v>
      </c>
      <c r="B271" s="116"/>
      <c r="C271" s="117"/>
      <c r="D271" s="53" t="n">
        <f aca="false">D249</f>
        <v>0</v>
      </c>
      <c r="E271" s="54" t="n">
        <f aca="false">E249</f>
        <v>0</v>
      </c>
      <c r="F271" s="54" t="n">
        <f aca="false">F249</f>
        <v>0</v>
      </c>
      <c r="G271" s="54" t="n">
        <f aca="false">G249</f>
        <v>2</v>
      </c>
      <c r="H271" s="54" t="n">
        <f aca="false">H249</f>
        <v>0</v>
      </c>
      <c r="I271" s="28" t="n">
        <f aca="false">SUM(D271:H271)</f>
        <v>2</v>
      </c>
      <c r="J271" s="119" t="n">
        <f aca="false">J7+J29+J51+J73+J95+J117+J139+J161+J183+J205+J227+J249</f>
        <v>0</v>
      </c>
      <c r="K271" s="31" t="n">
        <f aca="false">K7+K29+K51+K73+K95+K117+K139+K161+K183+K205+K227+K249</f>
        <v>0</v>
      </c>
      <c r="L271" s="31" t="n">
        <f aca="false">L7+L29+L51+L73+L95+L117+L139+L161+L183+L205+L227+L249</f>
        <v>0</v>
      </c>
      <c r="M271" s="34"/>
      <c r="N271" s="31" t="n">
        <f aca="false">N249</f>
        <v>6104.566</v>
      </c>
      <c r="O271" s="31" t="n">
        <f aca="false">O249</f>
        <v>634.595</v>
      </c>
      <c r="P271" s="35"/>
      <c r="Q271" s="7"/>
      <c r="R271" s="8"/>
    </row>
    <row r="272" s="2" customFormat="true" ht="12.75" hidden="false" customHeight="false" outlineLevel="0" collapsed="false">
      <c r="A272" s="115" t="s">
        <v>24</v>
      </c>
      <c r="B272" s="116"/>
      <c r="C272" s="117"/>
      <c r="D272" s="53" t="n">
        <f aca="false">D250</f>
        <v>1</v>
      </c>
      <c r="E272" s="54" t="n">
        <f aca="false">E250</f>
        <v>0</v>
      </c>
      <c r="F272" s="54" t="n">
        <f aca="false">F250</f>
        <v>1</v>
      </c>
      <c r="G272" s="54" t="n">
        <f aca="false">G250</f>
        <v>0</v>
      </c>
      <c r="H272" s="54" t="n">
        <f aca="false">H250</f>
        <v>0</v>
      </c>
      <c r="I272" s="28" t="n">
        <f aca="false">SUM(D272:H272)</f>
        <v>2</v>
      </c>
      <c r="J272" s="119" t="n">
        <f aca="false">J8+J30+J52+J74+J96+J118+J140+J162+J184+J206+J228+J250</f>
        <v>485</v>
      </c>
      <c r="K272" s="31" t="n">
        <f aca="false">K8+K30+K52+K74+K96+K118+K140+K162+K184+K206+K228+K250</f>
        <v>0</v>
      </c>
      <c r="L272" s="31" t="n">
        <f aca="false">L8+L30+L52+L74+L96+L118+L140+L162+L184+L206+L228+L250</f>
        <v>2743</v>
      </c>
      <c r="M272" s="34"/>
      <c r="N272" s="31" t="n">
        <f aca="false">N250</f>
        <v>1518.585</v>
      </c>
      <c r="O272" s="31" t="n">
        <f aca="false">O250</f>
        <v>10</v>
      </c>
      <c r="P272" s="35"/>
      <c r="Q272" s="7"/>
      <c r="R272" s="8"/>
    </row>
    <row r="273" s="2" customFormat="true" ht="12.75" hidden="false" customHeight="false" outlineLevel="0" collapsed="false">
      <c r="A273" s="115" t="s">
        <v>25</v>
      </c>
      <c r="B273" s="116"/>
      <c r="C273" s="117"/>
      <c r="D273" s="53" t="n">
        <f aca="false">D251</f>
        <v>3</v>
      </c>
      <c r="E273" s="54" t="n">
        <f aca="false">E251</f>
        <v>0</v>
      </c>
      <c r="F273" s="54" t="n">
        <f aca="false">F251</f>
        <v>1</v>
      </c>
      <c r="G273" s="54" t="n">
        <f aca="false">G251</f>
        <v>10</v>
      </c>
      <c r="H273" s="54" t="n">
        <f aca="false">H251</f>
        <v>2</v>
      </c>
      <c r="I273" s="28" t="n">
        <f aca="false">SUM(D273:H273)</f>
        <v>16</v>
      </c>
      <c r="J273" s="119" t="n">
        <f aca="false">J9+J31+J53+J75+J97+J119+J141+J163+J185+J207+J229+J251</f>
        <v>139086</v>
      </c>
      <c r="K273" s="31" t="n">
        <f aca="false">K9+K31+K53+K75+K97+K119+K141+K163+K185+K207+K229+K251</f>
        <v>71296</v>
      </c>
      <c r="L273" s="31" t="n">
        <f aca="false">L9+L31+L53+L75+L97+L119+L141+L163+L185+L207+L229+L251</f>
        <v>1736054</v>
      </c>
      <c r="M273" s="34"/>
      <c r="N273" s="31" t="n">
        <f aca="false">N251</f>
        <v>21835.782</v>
      </c>
      <c r="O273" s="31" t="n">
        <f aca="false">O251</f>
        <v>2705.861</v>
      </c>
      <c r="P273" s="35"/>
      <c r="Q273" s="7"/>
      <c r="R273" s="8"/>
    </row>
    <row r="274" s="2" customFormat="true" ht="12.75" hidden="false" customHeight="false" outlineLevel="0" collapsed="false">
      <c r="A274" s="115" t="s">
        <v>26</v>
      </c>
      <c r="B274" s="116"/>
      <c r="C274" s="117"/>
      <c r="D274" s="53" t="n">
        <f aca="false">D252</f>
        <v>1</v>
      </c>
      <c r="E274" s="54" t="n">
        <f aca="false">E252</f>
        <v>0</v>
      </c>
      <c r="F274" s="54" t="n">
        <f aca="false">F252</f>
        <v>0</v>
      </c>
      <c r="G274" s="54" t="n">
        <f aca="false">G252</f>
        <v>3</v>
      </c>
      <c r="H274" s="54" t="n">
        <f aca="false">H252</f>
        <v>0</v>
      </c>
      <c r="I274" s="37" t="n">
        <f aca="false">SUM(D274:H274)</f>
        <v>4</v>
      </c>
      <c r="J274" s="119" t="n">
        <f aca="false">J10+J32+J54+J76+J98+J120+J142+J164+J186+J208+J230+J252</f>
        <v>23163</v>
      </c>
      <c r="K274" s="61" t="n">
        <f aca="false">K10+K32+K54+K76+K98+K120+K142+K164+K186+K208+K230+K252</f>
        <v>0</v>
      </c>
      <c r="L274" s="61" t="n">
        <f aca="false">L10+L32+L54+L76+L98+L120+L142+L164+L186+L208+L230+L252</f>
        <v>34160</v>
      </c>
      <c r="M274" s="38"/>
      <c r="N274" s="31" t="n">
        <f aca="false">N252</f>
        <v>1753.8155</v>
      </c>
      <c r="O274" s="31" t="n">
        <f aca="false">O252</f>
        <v>2.988</v>
      </c>
      <c r="P274" s="39"/>
      <c r="Q274" s="7"/>
      <c r="R274" s="8"/>
    </row>
    <row r="275" s="2" customFormat="true" ht="14.25" hidden="false" customHeight="false" outlineLevel="0" collapsed="false">
      <c r="A275" s="120"/>
      <c r="B275" s="121"/>
      <c r="C275" s="122" t="s">
        <v>27</v>
      </c>
      <c r="D275" s="123" t="n">
        <f aca="false">SUM(D268:D274)</f>
        <v>15</v>
      </c>
      <c r="E275" s="123" t="n">
        <f aca="false">SUM(E268:E274)</f>
        <v>0</v>
      </c>
      <c r="F275" s="123" t="n">
        <f aca="false">SUM(F268:F274)</f>
        <v>5</v>
      </c>
      <c r="G275" s="123" t="n">
        <f aca="false">SUM(G268:G274)</f>
        <v>23</v>
      </c>
      <c r="H275" s="123" t="n">
        <f aca="false">SUM(H268:H274)</f>
        <v>5</v>
      </c>
      <c r="I275" s="124" t="n">
        <f aca="false">SUM(I268:I274)</f>
        <v>48</v>
      </c>
      <c r="J275" s="125" t="n">
        <f aca="false">SUM(J268:J274)</f>
        <v>432492</v>
      </c>
      <c r="K275" s="126" t="n">
        <f aca="false">SUM(K268:K274)</f>
        <v>120717</v>
      </c>
      <c r="L275" s="127" t="n">
        <f aca="false">SUM(L268:L274)</f>
        <v>8627919</v>
      </c>
      <c r="M275" s="128"/>
      <c r="N275" s="129" t="n">
        <f aca="false">SUM(N268:N274)</f>
        <v>112749.2935</v>
      </c>
      <c r="O275" s="130" t="n">
        <f aca="false">SUM(O268:O274)</f>
        <v>10364.82</v>
      </c>
      <c r="P275" s="131"/>
      <c r="Q275" s="7"/>
      <c r="R275" s="8"/>
    </row>
    <row r="276" s="2" customFormat="true" ht="14.25" hidden="false" customHeight="false" outlineLevel="0" collapsed="false">
      <c r="A276" s="102" t="s">
        <v>28</v>
      </c>
      <c r="B276" s="102"/>
      <c r="C276" s="102"/>
      <c r="D276" s="53"/>
      <c r="E276" s="54"/>
      <c r="F276" s="54"/>
      <c r="G276" s="54"/>
      <c r="H276" s="54"/>
      <c r="I276" s="28"/>
      <c r="J276" s="119"/>
      <c r="K276" s="55"/>
      <c r="L276" s="55"/>
      <c r="M276" s="31"/>
      <c r="N276" s="97"/>
      <c r="O276" s="57"/>
      <c r="P276" s="58"/>
      <c r="Q276" s="7"/>
      <c r="R276" s="8"/>
    </row>
    <row r="277" s="2" customFormat="true" ht="12.75" hidden="false" customHeight="false" outlineLevel="0" collapsed="false">
      <c r="A277" s="115" t="s">
        <v>29</v>
      </c>
      <c r="B277" s="116"/>
      <c r="C277" s="117"/>
      <c r="D277" s="53" t="n">
        <f aca="false">D255</f>
        <v>38</v>
      </c>
      <c r="E277" s="54" t="n">
        <f aca="false">E255</f>
        <v>30</v>
      </c>
      <c r="F277" s="54" t="n">
        <f aca="false">F255</f>
        <v>0</v>
      </c>
      <c r="G277" s="54" t="n">
        <f aca="false">G255</f>
        <v>28</v>
      </c>
      <c r="H277" s="54" t="n">
        <f aca="false">H255</f>
        <v>0</v>
      </c>
      <c r="I277" s="28" t="n">
        <f aca="false">SUM(D277:H277)</f>
        <v>96</v>
      </c>
      <c r="J277" s="119" t="n">
        <f aca="false">J13+J35+J57+J79+J101+J123+J145+J167+J189+J211+J233+J255</f>
        <v>1220928</v>
      </c>
      <c r="K277" s="55" t="n">
        <f aca="false">K13+K35+K57+K79+K101+K123+K145+K167+K189+K211+K233+K255</f>
        <v>18343518</v>
      </c>
      <c r="L277" s="55" t="n">
        <f aca="false">L13+L35+L57+L79+L101+L123+L145+L167+L189+L211+L233+L255</f>
        <v>39883304</v>
      </c>
      <c r="M277" s="31"/>
      <c r="N277" s="59" t="n">
        <f aca="false">N255</f>
        <v>433927.464</v>
      </c>
      <c r="O277" s="31" t="n">
        <f aca="false">O255</f>
        <v>753695.921</v>
      </c>
      <c r="P277" s="58"/>
      <c r="Q277" s="7"/>
      <c r="R277" s="8"/>
    </row>
    <row r="278" s="2" customFormat="true" ht="12.75" hidden="false" customHeight="false" outlineLevel="0" collapsed="false">
      <c r="A278" s="115" t="s">
        <v>30</v>
      </c>
      <c r="B278" s="116"/>
      <c r="C278" s="117"/>
      <c r="D278" s="132" t="n">
        <v>2</v>
      </c>
      <c r="E278" s="133" t="n">
        <v>0</v>
      </c>
      <c r="F278" s="133" t="n">
        <v>0</v>
      </c>
      <c r="G278" s="133" t="n">
        <v>1</v>
      </c>
      <c r="H278" s="133" t="n">
        <v>0</v>
      </c>
      <c r="I278" s="134" t="n">
        <f aca="false">SUM(D278:H278)</f>
        <v>3</v>
      </c>
      <c r="J278" s="119" t="n">
        <f aca="false">J14+J36+J58+J80+J102+J124+J146+J168+J190+J212+J234+J256</f>
        <v>227268</v>
      </c>
      <c r="K278" s="55" t="n">
        <f aca="false">K14+K36+K58+K80+K102+K124+K146+K168+K190+K212+K234+K256</f>
        <v>216494</v>
      </c>
      <c r="L278" s="55" t="n">
        <f aca="false">L14+L36+L58+L80+L102+L124+L146+L168+L190+L212+L234+L256</f>
        <v>56707</v>
      </c>
      <c r="M278" s="31"/>
      <c r="N278" s="59" t="n">
        <f aca="false">N256</f>
        <v>227.268</v>
      </c>
      <c r="O278" s="31" t="n">
        <f aca="false">O256</f>
        <v>216.494</v>
      </c>
      <c r="P278" s="58"/>
      <c r="Q278" s="7"/>
      <c r="R278" s="8"/>
    </row>
    <row r="279" s="2" customFormat="true" ht="12.75" hidden="false" customHeight="false" outlineLevel="0" collapsed="false">
      <c r="A279" s="115" t="s">
        <v>31</v>
      </c>
      <c r="B279" s="116"/>
      <c r="C279" s="117"/>
      <c r="D279" s="53" t="n">
        <f aca="false">D257</f>
        <v>6</v>
      </c>
      <c r="E279" s="54" t="n">
        <f aca="false">E257</f>
        <v>5</v>
      </c>
      <c r="F279" s="54" t="n">
        <f aca="false">F257</f>
        <v>1</v>
      </c>
      <c r="G279" s="54" t="n">
        <f aca="false">G257</f>
        <v>10</v>
      </c>
      <c r="H279" s="54" t="n">
        <f aca="false">H257</f>
        <v>2</v>
      </c>
      <c r="I279" s="28" t="n">
        <f aca="false">SUM(D279:H279)</f>
        <v>24</v>
      </c>
      <c r="J279" s="119" t="n">
        <f aca="false">J15+J37+J59+J81+J103+J125+J147+J169+J191+J213+J235+J257</f>
        <v>56328</v>
      </c>
      <c r="K279" s="55" t="n">
        <f aca="false">K15+K37+K59+K81+K103+K125+K147+K169+K191+K213+K235+K257</f>
        <v>177506</v>
      </c>
      <c r="L279" s="55" t="n">
        <f aca="false">L15+L37+L59+L81+L103+L125+L147+L169+L191+L213+L235+L257</f>
        <v>3103641</v>
      </c>
      <c r="M279" s="31"/>
      <c r="N279" s="59" t="n">
        <f aca="false">N257</f>
        <v>59403.115</v>
      </c>
      <c r="O279" s="31" t="n">
        <f aca="false">O257</f>
        <v>65026.302</v>
      </c>
      <c r="P279" s="58"/>
      <c r="Q279" s="7"/>
      <c r="R279" s="8"/>
    </row>
    <row r="280" s="2" customFormat="true" ht="14.25" hidden="false" customHeight="false" outlineLevel="0" collapsed="false">
      <c r="A280" s="135"/>
      <c r="B280" s="136"/>
      <c r="C280" s="137" t="s">
        <v>32</v>
      </c>
      <c r="D280" s="138" t="n">
        <f aca="false">SUM(D277:D279)</f>
        <v>46</v>
      </c>
      <c r="E280" s="123" t="n">
        <f aca="false">SUM(E277:E279)</f>
        <v>35</v>
      </c>
      <c r="F280" s="123" t="n">
        <f aca="false">SUM(F277:F279)</f>
        <v>1</v>
      </c>
      <c r="G280" s="123" t="n">
        <f aca="false">SUM(G277:G279)</f>
        <v>39</v>
      </c>
      <c r="H280" s="123" t="n">
        <f aca="false">SUM(H277:H279)</f>
        <v>2</v>
      </c>
      <c r="I280" s="124" t="n">
        <f aca="false">SUM(I277:I279)</f>
        <v>123</v>
      </c>
      <c r="J280" s="125" t="n">
        <f aca="false">SUM(J277:J279)</f>
        <v>1504524</v>
      </c>
      <c r="K280" s="126" t="n">
        <f aca="false">SUM(K277:K279)</f>
        <v>18737518</v>
      </c>
      <c r="L280" s="126" t="n">
        <f aca="false">SUM(L277:L279)</f>
        <v>43043652</v>
      </c>
      <c r="M280" s="130"/>
      <c r="N280" s="129" t="n">
        <f aca="false">SUM(N277:N279)</f>
        <v>493557.847</v>
      </c>
      <c r="O280" s="130" t="n">
        <f aca="false">SUM(O277:O279)</f>
        <v>818938.717</v>
      </c>
      <c r="P280" s="131"/>
      <c r="Q280" s="7"/>
      <c r="R280" s="8"/>
    </row>
    <row r="281" s="2" customFormat="true" ht="14.25" hidden="false" customHeight="false" outlineLevel="0" collapsed="false">
      <c r="A281" s="139"/>
      <c r="B281" s="140" t="s">
        <v>33</v>
      </c>
      <c r="C281" s="141"/>
      <c r="D281" s="68" t="n">
        <f aca="false">D275+D280</f>
        <v>61</v>
      </c>
      <c r="E281" s="69" t="n">
        <f aca="false">E275+E280</f>
        <v>35</v>
      </c>
      <c r="F281" s="69" t="n">
        <f aca="false">F275+F280</f>
        <v>6</v>
      </c>
      <c r="G281" s="69" t="n">
        <f aca="false">G275+G280</f>
        <v>62</v>
      </c>
      <c r="H281" s="69" t="n">
        <f aca="false">H275+H280</f>
        <v>7</v>
      </c>
      <c r="I281" s="70" t="n">
        <f aca="false">I275+I280</f>
        <v>171</v>
      </c>
      <c r="J281" s="71" t="n">
        <f aca="false">J275+J280</f>
        <v>1937016</v>
      </c>
      <c r="K281" s="72" t="n">
        <f aca="false">K275+K280</f>
        <v>18858235</v>
      </c>
      <c r="L281" s="72" t="n">
        <f aca="false">L275+L280</f>
        <v>51671571</v>
      </c>
      <c r="M281" s="73"/>
      <c r="N281" s="74" t="n">
        <f aca="false">N275+N280</f>
        <v>606307.1405</v>
      </c>
      <c r="O281" s="73" t="n">
        <f aca="false">O275+O280</f>
        <v>829303.537</v>
      </c>
      <c r="P281" s="75"/>
      <c r="Q281" s="7"/>
      <c r="R281" s="8"/>
    </row>
    <row r="282" s="2" customFormat="true" ht="12.75" hidden="false" customHeight="false" outlineLevel="0" collapsed="false">
      <c r="A282" s="142" t="s">
        <v>34</v>
      </c>
      <c r="B282" s="143"/>
      <c r="C282" s="143"/>
      <c r="D282" s="144"/>
      <c r="E282" s="144"/>
      <c r="F282" s="144"/>
      <c r="G282" s="145"/>
      <c r="H282" s="144"/>
      <c r="I282" s="144"/>
      <c r="J282" s="145"/>
      <c r="K282" s="145"/>
      <c r="L282" s="145"/>
      <c r="M282" s="146" t="s">
        <v>35</v>
      </c>
      <c r="N282" s="147" t="n">
        <v>17989</v>
      </c>
      <c r="O282" s="147" t="n">
        <v>6142</v>
      </c>
      <c r="P282" s="148"/>
      <c r="Q282" s="7"/>
      <c r="R282" s="8"/>
    </row>
    <row r="283" s="2" customFormat="true" ht="12.75" hidden="false" customHeight="false" outlineLevel="0" collapsed="false">
      <c r="A283" s="149" t="s">
        <v>36</v>
      </c>
      <c r="B283" s="143"/>
      <c r="C283" s="143"/>
      <c r="D283" s="144"/>
      <c r="E283" s="144"/>
      <c r="F283" s="144"/>
      <c r="G283" s="145"/>
      <c r="H283" s="144"/>
      <c r="I283" s="144"/>
      <c r="J283" s="145"/>
      <c r="K283" s="145"/>
      <c r="L283" s="145"/>
      <c r="M283" s="145"/>
      <c r="N283" s="147"/>
      <c r="O283" s="147"/>
      <c r="P283" s="148"/>
      <c r="Q283" s="7"/>
      <c r="R283" s="8"/>
    </row>
    <row r="284" s="2" customFormat="true" ht="13.5" hidden="false" customHeight="false" outlineLevel="0" collapsed="false">
      <c r="A284" s="115" t="s">
        <v>37</v>
      </c>
      <c r="B284" s="116"/>
      <c r="C284" s="143"/>
      <c r="D284" s="143"/>
      <c r="E284" s="143"/>
      <c r="F284" s="143"/>
      <c r="G284" s="143"/>
      <c r="H284" s="143"/>
      <c r="I284" s="143"/>
      <c r="J284" s="143"/>
      <c r="K284" s="143"/>
      <c r="L284" s="116"/>
      <c r="M284" s="116"/>
      <c r="N284" s="150"/>
      <c r="O284" s="150"/>
      <c r="P284" s="151"/>
      <c r="Q284" s="7"/>
      <c r="R284" s="8"/>
    </row>
    <row r="285" s="2" customFormat="true" ht="19.5" hidden="false" customHeight="false" outlineLevel="0" collapsed="false">
      <c r="A285" s="115" t="s">
        <v>38</v>
      </c>
      <c r="B285" s="116"/>
      <c r="C285" s="143"/>
      <c r="D285" s="143"/>
      <c r="E285" s="143"/>
      <c r="F285" s="143"/>
      <c r="G285" s="143"/>
      <c r="H285" s="143"/>
      <c r="I285" s="152" t="s">
        <v>39</v>
      </c>
      <c r="J285" s="152"/>
      <c r="K285" s="153"/>
      <c r="L285" s="116"/>
      <c r="M285" s="116"/>
      <c r="N285" s="154" t="s">
        <v>40</v>
      </c>
      <c r="O285" s="154" t="s">
        <v>41</v>
      </c>
      <c r="P285" s="108"/>
      <c r="Q285" s="7"/>
      <c r="R285" s="8"/>
    </row>
    <row r="286" s="2" customFormat="true" ht="19.5" hidden="false" customHeight="false" outlineLevel="0" collapsed="false">
      <c r="A286" s="155" t="s">
        <v>42</v>
      </c>
      <c r="B286" s="156"/>
      <c r="C286" s="157"/>
      <c r="D286" s="157"/>
      <c r="E286" s="157"/>
      <c r="F286" s="157"/>
      <c r="G286" s="157"/>
      <c r="H286" s="157"/>
      <c r="I286" s="157"/>
      <c r="J286" s="158"/>
      <c r="K286" s="158"/>
      <c r="L286" s="159" t="s">
        <v>43</v>
      </c>
      <c r="M286" s="160"/>
      <c r="N286" s="161" t="n">
        <f aca="false">N281+N282</f>
        <v>624296.1405</v>
      </c>
      <c r="O286" s="161" t="n">
        <f aca="false">O281+O282</f>
        <v>835445.537</v>
      </c>
      <c r="P286" s="162"/>
      <c r="Q286" s="7"/>
      <c r="R286" s="8"/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"/>
      <c r="G430" s="1"/>
      <c r="H430" s="163"/>
      <c r="I430" s="163"/>
      <c r="J430" s="163"/>
      <c r="K430" s="163"/>
      <c r="L430" s="163"/>
      <c r="M430" s="163"/>
      <c r="N430" s="1"/>
      <c r="O430" s="1"/>
      <c r="P430" s="1"/>
    </row>
    <row r="431" s="2" customFormat="true" ht="15" hidden="false" customHeight="false" outlineLevel="0" collapsed="false">
      <c r="A431" s="1"/>
      <c r="B431" s="1"/>
      <c r="C431" s="1"/>
      <c r="D431" s="1"/>
      <c r="E431" s="1"/>
      <c r="F431" s="1"/>
      <c r="G431" s="1"/>
      <c r="H431" s="164" t="s">
        <v>45</v>
      </c>
      <c r="I431" s="165"/>
      <c r="J431" s="166"/>
      <c r="K431" s="166"/>
      <c r="L431" s="166"/>
      <c r="M431" s="167"/>
      <c r="N431" s="1"/>
      <c r="O431" s="1"/>
      <c r="P431" s="1"/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68"/>
      <c r="I432" s="169"/>
      <c r="J432" s="170" t="s">
        <v>46</v>
      </c>
      <c r="K432" s="170" t="s">
        <v>47</v>
      </c>
      <c r="L432" s="170" t="s">
        <v>48</v>
      </c>
      <c r="M432" s="171"/>
      <c r="N432" s="172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73" t="s">
        <v>49</v>
      </c>
      <c r="G433" s="1" t="n">
        <f aca="false">O433</f>
        <v>32</v>
      </c>
      <c r="H433" s="174" t="n">
        <v>42</v>
      </c>
      <c r="I433" s="175" t="s">
        <v>50</v>
      </c>
      <c r="J433" s="176" t="n">
        <f aca="false">J11</f>
        <v>37056</v>
      </c>
      <c r="K433" s="176" t="n">
        <f aca="false">K11</f>
        <v>10030</v>
      </c>
      <c r="L433" s="176" t="n">
        <f aca="false">L11</f>
        <v>724642</v>
      </c>
      <c r="M433" s="177"/>
      <c r="N433" s="178"/>
      <c r="O433" s="178" t="n">
        <v>32</v>
      </c>
      <c r="P433" s="1"/>
    </row>
    <row r="434" s="2" customFormat="true" ht="12.75" hidden="false" customHeight="false" outlineLevel="0" collapsed="false">
      <c r="A434" s="1"/>
      <c r="B434" s="1"/>
      <c r="C434" s="1"/>
      <c r="D434" s="1"/>
      <c r="E434" s="1"/>
      <c r="F434" s="173" t="s">
        <v>49</v>
      </c>
      <c r="G434" s="1" t="n">
        <f aca="false">O434</f>
        <v>54</v>
      </c>
      <c r="H434" s="174" t="n">
        <v>42</v>
      </c>
      <c r="I434" s="175" t="s">
        <v>51</v>
      </c>
      <c r="J434" s="176" t="n">
        <f aca="false">J33</f>
        <v>34018</v>
      </c>
      <c r="K434" s="176" t="n">
        <f aca="false">K33</f>
        <v>9080</v>
      </c>
      <c r="L434" s="176" t="n">
        <f aca="false">L33</f>
        <v>662470</v>
      </c>
      <c r="M434" s="177"/>
      <c r="N434" s="178"/>
      <c r="O434" s="178" t="n">
        <v>54</v>
      </c>
      <c r="P434" s="1"/>
      <c r="Q434" s="2" t="n">
        <f aca="false">O434-O433</f>
        <v>22</v>
      </c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73" t="s">
        <v>49</v>
      </c>
      <c r="G435" s="1" t="n">
        <f aca="false">O435</f>
        <v>76</v>
      </c>
      <c r="H435" s="174" t="n">
        <v>42</v>
      </c>
      <c r="I435" s="175" t="s">
        <v>52</v>
      </c>
      <c r="J435" s="176" t="n">
        <f aca="false">J55</f>
        <v>37281</v>
      </c>
      <c r="K435" s="176" t="n">
        <f aca="false">K55</f>
        <v>10073</v>
      </c>
      <c r="L435" s="176" t="n">
        <f aca="false">L55</f>
        <v>737944</v>
      </c>
      <c r="M435" s="177"/>
      <c r="N435" s="1"/>
      <c r="O435" s="1" t="n">
        <v>76</v>
      </c>
      <c r="P435" s="1"/>
      <c r="Q435" s="2" t="n">
        <f aca="false">O435-O434</f>
        <v>22</v>
      </c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73" t="s">
        <v>49</v>
      </c>
      <c r="G436" s="1" t="n">
        <f aca="false">O436</f>
        <v>98</v>
      </c>
      <c r="H436" s="174" t="n">
        <v>42</v>
      </c>
      <c r="I436" s="175" t="s">
        <v>53</v>
      </c>
      <c r="J436" s="176" t="n">
        <f aca="false">J77</f>
        <v>33868</v>
      </c>
      <c r="K436" s="176" t="n">
        <f aca="false">K77</f>
        <v>9822</v>
      </c>
      <c r="L436" s="176" t="n">
        <f aca="false">L77</f>
        <v>673889</v>
      </c>
      <c r="M436" s="177"/>
      <c r="N436" s="1"/>
      <c r="O436" s="1" t="n">
        <v>98</v>
      </c>
      <c r="P436" s="1"/>
      <c r="Q436" s="2" t="n">
        <f aca="false">O436-O435</f>
        <v>22</v>
      </c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73" t="s">
        <v>49</v>
      </c>
      <c r="G437" s="1" t="n">
        <f aca="false">O437</f>
        <v>120</v>
      </c>
      <c r="H437" s="174" t="n">
        <v>42</v>
      </c>
      <c r="I437" s="175" t="s">
        <v>54</v>
      </c>
      <c r="J437" s="176" t="n">
        <f aca="false">J99</f>
        <v>38559</v>
      </c>
      <c r="K437" s="176" t="n">
        <f aca="false">K99</f>
        <v>10302</v>
      </c>
      <c r="L437" s="176" t="n">
        <f aca="false">L99</f>
        <v>697578</v>
      </c>
      <c r="M437" s="177"/>
      <c r="N437" s="178"/>
      <c r="O437" s="1" t="n">
        <v>120</v>
      </c>
      <c r="P437" s="1"/>
      <c r="Q437" s="2" t="n">
        <f aca="false">O437-O436</f>
        <v>22</v>
      </c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73" t="s">
        <v>49</v>
      </c>
      <c r="G438" s="1" t="n">
        <f aca="false">O438</f>
        <v>142</v>
      </c>
      <c r="H438" s="174" t="n">
        <v>42</v>
      </c>
      <c r="I438" s="175" t="s">
        <v>55</v>
      </c>
      <c r="J438" s="176" t="n">
        <f aca="false">J121</f>
        <v>36621</v>
      </c>
      <c r="K438" s="176" t="n">
        <f aca="false">K121</f>
        <v>10260</v>
      </c>
      <c r="L438" s="176" t="n">
        <f aca="false">L121</f>
        <v>711934</v>
      </c>
      <c r="M438" s="177"/>
      <c r="N438" s="178"/>
      <c r="O438" s="1" t="n">
        <v>142</v>
      </c>
      <c r="P438" s="1"/>
      <c r="Q438" s="2" t="n">
        <f aca="false">O438-O437</f>
        <v>22</v>
      </c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73" t="s">
        <v>49</v>
      </c>
      <c r="G439" s="1" t="n">
        <f aca="false">O439</f>
        <v>164</v>
      </c>
      <c r="H439" s="174" t="n">
        <v>42</v>
      </c>
      <c r="I439" s="175" t="s">
        <v>56</v>
      </c>
      <c r="J439" s="176" t="n">
        <f aca="false">J143</f>
        <v>37020</v>
      </c>
      <c r="K439" s="176" t="n">
        <f aca="false">K143</f>
        <v>10109</v>
      </c>
      <c r="L439" s="176" t="n">
        <f aca="false">L143</f>
        <v>724585</v>
      </c>
      <c r="M439" s="177"/>
      <c r="N439" s="1"/>
      <c r="O439" s="1" t="n">
        <v>164</v>
      </c>
      <c r="P439" s="1"/>
      <c r="Q439" s="2" t="n">
        <f aca="false">O439-O438</f>
        <v>22</v>
      </c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73" t="s">
        <v>49</v>
      </c>
      <c r="G440" s="1" t="n">
        <f aca="false">O440</f>
        <v>186</v>
      </c>
      <c r="H440" s="174" t="n">
        <v>42</v>
      </c>
      <c r="I440" s="175" t="s">
        <v>57</v>
      </c>
      <c r="J440" s="176" t="n">
        <f aca="false">J165</f>
        <v>34249</v>
      </c>
      <c r="K440" s="176" t="n">
        <f aca="false">K165</f>
        <v>10393</v>
      </c>
      <c r="L440" s="176" t="n">
        <f aca="false">L165</f>
        <v>719224</v>
      </c>
      <c r="M440" s="177"/>
      <c r="N440" s="1"/>
      <c r="O440" s="1" t="n">
        <v>186</v>
      </c>
      <c r="P440" s="1"/>
      <c r="Q440" s="2" t="n">
        <f aca="false">O440-O439</f>
        <v>22</v>
      </c>
      <c r="R440" s="179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73" t="s">
        <v>49</v>
      </c>
      <c r="G441" s="1" t="n">
        <f aca="false">O441</f>
        <v>208</v>
      </c>
      <c r="H441" s="174" t="n">
        <v>42</v>
      </c>
      <c r="I441" s="175" t="s">
        <v>58</v>
      </c>
      <c r="J441" s="176" t="n">
        <f aca="false">J187</f>
        <v>32654</v>
      </c>
      <c r="K441" s="176" t="n">
        <f aca="false">K187</f>
        <v>9691</v>
      </c>
      <c r="L441" s="176" t="n">
        <f aca="false">L187</f>
        <v>747506</v>
      </c>
      <c r="M441" s="177"/>
      <c r="N441" s="178"/>
      <c r="O441" s="1" t="n">
        <f aca="false">O440+22</f>
        <v>208</v>
      </c>
      <c r="P441" s="1"/>
      <c r="Q441" s="2" t="n">
        <f aca="false">O441-O440</f>
        <v>22</v>
      </c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73" t="s">
        <v>49</v>
      </c>
      <c r="G442" s="1" t="n">
        <f aca="false">O442</f>
        <v>230</v>
      </c>
      <c r="H442" s="174" t="n">
        <v>42</v>
      </c>
      <c r="I442" s="175" t="s">
        <v>59</v>
      </c>
      <c r="J442" s="176" t="n">
        <f aca="false">J209</f>
        <v>35170</v>
      </c>
      <c r="K442" s="176" t="n">
        <f aca="false">K209</f>
        <v>10079</v>
      </c>
      <c r="L442" s="176" t="n">
        <f aca="false">L209</f>
        <v>733360</v>
      </c>
      <c r="M442" s="177"/>
      <c r="N442" s="178"/>
      <c r="O442" s="1" t="n">
        <f aca="false">O441+22</f>
        <v>230</v>
      </c>
      <c r="P442" s="1"/>
      <c r="Q442" s="2" t="n">
        <f aca="false">O442-O441</f>
        <v>22</v>
      </c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73" t="s">
        <v>49</v>
      </c>
      <c r="G443" s="1" t="n">
        <f aca="false">O443</f>
        <v>252</v>
      </c>
      <c r="H443" s="174" t="n">
        <v>42</v>
      </c>
      <c r="I443" s="175" t="s">
        <v>60</v>
      </c>
      <c r="J443" s="176" t="n">
        <f aca="false">J231</f>
        <v>36422</v>
      </c>
      <c r="K443" s="176" t="n">
        <f aca="false">K231</f>
        <v>10363</v>
      </c>
      <c r="L443" s="176" t="n">
        <f aca="false">L231</f>
        <v>732343</v>
      </c>
      <c r="M443" s="177"/>
      <c r="N443" s="1"/>
      <c r="O443" s="1" t="n">
        <f aca="false">O442+22</f>
        <v>252</v>
      </c>
      <c r="P443" s="1"/>
      <c r="Q443" s="2" t="n">
        <f aca="false">O443-O442</f>
        <v>22</v>
      </c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73" t="s">
        <v>49</v>
      </c>
      <c r="G444" s="1" t="n">
        <f aca="false">O444</f>
        <v>274</v>
      </c>
      <c r="H444" s="174" t="n">
        <v>42</v>
      </c>
      <c r="I444" s="175" t="s">
        <v>61</v>
      </c>
      <c r="J444" s="176" t="n">
        <f aca="false">J253</f>
        <v>39574</v>
      </c>
      <c r="K444" s="176" t="n">
        <f aca="false">K253</f>
        <v>10515</v>
      </c>
      <c r="L444" s="176" t="n">
        <f aca="false">L253</f>
        <v>762444</v>
      </c>
      <c r="M444" s="177"/>
      <c r="N444" s="1"/>
      <c r="O444" s="1" t="n">
        <f aca="false">O443+22</f>
        <v>274</v>
      </c>
      <c r="P444" s="1"/>
      <c r="Q444" s="2" t="n">
        <f aca="false">O444-O443</f>
        <v>22</v>
      </c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/>
      <c r="H445" s="180"/>
      <c r="I445" s="181"/>
      <c r="J445" s="182"/>
      <c r="K445" s="182"/>
      <c r="L445" s="182"/>
      <c r="M445" s="183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/>
      <c r="H446" s="1"/>
      <c r="I446" s="1"/>
      <c r="J446" s="1"/>
      <c r="K446" s="1"/>
      <c r="L446" s="1"/>
      <c r="M446" s="1"/>
      <c r="N446" s="1"/>
      <c r="O446" s="1"/>
      <c r="P446" s="1"/>
    </row>
    <row r="447" s="2" customFormat="true" ht="15" hidden="false" customHeight="false" outlineLevel="0" collapsed="false">
      <c r="A447" s="1"/>
      <c r="B447" s="1"/>
      <c r="C447" s="1"/>
      <c r="D447" s="1"/>
      <c r="E447" s="1"/>
      <c r="F447" s="1"/>
      <c r="G447" s="1"/>
      <c r="H447" s="164" t="s">
        <v>62</v>
      </c>
      <c r="I447" s="165"/>
      <c r="J447" s="166"/>
      <c r="K447" s="166"/>
      <c r="L447" s="166"/>
      <c r="M447" s="16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68"/>
      <c r="I448" s="169"/>
      <c r="J448" s="170" t="s">
        <v>46</v>
      </c>
      <c r="K448" s="170" t="s">
        <v>47</v>
      </c>
      <c r="L448" s="170" t="s">
        <v>48</v>
      </c>
      <c r="M448" s="184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 t="n">
        <f aca="false">G433+5</f>
        <v>37</v>
      </c>
      <c r="H449" s="174" t="n">
        <v>49</v>
      </c>
      <c r="I449" s="175" t="s">
        <v>50</v>
      </c>
      <c r="J449" s="176" t="n">
        <f aca="false">J16</f>
        <v>124238</v>
      </c>
      <c r="K449" s="176" t="n">
        <f aca="false">K16</f>
        <v>1766337</v>
      </c>
      <c r="L449" s="176" t="n">
        <f aca="false">L16</f>
        <v>3839025</v>
      </c>
      <c r="M449" s="177"/>
      <c r="N449" s="1"/>
      <c r="O449" s="1"/>
      <c r="P449" s="1"/>
    </row>
    <row r="450" s="2" customFormat="true" ht="12.75" hidden="false" customHeight="false" outlineLevel="0" collapsed="false">
      <c r="A450" s="1"/>
      <c r="B450" s="1"/>
      <c r="C450" s="1"/>
      <c r="D450" s="1"/>
      <c r="E450" s="1"/>
      <c r="F450" s="1"/>
      <c r="G450" s="1" t="n">
        <f aca="false">G434+5</f>
        <v>59</v>
      </c>
      <c r="H450" s="174" t="n">
        <f aca="false">H449+29</f>
        <v>78</v>
      </c>
      <c r="I450" s="175" t="s">
        <v>51</v>
      </c>
      <c r="J450" s="176" t="n">
        <f aca="false">J38</f>
        <v>116483</v>
      </c>
      <c r="K450" s="176" t="n">
        <f aca="false">K38</f>
        <v>1515041</v>
      </c>
      <c r="L450" s="176" t="n">
        <f aca="false">L38</f>
        <v>3236897</v>
      </c>
      <c r="M450" s="177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 t="n">
        <f aca="false">G435+5</f>
        <v>81</v>
      </c>
      <c r="H451" s="174" t="n">
        <f aca="false">H450+29</f>
        <v>107</v>
      </c>
      <c r="I451" s="175" t="s">
        <v>52</v>
      </c>
      <c r="J451" s="176" t="n">
        <f aca="false">J60</f>
        <v>120831</v>
      </c>
      <c r="K451" s="176" t="n">
        <f aca="false">K60</f>
        <v>1583881</v>
      </c>
      <c r="L451" s="176" t="n">
        <f aca="false">L60</f>
        <v>3425061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5</f>
        <v>103</v>
      </c>
      <c r="H452" s="174" t="n">
        <f aca="false">H451+29</f>
        <v>136</v>
      </c>
      <c r="I452" s="175" t="s">
        <v>53</v>
      </c>
      <c r="J452" s="176" t="n">
        <f aca="false">J82</f>
        <v>114796</v>
      </c>
      <c r="K452" s="176" t="n">
        <f aca="false">K82</f>
        <v>1410815</v>
      </c>
      <c r="L452" s="176" t="n">
        <f aca="false">L82</f>
        <v>3265342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5</f>
        <v>125</v>
      </c>
      <c r="H453" s="174" t="n">
        <f aca="false">H452+29</f>
        <v>165</v>
      </c>
      <c r="I453" s="175" t="s">
        <v>54</v>
      </c>
      <c r="J453" s="176" t="n">
        <f aca="false">J104</f>
        <v>114872</v>
      </c>
      <c r="K453" s="176" t="n">
        <f aca="false">K104</f>
        <v>1458177</v>
      </c>
      <c r="L453" s="176" t="n">
        <f aca="false">L104</f>
        <v>3518948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5</f>
        <v>147</v>
      </c>
      <c r="H454" s="174" t="n">
        <f aca="false">H453+29</f>
        <v>194</v>
      </c>
      <c r="I454" s="175" t="s">
        <v>55</v>
      </c>
      <c r="J454" s="176" t="n">
        <f aca="false">J126</f>
        <v>134594</v>
      </c>
      <c r="K454" s="176" t="n">
        <f aca="false">K126</f>
        <v>1629116</v>
      </c>
      <c r="L454" s="176" t="n">
        <f aca="false">L126</f>
        <v>3592734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5</f>
        <v>169</v>
      </c>
      <c r="H455" s="174" t="n">
        <f aca="false">H454+29</f>
        <v>223</v>
      </c>
      <c r="I455" s="175" t="s">
        <v>56</v>
      </c>
      <c r="J455" s="176" t="n">
        <f aca="false">J148</f>
        <v>131813</v>
      </c>
      <c r="K455" s="176" t="n">
        <f aca="false">K148</f>
        <v>1603777</v>
      </c>
      <c r="L455" s="176" t="n">
        <f aca="false">L148</f>
        <v>3716949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5</f>
        <v>191</v>
      </c>
      <c r="H456" s="174" t="n">
        <f aca="false">H455+29</f>
        <v>252</v>
      </c>
      <c r="I456" s="175" t="s">
        <v>57</v>
      </c>
      <c r="J456" s="176" t="n">
        <f aca="false">J170</f>
        <v>126465</v>
      </c>
      <c r="K456" s="176" t="n">
        <f aca="false">K170</f>
        <v>1618308</v>
      </c>
      <c r="L456" s="176" t="n">
        <f aca="false">L170</f>
        <v>3854153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5</f>
        <v>213</v>
      </c>
      <c r="H457" s="174" t="n">
        <f aca="false">H456+29</f>
        <v>281</v>
      </c>
      <c r="I457" s="175" t="s">
        <v>58</v>
      </c>
      <c r="J457" s="176" t="n">
        <f aca="false">J192</f>
        <v>129125</v>
      </c>
      <c r="K457" s="176" t="n">
        <f aca="false">K192</f>
        <v>1496214</v>
      </c>
      <c r="L457" s="176" t="n">
        <f aca="false">L192</f>
        <v>3489774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5</f>
        <v>235</v>
      </c>
      <c r="H458" s="174" t="n">
        <f aca="false">H457+29</f>
        <v>310</v>
      </c>
      <c r="I458" s="175" t="s">
        <v>59</v>
      </c>
      <c r="J458" s="176" t="n">
        <f aca="false">J214</f>
        <v>132923</v>
      </c>
      <c r="K458" s="176" t="n">
        <f aca="false">K214</f>
        <v>1542807</v>
      </c>
      <c r="L458" s="176" t="n">
        <f aca="false">L214</f>
        <v>3654855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5</f>
        <v>257</v>
      </c>
      <c r="H459" s="174" t="n">
        <f aca="false">H458+29</f>
        <v>339</v>
      </c>
      <c r="I459" s="175" t="s">
        <v>60</v>
      </c>
      <c r="J459" s="176" t="n">
        <f aca="false">J236</f>
        <v>125033</v>
      </c>
      <c r="K459" s="176" t="n">
        <f aca="false">K236</f>
        <v>1454779</v>
      </c>
      <c r="L459" s="176" t="n">
        <f aca="false">L236</f>
        <v>3552000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5</f>
        <v>279</v>
      </c>
      <c r="H460" s="174" t="n">
        <f aca="false">H459+29</f>
        <v>368</v>
      </c>
      <c r="I460" s="175" t="s">
        <v>61</v>
      </c>
      <c r="J460" s="176" t="n">
        <f aca="false">J258</f>
        <v>133351</v>
      </c>
      <c r="K460" s="176" t="n">
        <f aca="false">K258</f>
        <v>1658266</v>
      </c>
      <c r="L460" s="176" t="n">
        <f aca="false">L258</f>
        <v>3897914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/>
      <c r="H461" s="180"/>
      <c r="I461" s="181"/>
      <c r="J461" s="182"/>
      <c r="K461" s="182"/>
      <c r="L461" s="182"/>
      <c r="M461" s="183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/>
      <c r="H462" s="1"/>
      <c r="I462" s="1"/>
      <c r="J462" s="1"/>
      <c r="K462" s="1"/>
      <c r="L462" s="1"/>
      <c r="M462" s="1"/>
      <c r="N462" s="1"/>
      <c r="O462" s="1"/>
      <c r="P462" s="1"/>
    </row>
    <row r="463" s="2" customFormat="true" ht="15" hidden="false" customHeight="false" outlineLevel="0" collapsed="false">
      <c r="A463" s="1"/>
      <c r="B463" s="1"/>
      <c r="C463" s="1"/>
      <c r="D463" s="1"/>
      <c r="E463" s="1"/>
      <c r="F463" s="1"/>
      <c r="G463" s="1"/>
      <c r="H463" s="164" t="s">
        <v>63</v>
      </c>
      <c r="I463" s="165"/>
      <c r="J463" s="166"/>
      <c r="K463" s="166"/>
      <c r="L463" s="166"/>
      <c r="M463" s="185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68"/>
      <c r="I464" s="169"/>
      <c r="J464" s="170" t="s">
        <v>46</v>
      </c>
      <c r="K464" s="170" t="s">
        <v>47</v>
      </c>
      <c r="L464" s="170" t="s">
        <v>48</v>
      </c>
      <c r="M464" s="177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 t="n">
        <f aca="false">G449+1</f>
        <v>38</v>
      </c>
      <c r="H465" s="174" t="n">
        <v>52</v>
      </c>
      <c r="I465" s="175" t="s">
        <v>50</v>
      </c>
      <c r="J465" s="176" t="n">
        <f aca="false">J17</f>
        <v>161294</v>
      </c>
      <c r="K465" s="176" t="n">
        <f aca="false">K17</f>
        <v>1776367</v>
      </c>
      <c r="L465" s="176" t="n">
        <f aca="false">L17</f>
        <v>4563667</v>
      </c>
      <c r="M465" s="177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 t="n">
        <f aca="false">G450+1</f>
        <v>60</v>
      </c>
      <c r="H466" s="174" t="n">
        <f aca="false">H465+29</f>
        <v>81</v>
      </c>
      <c r="I466" s="175" t="s">
        <v>51</v>
      </c>
      <c r="J466" s="176" t="n">
        <f aca="false">J39</f>
        <v>150501</v>
      </c>
      <c r="K466" s="176" t="n">
        <f aca="false">K39</f>
        <v>1524121</v>
      </c>
      <c r="L466" s="176" t="n">
        <f aca="false">L39</f>
        <v>3899367</v>
      </c>
      <c r="M466" s="177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 t="n">
        <f aca="false">G451+1</f>
        <v>82</v>
      </c>
      <c r="H467" s="174" t="n">
        <f aca="false">H466+29</f>
        <v>110</v>
      </c>
      <c r="I467" s="175" t="s">
        <v>52</v>
      </c>
      <c r="J467" s="176" t="n">
        <f aca="false">J61</f>
        <v>158112</v>
      </c>
      <c r="K467" s="176" t="n">
        <f aca="false">K61</f>
        <v>1593954</v>
      </c>
      <c r="L467" s="176" t="n">
        <f aca="false">L61</f>
        <v>4163005</v>
      </c>
      <c r="M467" s="177"/>
      <c r="N467" s="1"/>
      <c r="O467" s="1"/>
      <c r="P467" s="1"/>
    </row>
    <row r="468" s="2" customFormat="true" ht="12.75" hidden="false" customHeight="false" outlineLevel="0" collapsed="false">
      <c r="A468" s="1"/>
      <c r="B468" s="1"/>
      <c r="C468" s="1"/>
      <c r="D468" s="1"/>
      <c r="E468" s="1"/>
      <c r="F468" s="1"/>
      <c r="G468" s="1" t="n">
        <f aca="false">G452+1</f>
        <v>104</v>
      </c>
      <c r="H468" s="174" t="n">
        <f aca="false">H467+29</f>
        <v>139</v>
      </c>
      <c r="I468" s="175" t="s">
        <v>53</v>
      </c>
      <c r="J468" s="176" t="n">
        <f aca="false">J83</f>
        <v>148664</v>
      </c>
      <c r="K468" s="176" t="n">
        <f aca="false">K83</f>
        <v>1420637</v>
      </c>
      <c r="L468" s="176" t="n">
        <f aca="false">L83</f>
        <v>3939231</v>
      </c>
      <c r="M468" s="177"/>
      <c r="N468" s="1"/>
      <c r="O468" s="1"/>
      <c r="P468" s="1"/>
    </row>
    <row r="469" s="2" customFormat="true" ht="12.75" hidden="false" customHeight="false" outlineLevel="0" collapsed="false">
      <c r="A469" s="1"/>
      <c r="B469" s="1"/>
      <c r="C469" s="1"/>
      <c r="D469" s="1"/>
      <c r="E469" s="1"/>
      <c r="F469" s="1"/>
      <c r="G469" s="1" t="n">
        <f aca="false">G453+1</f>
        <v>126</v>
      </c>
      <c r="H469" s="174" t="n">
        <f aca="false">H468+29</f>
        <v>168</v>
      </c>
      <c r="I469" s="175" t="s">
        <v>54</v>
      </c>
      <c r="J469" s="176" t="n">
        <f aca="false">J105</f>
        <v>153431</v>
      </c>
      <c r="K469" s="176" t="n">
        <f aca="false">K105</f>
        <v>1468479</v>
      </c>
      <c r="L469" s="176" t="n">
        <f aca="false">L105</f>
        <v>4216526</v>
      </c>
      <c r="M469" s="177"/>
      <c r="N469" s="1"/>
      <c r="O469" s="1"/>
      <c r="P469" s="1"/>
    </row>
    <row r="470" s="2" customFormat="true" ht="12.75" hidden="false" customHeight="false" outlineLevel="0" collapsed="false">
      <c r="A470" s="1"/>
      <c r="B470" s="1"/>
      <c r="C470" s="1"/>
      <c r="D470" s="1"/>
      <c r="E470" s="1"/>
      <c r="F470" s="1"/>
      <c r="G470" s="1" t="n">
        <f aca="false">G454+1</f>
        <v>148</v>
      </c>
      <c r="H470" s="174" t="n">
        <f aca="false">H469+29</f>
        <v>197</v>
      </c>
      <c r="I470" s="175" t="s">
        <v>55</v>
      </c>
      <c r="J470" s="176" t="n">
        <f aca="false">J127</f>
        <v>171215</v>
      </c>
      <c r="K470" s="176" t="n">
        <f aca="false">K127</f>
        <v>1639376</v>
      </c>
      <c r="L470" s="176" t="n">
        <f aca="false">L127</f>
        <v>4304668</v>
      </c>
      <c r="M470" s="177"/>
      <c r="N470" s="1"/>
      <c r="O470" s="1"/>
      <c r="P470" s="1"/>
    </row>
    <row r="471" s="2" customFormat="true" ht="12.75" hidden="false" customHeight="false" outlineLevel="0" collapsed="false">
      <c r="A471" s="1"/>
      <c r="B471" s="1"/>
      <c r="C471" s="1"/>
      <c r="D471" s="1"/>
      <c r="E471" s="1"/>
      <c r="F471" s="1"/>
      <c r="G471" s="1" t="n">
        <f aca="false">G455+1</f>
        <v>170</v>
      </c>
      <c r="H471" s="174" t="n">
        <f aca="false">H470+29</f>
        <v>226</v>
      </c>
      <c r="I471" s="175" t="s">
        <v>56</v>
      </c>
      <c r="J471" s="176" t="n">
        <f aca="false">J149</f>
        <v>168833</v>
      </c>
      <c r="K471" s="176" t="n">
        <f aca="false">K149</f>
        <v>1613886</v>
      </c>
      <c r="L471" s="176" t="n">
        <f aca="false">L149</f>
        <v>4441534</v>
      </c>
      <c r="M471" s="177"/>
      <c r="N471" s="1"/>
      <c r="O471" s="1"/>
      <c r="P471" s="1"/>
    </row>
    <row r="472" s="2" customFormat="true" ht="12.75" hidden="false" customHeight="false" outlineLevel="0" collapsed="false">
      <c r="A472" s="1"/>
      <c r="B472" s="1"/>
      <c r="C472" s="1"/>
      <c r="D472" s="1"/>
      <c r="E472" s="1"/>
      <c r="F472" s="1"/>
      <c r="G472" s="1" t="n">
        <f aca="false">G456+1</f>
        <v>192</v>
      </c>
      <c r="H472" s="174" t="n">
        <f aca="false">H471+29</f>
        <v>255</v>
      </c>
      <c r="I472" s="175" t="s">
        <v>57</v>
      </c>
      <c r="J472" s="176" t="n">
        <f aca="false">J171</f>
        <v>160714</v>
      </c>
      <c r="K472" s="176" t="n">
        <f aca="false">K171</f>
        <v>1628701</v>
      </c>
      <c r="L472" s="176" t="n">
        <f aca="false">L171</f>
        <v>4573377</v>
      </c>
      <c r="M472" s="177"/>
      <c r="N472" s="1"/>
      <c r="O472" s="1"/>
      <c r="P472" s="1"/>
    </row>
    <row r="473" s="2" customFormat="true" ht="12.75" hidden="false" customHeight="false" outlineLevel="0" collapsed="false">
      <c r="A473" s="1"/>
      <c r="B473" s="1"/>
      <c r="C473" s="1"/>
      <c r="D473" s="1"/>
      <c r="E473" s="1"/>
      <c r="F473" s="1"/>
      <c r="G473" s="1" t="n">
        <f aca="false">G457+1</f>
        <v>214</v>
      </c>
      <c r="H473" s="174" t="n">
        <f aca="false">H472+29</f>
        <v>284</v>
      </c>
      <c r="I473" s="175" t="s">
        <v>58</v>
      </c>
      <c r="J473" s="176" t="n">
        <f aca="false">J193</f>
        <v>161779</v>
      </c>
      <c r="K473" s="176" t="n">
        <f aca="false">K193</f>
        <v>1505905</v>
      </c>
      <c r="L473" s="176" t="n">
        <f aca="false">L193</f>
        <v>4237280</v>
      </c>
      <c r="M473" s="177"/>
      <c r="N473" s="1"/>
      <c r="O473" s="1"/>
      <c r="P473" s="1"/>
    </row>
    <row r="474" s="2" customFormat="true" ht="12.75" hidden="false" customHeight="false" outlineLevel="0" collapsed="false">
      <c r="A474" s="1"/>
      <c r="B474" s="1"/>
      <c r="C474" s="1"/>
      <c r="D474" s="1"/>
      <c r="E474" s="1"/>
      <c r="F474" s="1"/>
      <c r="G474" s="1" t="n">
        <f aca="false">G458+1</f>
        <v>236</v>
      </c>
      <c r="H474" s="174" t="n">
        <f aca="false">H473+29</f>
        <v>313</v>
      </c>
      <c r="I474" s="175" t="s">
        <v>59</v>
      </c>
      <c r="J474" s="176" t="n">
        <f aca="false">J215</f>
        <v>168093</v>
      </c>
      <c r="K474" s="176" t="n">
        <f aca="false">K215</f>
        <v>1552886</v>
      </c>
      <c r="L474" s="176" t="n">
        <f aca="false">L215</f>
        <v>4388215</v>
      </c>
      <c r="M474" s="177"/>
      <c r="N474" s="1"/>
      <c r="O474" s="1"/>
      <c r="P474" s="1"/>
    </row>
    <row r="475" s="2" customFormat="true" ht="12.75" hidden="false" customHeight="false" outlineLevel="0" collapsed="false">
      <c r="A475" s="1"/>
      <c r="B475" s="1"/>
      <c r="C475" s="1"/>
      <c r="D475" s="1"/>
      <c r="E475" s="1"/>
      <c r="F475" s="1"/>
      <c r="G475" s="1" t="n">
        <f aca="false">G459+1</f>
        <v>258</v>
      </c>
      <c r="H475" s="174" t="n">
        <f aca="false">H474+29</f>
        <v>342</v>
      </c>
      <c r="I475" s="175" t="s">
        <v>60</v>
      </c>
      <c r="J475" s="176" t="n">
        <f aca="false">J237</f>
        <v>161455</v>
      </c>
      <c r="K475" s="176" t="n">
        <f aca="false">K237</f>
        <v>1465142</v>
      </c>
      <c r="L475" s="176" t="n">
        <f aca="false">L237</f>
        <v>4284343</v>
      </c>
      <c r="M475" s="177"/>
      <c r="N475" s="1"/>
      <c r="O475" s="1"/>
      <c r="P475" s="1"/>
    </row>
    <row r="476" s="2" customFormat="true" ht="12.75" hidden="false" customHeight="false" outlineLevel="0" collapsed="false">
      <c r="A476" s="1"/>
      <c r="B476" s="1"/>
      <c r="C476" s="1"/>
      <c r="D476" s="1"/>
      <c r="E476" s="1"/>
      <c r="F476" s="1"/>
      <c r="G476" s="1" t="n">
        <f aca="false">G460+1</f>
        <v>280</v>
      </c>
      <c r="H476" s="174" t="n">
        <f aca="false">H475+29</f>
        <v>371</v>
      </c>
      <c r="I476" s="175" t="s">
        <v>61</v>
      </c>
      <c r="J476" s="176" t="n">
        <f aca="false">J259</f>
        <v>172925</v>
      </c>
      <c r="K476" s="176" t="n">
        <f aca="false">K259</f>
        <v>1668781</v>
      </c>
      <c r="L476" s="176" t="n">
        <f aca="false">L259</f>
        <v>4660358</v>
      </c>
      <c r="M476" s="177"/>
      <c r="N476" s="1"/>
      <c r="O476" s="1"/>
      <c r="P476" s="1"/>
    </row>
    <row r="477" s="2" customFormat="true" ht="12.75" hidden="false" customHeight="false" outlineLevel="0" collapsed="false">
      <c r="A477" s="1"/>
      <c r="B477" s="1"/>
      <c r="C477" s="1"/>
      <c r="D477" s="1"/>
      <c r="E477" s="1"/>
      <c r="F477" s="1"/>
      <c r="G477" s="1"/>
      <c r="H477" s="180"/>
      <c r="I477" s="186"/>
      <c r="J477" s="186"/>
      <c r="K477" s="186"/>
      <c r="L477" s="186"/>
      <c r="M477" s="183"/>
      <c r="N477" s="1"/>
      <c r="O477" s="1"/>
      <c r="P477" s="1"/>
    </row>
    <row r="478" s="2" customFormat="true" ht="12.75" hidden="false" customHeight="false" outlineLevel="0" collapsed="false">
      <c r="A478" s="1"/>
      <c r="B478" s="1"/>
      <c r="C478" s="1"/>
      <c r="D478" s="1"/>
      <c r="E478" s="1"/>
      <c r="F478" s="1"/>
      <c r="G478" s="1"/>
      <c r="H478" s="1"/>
      <c r="I478" s="1"/>
      <c r="J478" s="1"/>
      <c r="K478" s="1"/>
      <c r="L478" s="1"/>
      <c r="M478" s="1"/>
      <c r="N478" s="1"/>
      <c r="O478" s="1"/>
      <c r="P478" s="1"/>
    </row>
    <row r="479" s="2" customFormat="true" ht="12.75" hidden="false" customHeight="false" outlineLevel="0" collapsed="false">
      <c r="A479" s="1"/>
      <c r="B479" s="1"/>
      <c r="C479" s="1"/>
      <c r="D479" s="1"/>
      <c r="E479" s="1"/>
      <c r="F479" s="1"/>
      <c r="G479" s="1"/>
      <c r="H479" s="1"/>
      <c r="I479" s="1"/>
      <c r="J479" s="1"/>
      <c r="K479" s="1"/>
      <c r="L479" s="1"/>
      <c r="M479" s="1"/>
      <c r="N479" s="1"/>
      <c r="O479" s="1"/>
      <c r="P479" s="1"/>
    </row>
    <row r="480" s="2" customFormat="true" ht="12.75" hidden="false" customHeight="false" outlineLevel="0" collapsed="false">
      <c r="A480" s="1"/>
      <c r="B480" s="1"/>
      <c r="C480" s="1"/>
      <c r="D480" s="1"/>
      <c r="E480" s="1"/>
      <c r="F480" s="1"/>
      <c r="G480" s="1"/>
      <c r="H480" s="1"/>
      <c r="I480" s="1"/>
      <c r="J480" s="1"/>
      <c r="K480" s="1"/>
      <c r="L480" s="1"/>
      <c r="M480" s="1"/>
      <c r="N480" s="1"/>
      <c r="O480" s="1"/>
      <c r="P480" s="1"/>
      <c r="AC480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3:C23"/>
    <mergeCell ref="D23:I23"/>
    <mergeCell ref="J23:M23"/>
    <mergeCell ref="N23:O23"/>
    <mergeCell ref="A24:C24"/>
    <mergeCell ref="A25:C25"/>
    <mergeCell ref="A34:C34"/>
    <mergeCell ref="A45:C45"/>
    <mergeCell ref="D45:I45"/>
    <mergeCell ref="J45:M45"/>
    <mergeCell ref="N45:O45"/>
    <mergeCell ref="A46:C46"/>
    <mergeCell ref="A47:C47"/>
    <mergeCell ref="A56:C56"/>
    <mergeCell ref="A67:C67"/>
    <mergeCell ref="D67:I67"/>
    <mergeCell ref="J67:M67"/>
    <mergeCell ref="N67:O67"/>
    <mergeCell ref="A68:C68"/>
    <mergeCell ref="A69:C69"/>
    <mergeCell ref="A78:C78"/>
    <mergeCell ref="A89:C89"/>
    <mergeCell ref="D89:I89"/>
    <mergeCell ref="J89:M89"/>
    <mergeCell ref="N89:O89"/>
    <mergeCell ref="A90:C90"/>
    <mergeCell ref="A91:C91"/>
    <mergeCell ref="A100:C100"/>
    <mergeCell ref="A111:C111"/>
    <mergeCell ref="D111:I111"/>
    <mergeCell ref="J111:M111"/>
    <mergeCell ref="N111:O111"/>
    <mergeCell ref="A112:C112"/>
    <mergeCell ref="A113:C113"/>
    <mergeCell ref="A122:C122"/>
    <mergeCell ref="A133:C133"/>
    <mergeCell ref="D133:I133"/>
    <mergeCell ref="J133:M133"/>
    <mergeCell ref="N133:O133"/>
    <mergeCell ref="A134:C134"/>
    <mergeCell ref="A135:C135"/>
    <mergeCell ref="A144:C144"/>
    <mergeCell ref="A155:C155"/>
    <mergeCell ref="D155:I155"/>
    <mergeCell ref="J155:M155"/>
    <mergeCell ref="N155:O155"/>
    <mergeCell ref="A156:C156"/>
    <mergeCell ref="A157:C157"/>
    <mergeCell ref="A166:C166"/>
    <mergeCell ref="A177:C177"/>
    <mergeCell ref="D177:I177"/>
    <mergeCell ref="J177:M177"/>
    <mergeCell ref="N177:O177"/>
    <mergeCell ref="A178:C178"/>
    <mergeCell ref="A179:C179"/>
    <mergeCell ref="A188:C188"/>
    <mergeCell ref="A199:C199"/>
    <mergeCell ref="D199:I199"/>
    <mergeCell ref="J199:M199"/>
    <mergeCell ref="N199:O199"/>
    <mergeCell ref="A200:C200"/>
    <mergeCell ref="A201:C201"/>
    <mergeCell ref="A210:C210"/>
    <mergeCell ref="A221:C221"/>
    <mergeCell ref="D221:I221"/>
    <mergeCell ref="J221:M221"/>
    <mergeCell ref="N221:O221"/>
    <mergeCell ref="A222:C222"/>
    <mergeCell ref="A223:C223"/>
    <mergeCell ref="A232:C232"/>
    <mergeCell ref="A243:C243"/>
    <mergeCell ref="D243:I243"/>
    <mergeCell ref="J243:M243"/>
    <mergeCell ref="N243:O243"/>
    <mergeCell ref="A244:C244"/>
    <mergeCell ref="A245:C245"/>
    <mergeCell ref="A254:C254"/>
    <mergeCell ref="A265:C265"/>
    <mergeCell ref="D265:I265"/>
    <mergeCell ref="J265:M265"/>
    <mergeCell ref="N265:O265"/>
    <mergeCell ref="A266:C266"/>
    <mergeCell ref="A267:C267"/>
    <mergeCell ref="A276:C27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2" man="true" max="16383" min="0"/>
    <brk id="44" man="true" max="16383" min="0"/>
    <brk id="66" man="true" max="16383" min="0"/>
    <brk id="88" man="true" max="16383" min="0"/>
    <brk id="110" man="true" max="16383" min="0"/>
    <brk id="132" man="true" max="16383" min="0"/>
    <brk id="154" man="true" max="16383" min="0"/>
    <brk id="176" man="true" max="16383" min="0"/>
    <brk id="198" man="true" max="16383" min="0"/>
    <brk id="220" man="true" max="16383" min="0"/>
    <brk id="242" man="true" max="16383" min="0"/>
    <brk id="264" man="true" max="16383" min="0"/>
    <brk id="286" man="true" max="16383" min="0"/>
    <brk id="327" man="true" max="16383" min="0"/>
    <brk id="371" man="true" max="16383" min="0"/>
    <brk id="421" man="true" max="16383" min="0"/>
  </rowBreaks>
  <colBreaks count="1" manualBreakCount="1">
    <brk id="16" man="true" max="65535" min="0"/>
  </col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26" activeCellId="0" sqref="N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3104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7'!N235+(J4/1000)</f>
        <v>18549.499</v>
      </c>
      <c r="O4" s="31" t="n">
        <f aca="false">'2017'!O235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6</v>
      </c>
      <c r="E5" s="27" t="n">
        <v>0</v>
      </c>
      <c r="F5" s="27" t="n">
        <v>2</v>
      </c>
      <c r="G5" s="27" t="n">
        <v>1</v>
      </c>
      <c r="H5" s="27" t="n">
        <v>0</v>
      </c>
      <c r="I5" s="28" t="n">
        <f aca="false">SUM(D5:H5)</f>
        <v>9</v>
      </c>
      <c r="J5" s="33" t="n">
        <v>18087</v>
      </c>
      <c r="K5" s="33" t="n">
        <v>2285</v>
      </c>
      <c r="L5" s="33" t="n">
        <v>417298</v>
      </c>
      <c r="M5" s="34"/>
      <c r="N5" s="31" t="n">
        <f aca="false">'2017'!N236+(J5/1000)</f>
        <v>48963.711</v>
      </c>
      <c r="O5" s="31" t="n">
        <f aca="false">'2017'!O236+(K5/1000)</f>
        <v>3911.27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4</v>
      </c>
      <c r="E6" s="27" t="n">
        <v>0</v>
      </c>
      <c r="F6" s="27" t="n">
        <v>2</v>
      </c>
      <c r="G6" s="27" t="n">
        <v>4</v>
      </c>
      <c r="H6" s="27" t="n">
        <v>3</v>
      </c>
      <c r="I6" s="28" t="n">
        <f aca="false">SUM(D6:H6)</f>
        <v>13</v>
      </c>
      <c r="J6" s="33" t="n">
        <v>8061</v>
      </c>
      <c r="K6" s="33" t="n">
        <v>1815</v>
      </c>
      <c r="L6" s="33" t="n">
        <v>165610</v>
      </c>
      <c r="M6" s="34"/>
      <c r="N6" s="31" t="n">
        <f aca="false">'2017'!N237+(J6/1000)</f>
        <v>13492.816</v>
      </c>
      <c r="O6" s="31" t="n">
        <f aca="false">'2017'!O237+(K6/1000)</f>
        <v>1170.948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1</v>
      </c>
      <c r="E7" s="27" t="n">
        <v>0</v>
      </c>
      <c r="F7" s="27" t="n">
        <v>1</v>
      </c>
      <c r="G7" s="27" t="n">
        <v>0</v>
      </c>
      <c r="H7" s="27" t="n">
        <v>0</v>
      </c>
      <c r="I7" s="28" t="n">
        <f aca="false">SUM(D7:H7)</f>
        <v>2</v>
      </c>
      <c r="J7" s="33" t="n">
        <v>1936</v>
      </c>
      <c r="K7" s="33" t="n">
        <v>277</v>
      </c>
      <c r="L7" s="33" t="n">
        <v>72615</v>
      </c>
      <c r="M7" s="34"/>
      <c r="N7" s="31" t="n">
        <f aca="false">'2017'!N238+(J7/1000)</f>
        <v>6101.27</v>
      </c>
      <c r="O7" s="31" t="n">
        <f aca="false">'2017'!O238+(K7/1000)</f>
        <v>634.125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7'!N239+(J8/1000)</f>
        <v>1518.1</v>
      </c>
      <c r="O8" s="31" t="n">
        <f aca="false">'2017'!O239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5</v>
      </c>
      <c r="E9" s="27" t="n">
        <v>0</v>
      </c>
      <c r="F9" s="27" t="n">
        <v>2</v>
      </c>
      <c r="G9" s="27" t="n">
        <v>7</v>
      </c>
      <c r="H9" s="27" t="n">
        <v>2</v>
      </c>
      <c r="I9" s="28" t="n">
        <f aca="false">SUM(D9:H9)</f>
        <v>16</v>
      </c>
      <c r="J9" s="33" t="n">
        <v>17022</v>
      </c>
      <c r="K9" s="33" t="n">
        <v>6258</v>
      </c>
      <c r="L9" s="33" t="n">
        <v>426247</v>
      </c>
      <c r="M9" s="34"/>
      <c r="N9" s="31" t="n">
        <f aca="false">'2017'!N240+(J9/1000)</f>
        <v>21531.232</v>
      </c>
      <c r="O9" s="31" t="n">
        <f aca="false">'2017'!O240+(K9/1000)</f>
        <v>2549.711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1</v>
      </c>
      <c r="E10" s="27" t="n">
        <v>0</v>
      </c>
      <c r="F10" s="27" t="n">
        <v>0</v>
      </c>
      <c r="G10" s="27" t="n">
        <v>3</v>
      </c>
      <c r="H10" s="27" t="n">
        <v>0</v>
      </c>
      <c r="I10" s="37" t="n">
        <f aca="false">SUM(D10:H10)</f>
        <v>4</v>
      </c>
      <c r="J10" s="33" t="n">
        <v>1409</v>
      </c>
      <c r="K10" s="33" t="n">
        <v>0</v>
      </c>
      <c r="L10" s="33" t="n">
        <v>1692</v>
      </c>
      <c r="M10" s="38"/>
      <c r="N10" s="31" t="n">
        <f aca="false">'2017'!N241+(J10/1000)</f>
        <v>1706.8515</v>
      </c>
      <c r="O10" s="31" t="n">
        <f aca="false">'2017'!O241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7</v>
      </c>
      <c r="E11" s="43" t="n">
        <f aca="false">SUM(E4:E10)</f>
        <v>0</v>
      </c>
      <c r="F11" s="43" t="n">
        <f aca="false">SUM(F4:F10)</f>
        <v>8</v>
      </c>
      <c r="G11" s="43" t="n">
        <f aca="false">SUM(G4:G10)</f>
        <v>18</v>
      </c>
      <c r="H11" s="43" t="n">
        <f aca="false">SUM(H4:H10)</f>
        <v>5</v>
      </c>
      <c r="I11" s="44" t="n">
        <f aca="false">SUM(I4:I10)</f>
        <v>48</v>
      </c>
      <c r="J11" s="45" t="n">
        <f aca="false">SUM(J4:J10)</f>
        <v>46515</v>
      </c>
      <c r="K11" s="46" t="n">
        <f aca="false">SUM(K4:K10)</f>
        <v>10635</v>
      </c>
      <c r="L11" s="46" t="n">
        <f aca="false">SUM(L4:L10)</f>
        <v>1083462</v>
      </c>
      <c r="M11" s="47"/>
      <c r="N11" s="48" t="n">
        <f aca="false">SUM(N4:N10)</f>
        <v>111863.4795</v>
      </c>
      <c r="O11" s="49" t="n">
        <f aca="false">SUM(O4:O10)</f>
        <v>10110.762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9</v>
      </c>
      <c r="E13" s="27" t="n">
        <v>27</v>
      </c>
      <c r="F13" s="27" t="n">
        <v>0</v>
      </c>
      <c r="G13" s="27" t="n">
        <v>28</v>
      </c>
      <c r="H13" s="27" t="n">
        <v>0</v>
      </c>
      <c r="I13" s="28" t="n">
        <f aca="false">SUM(D13:H13)</f>
        <v>94</v>
      </c>
      <c r="J13" s="29" t="n">
        <v>110901</v>
      </c>
      <c r="K13" s="29" t="n">
        <v>1816054</v>
      </c>
      <c r="L13" s="29" t="n">
        <v>3313348</v>
      </c>
      <c r="M13" s="31"/>
      <c r="N13" s="59" t="n">
        <f aca="false">'2017'!N244+(J13/1000)</f>
        <v>431541.996</v>
      </c>
      <c r="O13" s="31" t="n">
        <f aca="false">'2017'!O244+(K13/1000)</f>
        <v>717482.201</v>
      </c>
      <c r="P13" s="58"/>
      <c r="Q13" s="7"/>
      <c r="R13" s="8"/>
    </row>
    <row r="14" s="2" customFormat="true" ht="12.75" hidden="false" customHeight="false" outlineLevel="0" collapsed="false">
      <c r="A14" s="23" t="s">
        <v>31</v>
      </c>
      <c r="B14" s="24"/>
      <c r="C14" s="25"/>
      <c r="D14" s="26" t="n">
        <v>7</v>
      </c>
      <c r="E14" s="27" t="n">
        <v>5</v>
      </c>
      <c r="F14" s="27" t="n">
        <v>0</v>
      </c>
      <c r="G14" s="27" t="n">
        <v>10</v>
      </c>
      <c r="H14" s="27" t="n">
        <v>2</v>
      </c>
      <c r="I14" s="28" t="n">
        <f aca="false">SUM(D14:H14)</f>
        <v>24</v>
      </c>
      <c r="J14" s="29" t="n">
        <v>5425</v>
      </c>
      <c r="K14" s="29" t="n">
        <v>15234</v>
      </c>
      <c r="L14" s="29" t="n">
        <v>348279</v>
      </c>
      <c r="M14" s="31"/>
      <c r="N14" s="60" t="n">
        <f aca="false">'2017'!N245+(J14/1000)</f>
        <v>59288.421</v>
      </c>
      <c r="O14" s="31" t="n">
        <f aca="false">'2017'!O245+(K14/1000)</f>
        <v>64683.221</v>
      </c>
      <c r="P14" s="58"/>
      <c r="Q14" s="7"/>
      <c r="R14" s="8"/>
    </row>
    <row r="15" s="2" customFormat="true" ht="14.25" hidden="false" customHeight="false" outlineLevel="0" collapsed="false">
      <c r="A15" s="40"/>
      <c r="B15" s="41"/>
      <c r="C15" s="42" t="s">
        <v>32</v>
      </c>
      <c r="D15" s="62" t="n">
        <f aca="false">SUM(D13:D14)</f>
        <v>46</v>
      </c>
      <c r="E15" s="43" t="n">
        <f aca="false">SUM(E13:E14)</f>
        <v>32</v>
      </c>
      <c r="F15" s="43" t="n">
        <f aca="false">SUM(F13:F14)</f>
        <v>0</v>
      </c>
      <c r="G15" s="43" t="n">
        <f aca="false">SUM(G13:G14)</f>
        <v>38</v>
      </c>
      <c r="H15" s="43" t="n">
        <f aca="false">SUM(H13:H14)</f>
        <v>2</v>
      </c>
      <c r="I15" s="63" t="n">
        <f aca="false">SUM(I13:I14)</f>
        <v>118</v>
      </c>
      <c r="J15" s="45" t="n">
        <f aca="false">SUM(J13:J14)</f>
        <v>116326</v>
      </c>
      <c r="K15" s="46" t="n">
        <f aca="false">SUM(K13:K14)</f>
        <v>1831288</v>
      </c>
      <c r="L15" s="46" t="n">
        <f aca="false">SUM(L13:L14)</f>
        <v>3661627</v>
      </c>
      <c r="M15" s="49"/>
      <c r="N15" s="48" t="n">
        <f aca="false">SUM(N13:N14)</f>
        <v>490830.417</v>
      </c>
      <c r="O15" s="49" t="n">
        <f aca="false">SUM(O13:O14)</f>
        <v>782165.422</v>
      </c>
      <c r="P15" s="50"/>
      <c r="Q15" s="51"/>
      <c r="R15" s="52"/>
    </row>
    <row r="16" s="2" customFormat="true" ht="14.25" hidden="false" customHeight="false" outlineLevel="0" collapsed="false">
      <c r="A16" s="65"/>
      <c r="B16" s="66" t="s">
        <v>33</v>
      </c>
      <c r="C16" s="67"/>
      <c r="D16" s="68" t="n">
        <f aca="false">D11+D15</f>
        <v>63</v>
      </c>
      <c r="E16" s="69" t="n">
        <f aca="false">E11+E15</f>
        <v>32</v>
      </c>
      <c r="F16" s="69" t="n">
        <f aca="false">F11+F15</f>
        <v>8</v>
      </c>
      <c r="G16" s="69" t="n">
        <f aca="false">G11+G15</f>
        <v>56</v>
      </c>
      <c r="H16" s="69" t="n">
        <f aca="false">H11+H15</f>
        <v>7</v>
      </c>
      <c r="I16" s="70" t="n">
        <f aca="false">I11+I15</f>
        <v>166</v>
      </c>
      <c r="J16" s="71" t="n">
        <f aca="false">J11+J15</f>
        <v>162841</v>
      </c>
      <c r="K16" s="72" t="n">
        <f aca="false">K11+K15</f>
        <v>1841923</v>
      </c>
      <c r="L16" s="72" t="n">
        <f aca="false">L11+L15</f>
        <v>4745089</v>
      </c>
      <c r="M16" s="73"/>
      <c r="N16" s="74" t="n">
        <f aca="false">N11+N15</f>
        <v>602693.8965</v>
      </c>
      <c r="O16" s="73" t="n">
        <f aca="false">O11+O15</f>
        <v>792276.184</v>
      </c>
      <c r="P16" s="75"/>
      <c r="Q16" s="51"/>
      <c r="R16" s="52"/>
    </row>
    <row r="17" s="2" customFormat="true" ht="12.75" hidden="false" customHeight="false" outlineLevel="0" collapsed="false">
      <c r="A17" s="76" t="s">
        <v>34</v>
      </c>
      <c r="B17" s="77"/>
      <c r="C17" s="77"/>
      <c r="D17" s="78"/>
      <c r="E17" s="78"/>
      <c r="F17" s="78"/>
      <c r="G17" s="79"/>
      <c r="H17" s="78"/>
      <c r="I17" s="78"/>
      <c r="J17" s="79"/>
      <c r="K17" s="79"/>
      <c r="L17" s="79"/>
      <c r="M17" s="80" t="s">
        <v>35</v>
      </c>
      <c r="N17" s="81" t="n">
        <v>17989</v>
      </c>
      <c r="O17" s="81" t="n">
        <v>6142</v>
      </c>
      <c r="P17" s="82"/>
      <c r="Q17" s="7"/>
      <c r="R17" s="8"/>
    </row>
    <row r="18" s="2" customFormat="true" ht="12.75" hidden="false" customHeight="false" outlineLevel="0" collapsed="false">
      <c r="A18" s="83" t="s">
        <v>36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79"/>
      <c r="N18" s="81"/>
      <c r="O18" s="81"/>
      <c r="P18" s="82"/>
      <c r="Q18" s="7"/>
      <c r="R18" s="8"/>
    </row>
    <row r="19" s="2" customFormat="true" ht="13.5" hidden="false" customHeight="false" outlineLevel="0" collapsed="false">
      <c r="A19" s="23" t="s">
        <v>37</v>
      </c>
      <c r="B19" s="24"/>
      <c r="C19" s="77"/>
      <c r="D19" s="77"/>
      <c r="E19" s="77"/>
      <c r="F19" s="77"/>
      <c r="G19" s="77"/>
      <c r="H19" s="77"/>
      <c r="I19" s="77"/>
      <c r="J19" s="77"/>
      <c r="K19" s="77"/>
      <c r="L19" s="24"/>
      <c r="M19" s="24"/>
      <c r="N19" s="84"/>
      <c r="O19" s="84"/>
      <c r="P19" s="85"/>
      <c r="Q19" s="7"/>
      <c r="R19" s="8"/>
    </row>
    <row r="20" s="2" customFormat="true" ht="19.5" hidden="false" customHeight="false" outlineLevel="0" collapsed="false">
      <c r="A20" s="23" t="s">
        <v>38</v>
      </c>
      <c r="B20" s="24"/>
      <c r="C20" s="77"/>
      <c r="D20" s="77"/>
      <c r="E20" s="77"/>
      <c r="F20" s="77"/>
      <c r="G20" s="77"/>
      <c r="H20" s="77"/>
      <c r="I20" s="86" t="s">
        <v>39</v>
      </c>
      <c r="J20" s="86"/>
      <c r="K20" s="87"/>
      <c r="L20" s="24"/>
      <c r="M20" s="24"/>
      <c r="N20" s="88" t="s">
        <v>40</v>
      </c>
      <c r="O20" s="88" t="s">
        <v>41</v>
      </c>
      <c r="P20" s="15"/>
      <c r="Q20" s="7"/>
      <c r="R20" s="8"/>
    </row>
    <row r="21" s="2" customFormat="true" ht="19.5" hidden="false" customHeight="false" outlineLevel="0" collapsed="false">
      <c r="A21" s="89" t="s">
        <v>42</v>
      </c>
      <c r="B21" s="90"/>
      <c r="C21" s="91"/>
      <c r="D21" s="91"/>
      <c r="E21" s="91"/>
      <c r="F21" s="91"/>
      <c r="G21" s="91"/>
      <c r="H21" s="91"/>
      <c r="I21" s="91"/>
      <c r="J21" s="92"/>
      <c r="K21" s="92"/>
      <c r="L21" s="93" t="s">
        <v>43</v>
      </c>
      <c r="M21" s="94"/>
      <c r="N21" s="95" t="n">
        <f aca="false">N16+N17</f>
        <v>620682.8965</v>
      </c>
      <c r="O21" s="95" t="n">
        <f aca="false">O16+O17</f>
        <v>798418.184</v>
      </c>
      <c r="P21" s="96"/>
      <c r="Q21" s="7"/>
      <c r="R21" s="8"/>
    </row>
    <row r="22" s="2" customFormat="true" ht="23.25" hidden="false" customHeight="false" outlineLevel="0" collapsed="false">
      <c r="A22" s="3" t="n">
        <f aca="false">A1+31</f>
        <v>43135</v>
      </c>
      <c r="B22" s="3"/>
      <c r="C22" s="3"/>
      <c r="D22" s="4" t="s">
        <v>0</v>
      </c>
      <c r="E22" s="4"/>
      <c r="F22" s="4"/>
      <c r="G22" s="4"/>
      <c r="H22" s="4"/>
      <c r="I22" s="4"/>
      <c r="J22" s="5" t="s">
        <v>1</v>
      </c>
      <c r="K22" s="5"/>
      <c r="L22" s="5"/>
      <c r="M22" s="5"/>
      <c r="N22" s="5" t="s">
        <v>2</v>
      </c>
      <c r="O22" s="5"/>
      <c r="P22" s="6"/>
      <c r="Q22" s="7"/>
      <c r="R22" s="8"/>
    </row>
    <row r="23" s="2" customFormat="true" ht="14.25" hidden="false" customHeight="false" outlineLevel="0" collapsed="false">
      <c r="A23" s="9" t="s">
        <v>3</v>
      </c>
      <c r="B23" s="9"/>
      <c r="C23" s="9"/>
      <c r="D23" s="10"/>
      <c r="E23" s="11"/>
      <c r="F23" s="11"/>
      <c r="G23" s="11"/>
      <c r="H23" s="12" t="s">
        <v>4</v>
      </c>
      <c r="I23" s="13" t="s">
        <v>5</v>
      </c>
      <c r="J23" s="14" t="s">
        <v>6</v>
      </c>
      <c r="K23" s="13" t="s">
        <v>7</v>
      </c>
      <c r="L23" s="13" t="s">
        <v>8</v>
      </c>
      <c r="M23" s="13"/>
      <c r="N23" s="14" t="s">
        <v>6</v>
      </c>
      <c r="O23" s="13" t="s">
        <v>7</v>
      </c>
      <c r="P23" s="15"/>
      <c r="Q23" s="7"/>
      <c r="R23" s="8"/>
    </row>
    <row r="24" s="2" customFormat="true" ht="14.25" hidden="false" customHeight="false" outlineLevel="0" collapsed="false">
      <c r="A24" s="16" t="s">
        <v>9</v>
      </c>
      <c r="B24" s="16"/>
      <c r="C24" s="16"/>
      <c r="D24" s="17" t="s">
        <v>64</v>
      </c>
      <c r="E24" s="18" t="s">
        <v>65</v>
      </c>
      <c r="F24" s="18" t="s">
        <v>66</v>
      </c>
      <c r="G24" s="18" t="s">
        <v>13</v>
      </c>
      <c r="H24" s="19" t="s">
        <v>14</v>
      </c>
      <c r="I24" s="18" t="s">
        <v>15</v>
      </c>
      <c r="J24" s="21" t="s">
        <v>16</v>
      </c>
      <c r="K24" s="19" t="s">
        <v>17</v>
      </c>
      <c r="L24" s="19" t="s">
        <v>16</v>
      </c>
      <c r="M24" s="19"/>
      <c r="N24" s="21" t="s">
        <v>18</v>
      </c>
      <c r="O24" s="19" t="s">
        <v>19</v>
      </c>
      <c r="P24" s="22"/>
      <c r="Q24" s="7"/>
      <c r="R24" s="8"/>
    </row>
    <row r="25" s="2" customFormat="true" ht="12.75" hidden="false" customHeight="false" outlineLevel="0" collapsed="false">
      <c r="A25" s="23" t="s">
        <v>20</v>
      </c>
      <c r="B25" s="24"/>
      <c r="C25" s="25"/>
      <c r="D25" s="26" t="n">
        <v>0</v>
      </c>
      <c r="E25" s="27" t="n">
        <v>0</v>
      </c>
      <c r="F25" s="27" t="n">
        <v>0</v>
      </c>
      <c r="G25" s="27" t="n">
        <v>2</v>
      </c>
      <c r="H25" s="27" t="n">
        <v>0</v>
      </c>
      <c r="I25" s="28" t="n">
        <f aca="false">SUM(D25:H25)</f>
        <v>2</v>
      </c>
      <c r="J25" s="33" t="n">
        <v>0</v>
      </c>
      <c r="K25" s="33" t="n">
        <v>0</v>
      </c>
      <c r="L25" s="33" t="n">
        <v>0</v>
      </c>
      <c r="M25" s="30"/>
      <c r="N25" s="31" t="n">
        <f aca="false">N4+(J25/1000)</f>
        <v>18549.499</v>
      </c>
      <c r="O25" s="31" t="n">
        <f aca="false">O4+(K25/1000)</f>
        <v>1831.72</v>
      </c>
      <c r="P25" s="32"/>
      <c r="Q25" s="7"/>
      <c r="R25" s="8"/>
    </row>
    <row r="26" s="2" customFormat="true" ht="12.75" hidden="false" customHeight="false" outlineLevel="0" collapsed="false">
      <c r="A26" s="23" t="s">
        <v>21</v>
      </c>
      <c r="B26" s="24"/>
      <c r="C26" s="25"/>
      <c r="D26" s="26" t="n">
        <v>6</v>
      </c>
      <c r="E26" s="27" t="n">
        <v>0</v>
      </c>
      <c r="F26" s="27" t="n">
        <v>2</v>
      </c>
      <c r="G26" s="27" t="n">
        <v>1</v>
      </c>
      <c r="H26" s="27" t="n">
        <v>0</v>
      </c>
      <c r="I26" s="28" t="n">
        <f aca="false">SUM(D26:H26)</f>
        <v>9</v>
      </c>
      <c r="J26" s="33" t="n">
        <v>13015</v>
      </c>
      <c r="K26" s="33" t="n">
        <v>2126</v>
      </c>
      <c r="L26" s="33" t="n">
        <v>385655</v>
      </c>
      <c r="M26" s="34"/>
      <c r="N26" s="31" t="n">
        <f aca="false">N5+(J26/1000)</f>
        <v>48976.726</v>
      </c>
      <c r="O26" s="31" t="n">
        <f aca="false">O5+(K26/1000)</f>
        <v>3913.396</v>
      </c>
      <c r="P26" s="35"/>
      <c r="Q26" s="7"/>
      <c r="R26" s="8"/>
    </row>
    <row r="27" s="2" customFormat="true" ht="12.75" hidden="false" customHeight="false" outlineLevel="0" collapsed="false">
      <c r="A27" s="23" t="s">
        <v>22</v>
      </c>
      <c r="B27" s="24"/>
      <c r="C27" s="25"/>
      <c r="D27" s="26" t="n">
        <v>4</v>
      </c>
      <c r="E27" s="27" t="n">
        <v>0</v>
      </c>
      <c r="F27" s="27" t="n">
        <v>1</v>
      </c>
      <c r="G27" s="27" t="n">
        <v>5</v>
      </c>
      <c r="H27" s="27" t="n">
        <v>3</v>
      </c>
      <c r="I27" s="28" t="n">
        <f aca="false">SUM(D27:H27)</f>
        <v>13</v>
      </c>
      <c r="J27" s="33" t="n">
        <v>7422</v>
      </c>
      <c r="K27" s="33" t="n">
        <v>1746</v>
      </c>
      <c r="L27" s="33" t="n">
        <v>134913</v>
      </c>
      <c r="M27" s="34"/>
      <c r="N27" s="31" t="n">
        <f aca="false">N6+(J27/1000)</f>
        <v>13500.238</v>
      </c>
      <c r="O27" s="31" t="n">
        <f aca="false">O6+(K27/1000)</f>
        <v>1172.694</v>
      </c>
      <c r="P27" s="35"/>
      <c r="Q27" s="7"/>
      <c r="R27" s="8"/>
    </row>
    <row r="28" s="2" customFormat="true" ht="12.75" hidden="false" customHeight="false" outlineLevel="0" collapsed="false">
      <c r="A28" s="23" t="s">
        <v>23</v>
      </c>
      <c r="B28" s="24"/>
      <c r="C28" s="25"/>
      <c r="D28" s="26" t="n">
        <v>1</v>
      </c>
      <c r="E28" s="27" t="n">
        <v>0</v>
      </c>
      <c r="F28" s="27" t="n">
        <v>1</v>
      </c>
      <c r="G28" s="27" t="n">
        <v>0</v>
      </c>
      <c r="H28" s="27" t="n">
        <v>0</v>
      </c>
      <c r="I28" s="28" t="n">
        <f aca="false">SUM(D28:H28)</f>
        <v>2</v>
      </c>
      <c r="J28" s="33" t="n">
        <v>1707</v>
      </c>
      <c r="K28" s="33" t="n">
        <v>261</v>
      </c>
      <c r="L28" s="33" t="n">
        <v>65715</v>
      </c>
      <c r="M28" s="34"/>
      <c r="N28" s="31" t="n">
        <f aca="false">N7+(J28/1000)</f>
        <v>6102.977</v>
      </c>
      <c r="O28" s="31" t="n">
        <f aca="false">O7+(K28/1000)</f>
        <v>634.386</v>
      </c>
      <c r="P28" s="35"/>
      <c r="Q28" s="7"/>
      <c r="R28" s="8"/>
    </row>
    <row r="29" s="2" customFormat="true" ht="12.75" hidden="false" customHeight="false" outlineLevel="0" collapsed="false">
      <c r="A29" s="23" t="s">
        <v>24</v>
      </c>
      <c r="B29" s="24"/>
      <c r="C29" s="25"/>
      <c r="D29" s="26" t="n">
        <v>0</v>
      </c>
      <c r="E29" s="27" t="n">
        <v>0</v>
      </c>
      <c r="F29" s="27" t="n">
        <v>1</v>
      </c>
      <c r="G29" s="27" t="n">
        <v>1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8+(J29/1000)</f>
        <v>1518.1</v>
      </c>
      <c r="O29" s="31" t="n">
        <f aca="false">O8+(K29/1000)</f>
        <v>10</v>
      </c>
      <c r="P29" s="35"/>
      <c r="Q29" s="7"/>
      <c r="R29" s="8"/>
    </row>
    <row r="30" s="2" customFormat="true" ht="12.75" hidden="false" customHeight="false" outlineLevel="0" collapsed="false">
      <c r="A30" s="23" t="s">
        <v>25</v>
      </c>
      <c r="B30" s="24"/>
      <c r="C30" s="25"/>
      <c r="D30" s="26" t="n">
        <v>5</v>
      </c>
      <c r="E30" s="27" t="n">
        <v>0</v>
      </c>
      <c r="F30" s="27" t="n">
        <v>2</v>
      </c>
      <c r="G30" s="27" t="n">
        <v>7</v>
      </c>
      <c r="H30" s="27" t="n">
        <v>2</v>
      </c>
      <c r="I30" s="28" t="n">
        <f aca="false">SUM(D30:H30)</f>
        <v>16</v>
      </c>
      <c r="J30" s="33" t="n">
        <v>14910</v>
      </c>
      <c r="K30" s="33" t="n">
        <v>5579</v>
      </c>
      <c r="L30" s="33" t="n">
        <v>398382</v>
      </c>
      <c r="M30" s="34"/>
      <c r="N30" s="31" t="n">
        <f aca="false">N9+(J30/1000)</f>
        <v>21546.142</v>
      </c>
      <c r="O30" s="31" t="n">
        <f aca="false">O9+(K30/1000)</f>
        <v>2555.29</v>
      </c>
      <c r="P30" s="35"/>
      <c r="Q30" s="7"/>
      <c r="R30" s="8"/>
    </row>
    <row r="31" s="2" customFormat="true" ht="12.75" hidden="false" customHeight="false" outlineLevel="0" collapsed="false">
      <c r="A31" s="23" t="s">
        <v>26</v>
      </c>
      <c r="B31" s="24"/>
      <c r="C31" s="25"/>
      <c r="D31" s="26" t="n">
        <v>1</v>
      </c>
      <c r="E31" s="27" t="n">
        <v>0</v>
      </c>
      <c r="F31" s="27" t="n">
        <v>0</v>
      </c>
      <c r="G31" s="27" t="n">
        <v>3</v>
      </c>
      <c r="H31" s="27" t="n">
        <v>0</v>
      </c>
      <c r="I31" s="37" t="n">
        <f aca="false">SUM(D31:H31)</f>
        <v>4</v>
      </c>
      <c r="J31" s="33" t="n">
        <v>1805</v>
      </c>
      <c r="K31" s="33" t="n">
        <v>0</v>
      </c>
      <c r="L31" s="33" t="n">
        <v>2206</v>
      </c>
      <c r="M31" s="38"/>
      <c r="N31" s="31" t="n">
        <f aca="false">N10+(J31/1000)</f>
        <v>1708.6565</v>
      </c>
      <c r="O31" s="31" t="n">
        <f aca="false">O10+(K31/1000)</f>
        <v>2.988</v>
      </c>
      <c r="P31" s="39"/>
      <c r="Q31" s="7"/>
      <c r="R31" s="8"/>
    </row>
    <row r="32" s="2" customFormat="true" ht="14.25" hidden="false" customHeight="false" outlineLevel="0" collapsed="false">
      <c r="A32" s="40"/>
      <c r="B32" s="41"/>
      <c r="C32" s="42" t="s">
        <v>27</v>
      </c>
      <c r="D32" s="43" t="n">
        <f aca="false">SUM(D25:D31)</f>
        <v>17</v>
      </c>
      <c r="E32" s="43" t="n">
        <f aca="false">SUM(E25:E31)</f>
        <v>0</v>
      </c>
      <c r="F32" s="43" t="n">
        <f aca="false">SUM(F25:F31)</f>
        <v>7</v>
      </c>
      <c r="G32" s="43" t="n">
        <f aca="false">SUM(G25:G31)</f>
        <v>19</v>
      </c>
      <c r="H32" s="43" t="n">
        <f aca="false">SUM(H25:H31)</f>
        <v>5</v>
      </c>
      <c r="I32" s="44" t="n">
        <f aca="false">SUM(I25:I31)</f>
        <v>48</v>
      </c>
      <c r="J32" s="45" t="n">
        <f aca="false">SUM(J25:J31)</f>
        <v>38859</v>
      </c>
      <c r="K32" s="46" t="n">
        <f aca="false">SUM(K25:K31)</f>
        <v>9712</v>
      </c>
      <c r="L32" s="46" t="n">
        <f aca="false">SUM(L25:L31)</f>
        <v>986871</v>
      </c>
      <c r="M32" s="47"/>
      <c r="N32" s="48" t="n">
        <f aca="false">SUM(N25:N31)</f>
        <v>111902.3385</v>
      </c>
      <c r="O32" s="49" t="n">
        <f aca="false">SUM(O25:O31)</f>
        <v>10120.474</v>
      </c>
      <c r="P32" s="50"/>
      <c r="Q32" s="51"/>
      <c r="R32" s="52"/>
    </row>
    <row r="33" s="2" customFormat="true" ht="14.25" hidden="false" customHeight="false" outlineLevel="0" collapsed="false">
      <c r="A33" s="9" t="s">
        <v>28</v>
      </c>
      <c r="B33" s="9"/>
      <c r="C33" s="9"/>
      <c r="D33" s="53"/>
      <c r="E33" s="54"/>
      <c r="F33" s="54"/>
      <c r="G33" s="54"/>
      <c r="H33" s="54"/>
      <c r="I33" s="28"/>
      <c r="J33" s="55"/>
      <c r="K33" s="55"/>
      <c r="L33" s="55"/>
      <c r="M33" s="31"/>
      <c r="N33" s="97"/>
      <c r="O33" s="57"/>
      <c r="P33" s="58"/>
      <c r="Q33" s="7"/>
      <c r="R33" s="8"/>
    </row>
    <row r="34" s="2" customFormat="true" ht="12.75" hidden="false" customHeight="false" outlineLevel="0" collapsed="false">
      <c r="A34" s="23" t="s">
        <v>29</v>
      </c>
      <c r="B34" s="24"/>
      <c r="C34" s="25"/>
      <c r="D34" s="26" t="n">
        <v>39</v>
      </c>
      <c r="E34" s="27" t="n">
        <v>27</v>
      </c>
      <c r="F34" s="27" t="n">
        <v>0</v>
      </c>
      <c r="G34" s="27" t="n">
        <v>28</v>
      </c>
      <c r="H34" s="27" t="n">
        <v>0</v>
      </c>
      <c r="I34" s="28" t="n">
        <f aca="false">SUM(D34:H34)</f>
        <v>94</v>
      </c>
      <c r="J34" s="29" t="n">
        <v>104844</v>
      </c>
      <c r="K34" s="29" t="n">
        <v>1650862</v>
      </c>
      <c r="L34" s="29" t="n">
        <v>3085600</v>
      </c>
      <c r="M34" s="31"/>
      <c r="N34" s="59" t="n">
        <f aca="false">N13+(J34/1000)</f>
        <v>431646.84</v>
      </c>
      <c r="O34" s="31" t="n">
        <f aca="false">O13+(K34/1000)</f>
        <v>719133.063</v>
      </c>
      <c r="P34" s="58"/>
      <c r="Q34" s="7"/>
      <c r="R34" s="8"/>
    </row>
    <row r="35" s="2" customFormat="true" ht="12.75" hidden="false" customHeight="false" outlineLevel="0" collapsed="false">
      <c r="A35" s="23" t="s">
        <v>31</v>
      </c>
      <c r="B35" s="24"/>
      <c r="C35" s="25"/>
      <c r="D35" s="26" t="n">
        <v>7</v>
      </c>
      <c r="E35" s="27" t="n">
        <v>5</v>
      </c>
      <c r="F35" s="27" t="n">
        <v>1</v>
      </c>
      <c r="G35" s="27" t="n">
        <v>9</v>
      </c>
      <c r="H35" s="27" t="n">
        <v>2</v>
      </c>
      <c r="I35" s="28" t="n">
        <f aca="false">SUM(D35:H35)</f>
        <v>24</v>
      </c>
      <c r="J35" s="29" t="n">
        <v>3984</v>
      </c>
      <c r="K35" s="29" t="n">
        <v>12095</v>
      </c>
      <c r="L35" s="29" t="n">
        <v>268309</v>
      </c>
      <c r="M35" s="31"/>
      <c r="N35" s="59" t="n">
        <f aca="false">N14+(J35/1000)</f>
        <v>59292.405</v>
      </c>
      <c r="O35" s="31" t="n">
        <f aca="false">O14+(K35/1000)</f>
        <v>64695.316</v>
      </c>
      <c r="P35" s="58"/>
      <c r="Q35" s="7"/>
      <c r="R35" s="8"/>
    </row>
    <row r="36" s="2" customFormat="true" ht="14.25" hidden="false" customHeight="false" outlineLevel="0" collapsed="false">
      <c r="A36" s="40"/>
      <c r="B36" s="41"/>
      <c r="C36" s="42" t="s">
        <v>32</v>
      </c>
      <c r="D36" s="62" t="n">
        <f aca="false">SUM(D34:D35)</f>
        <v>46</v>
      </c>
      <c r="E36" s="43" t="n">
        <f aca="false">SUM(E34:E35)</f>
        <v>32</v>
      </c>
      <c r="F36" s="43" t="n">
        <f aca="false">SUM(F34:F35)</f>
        <v>1</v>
      </c>
      <c r="G36" s="43" t="n">
        <f aca="false">SUM(G34:G35)</f>
        <v>37</v>
      </c>
      <c r="H36" s="43" t="n">
        <f aca="false">SUM(H34:H35)</f>
        <v>2</v>
      </c>
      <c r="I36" s="63" t="n">
        <f aca="false">SUM(I34:I35)</f>
        <v>118</v>
      </c>
      <c r="J36" s="45" t="n">
        <f aca="false">SUM(J34:J35)</f>
        <v>108828</v>
      </c>
      <c r="K36" s="46" t="n">
        <f aca="false">SUM(K34:K35)</f>
        <v>1662957</v>
      </c>
      <c r="L36" s="46" t="n">
        <f aca="false">SUM(L34:L35)</f>
        <v>3353909</v>
      </c>
      <c r="M36" s="49"/>
      <c r="N36" s="48" t="n">
        <f aca="false">SUM(N34:N35)</f>
        <v>490939.245</v>
      </c>
      <c r="O36" s="49" t="n">
        <f aca="false">SUM(O34:O35)</f>
        <v>783828.379</v>
      </c>
      <c r="P36" s="50"/>
      <c r="Q36" s="51"/>
      <c r="R36" s="52"/>
    </row>
    <row r="37" s="2" customFormat="true" ht="14.25" hidden="false" customHeight="false" outlineLevel="0" collapsed="false">
      <c r="A37" s="65"/>
      <c r="B37" s="66" t="s">
        <v>33</v>
      </c>
      <c r="C37" s="67"/>
      <c r="D37" s="68" t="n">
        <f aca="false">D32+D36</f>
        <v>63</v>
      </c>
      <c r="E37" s="69" t="n">
        <f aca="false">E32+E36</f>
        <v>32</v>
      </c>
      <c r="F37" s="69" t="n">
        <f aca="false">F32+F36</f>
        <v>8</v>
      </c>
      <c r="G37" s="69" t="n">
        <f aca="false">G32+G36</f>
        <v>56</v>
      </c>
      <c r="H37" s="69" t="n">
        <f aca="false">H32+H36</f>
        <v>7</v>
      </c>
      <c r="I37" s="70" t="n">
        <f aca="false">I32+I36</f>
        <v>166</v>
      </c>
      <c r="J37" s="71" t="n">
        <f aca="false">J32+J36</f>
        <v>147687</v>
      </c>
      <c r="K37" s="72" t="n">
        <f aca="false">K32+K36</f>
        <v>1672669</v>
      </c>
      <c r="L37" s="72" t="n">
        <f aca="false">L32+L36</f>
        <v>4340780</v>
      </c>
      <c r="M37" s="73"/>
      <c r="N37" s="74" t="n">
        <f aca="false">N32+N36</f>
        <v>602841.5835</v>
      </c>
      <c r="O37" s="73" t="n">
        <f aca="false">O32+O36</f>
        <v>793948.853</v>
      </c>
      <c r="P37" s="75"/>
      <c r="Q37" s="51"/>
      <c r="R37" s="52"/>
    </row>
    <row r="38" s="2" customFormat="true" ht="12.75" hidden="false" customHeight="false" outlineLevel="0" collapsed="false">
      <c r="A38" s="76" t="s">
        <v>34</v>
      </c>
      <c r="B38" s="77"/>
      <c r="C38" s="77"/>
      <c r="D38" s="78"/>
      <c r="E38" s="78"/>
      <c r="F38" s="78"/>
      <c r="G38" s="79"/>
      <c r="H38" s="78"/>
      <c r="I38" s="78"/>
      <c r="J38" s="79"/>
      <c r="K38" s="79"/>
      <c r="L38" s="79"/>
      <c r="M38" s="80" t="s">
        <v>35</v>
      </c>
      <c r="N38" s="81" t="n">
        <v>17989</v>
      </c>
      <c r="O38" s="81" t="n">
        <v>6142</v>
      </c>
      <c r="P38" s="82"/>
      <c r="Q38" s="7"/>
      <c r="R38" s="8"/>
    </row>
    <row r="39" s="2" customFormat="true" ht="12.75" hidden="false" customHeight="false" outlineLevel="0" collapsed="false">
      <c r="A39" s="83" t="s">
        <v>36</v>
      </c>
      <c r="B39" s="77"/>
      <c r="C39" s="77"/>
      <c r="D39" s="78"/>
      <c r="E39" s="78"/>
      <c r="F39" s="78"/>
      <c r="G39" s="79"/>
      <c r="H39" s="78"/>
      <c r="I39" s="78"/>
      <c r="J39" s="79"/>
      <c r="K39" s="79"/>
      <c r="L39" s="79"/>
      <c r="M39" s="79"/>
      <c r="N39" s="81"/>
      <c r="O39" s="81"/>
      <c r="P39" s="82"/>
      <c r="Q39" s="7"/>
      <c r="R39" s="8"/>
    </row>
    <row r="40" s="2" customFormat="true" ht="13.5" hidden="false" customHeight="false" outlineLevel="0" collapsed="false">
      <c r="A40" s="23" t="s">
        <v>37</v>
      </c>
      <c r="B40" s="24"/>
      <c r="C40" s="77"/>
      <c r="D40" s="77"/>
      <c r="E40" s="77"/>
      <c r="F40" s="77"/>
      <c r="G40" s="77"/>
      <c r="H40" s="77"/>
      <c r="I40" s="77"/>
      <c r="J40" s="77"/>
      <c r="K40" s="77"/>
      <c r="L40" s="24"/>
      <c r="M40" s="24"/>
      <c r="N40" s="84"/>
      <c r="O40" s="84"/>
      <c r="P40" s="85"/>
      <c r="Q40" s="7"/>
      <c r="R40" s="8"/>
    </row>
    <row r="41" s="2" customFormat="true" ht="19.5" hidden="false" customHeight="false" outlineLevel="0" collapsed="false">
      <c r="A41" s="23" t="s">
        <v>38</v>
      </c>
      <c r="B41" s="24"/>
      <c r="C41" s="77"/>
      <c r="D41" s="77"/>
      <c r="E41" s="77"/>
      <c r="F41" s="77"/>
      <c r="G41" s="77"/>
      <c r="H41" s="77"/>
      <c r="I41" s="86" t="s">
        <v>39</v>
      </c>
      <c r="J41" s="86"/>
      <c r="K41" s="87"/>
      <c r="L41" s="24"/>
      <c r="M41" s="24"/>
      <c r="N41" s="88" t="s">
        <v>40</v>
      </c>
      <c r="O41" s="88" t="s">
        <v>41</v>
      </c>
      <c r="P41" s="15"/>
      <c r="Q41" s="7"/>
      <c r="R41" s="8"/>
    </row>
    <row r="42" s="2" customFormat="true" ht="19.5" hidden="false" customHeight="false" outlineLevel="0" collapsed="false">
      <c r="A42" s="89" t="s">
        <v>42</v>
      </c>
      <c r="B42" s="90"/>
      <c r="C42" s="91"/>
      <c r="D42" s="91"/>
      <c r="E42" s="91"/>
      <c r="F42" s="91"/>
      <c r="G42" s="91"/>
      <c r="H42" s="91"/>
      <c r="I42" s="91"/>
      <c r="J42" s="92"/>
      <c r="K42" s="92"/>
      <c r="L42" s="93" t="s">
        <v>43</v>
      </c>
      <c r="M42" s="94"/>
      <c r="N42" s="95" t="n">
        <f aca="false">N37+N38</f>
        <v>620830.5835</v>
      </c>
      <c r="O42" s="95" t="n">
        <f aca="false">O37+O38</f>
        <v>800090.853</v>
      </c>
      <c r="P42" s="96"/>
      <c r="Q42" s="7"/>
      <c r="R42" s="8"/>
    </row>
    <row r="43" s="2" customFormat="true" ht="23.25" hidden="false" customHeight="false" outlineLevel="0" collapsed="false">
      <c r="A43" s="3" t="n">
        <f aca="false">A22+31</f>
        <v>43166</v>
      </c>
      <c r="B43" s="3"/>
      <c r="C43" s="3"/>
      <c r="D43" s="4" t="s">
        <v>0</v>
      </c>
      <c r="E43" s="4"/>
      <c r="F43" s="4"/>
      <c r="G43" s="4"/>
      <c r="H43" s="4"/>
      <c r="I43" s="4"/>
      <c r="J43" s="5" t="s">
        <v>1</v>
      </c>
      <c r="K43" s="5"/>
      <c r="L43" s="5"/>
      <c r="M43" s="5"/>
      <c r="N43" s="5" t="s">
        <v>2</v>
      </c>
      <c r="O43" s="5"/>
      <c r="P43" s="6"/>
      <c r="Q43" s="7"/>
      <c r="R43" s="8"/>
    </row>
    <row r="44" s="2" customFormat="true" ht="14.25" hidden="false" customHeight="false" outlineLevel="0" collapsed="false">
      <c r="A44" s="9" t="s">
        <v>3</v>
      </c>
      <c r="B44" s="9"/>
      <c r="C44" s="9"/>
      <c r="D44" s="10"/>
      <c r="E44" s="11"/>
      <c r="F44" s="11"/>
      <c r="G44" s="11"/>
      <c r="H44" s="12" t="s">
        <v>4</v>
      </c>
      <c r="I44" s="13" t="s">
        <v>5</v>
      </c>
      <c r="J44" s="14" t="s">
        <v>6</v>
      </c>
      <c r="K44" s="13" t="s">
        <v>7</v>
      </c>
      <c r="L44" s="13" t="s">
        <v>8</v>
      </c>
      <c r="M44" s="13"/>
      <c r="N44" s="14" t="s">
        <v>6</v>
      </c>
      <c r="O44" s="13" t="s">
        <v>7</v>
      </c>
      <c r="P44" s="15"/>
      <c r="Q44" s="7"/>
      <c r="R44" s="8"/>
    </row>
    <row r="45" s="2" customFormat="true" ht="14.25" hidden="false" customHeight="false" outlineLevel="0" collapsed="false">
      <c r="A45" s="16" t="s">
        <v>9</v>
      </c>
      <c r="B45" s="16"/>
      <c r="C45" s="16"/>
      <c r="D45" s="17" t="s">
        <v>64</v>
      </c>
      <c r="E45" s="18" t="s">
        <v>65</v>
      </c>
      <c r="F45" s="18" t="s">
        <v>66</v>
      </c>
      <c r="G45" s="18" t="s">
        <v>13</v>
      </c>
      <c r="H45" s="19" t="s">
        <v>14</v>
      </c>
      <c r="I45" s="18" t="s">
        <v>15</v>
      </c>
      <c r="J45" s="21" t="s">
        <v>16</v>
      </c>
      <c r="K45" s="19" t="s">
        <v>17</v>
      </c>
      <c r="L45" s="19" t="s">
        <v>16</v>
      </c>
      <c r="M45" s="19"/>
      <c r="N45" s="21" t="s">
        <v>18</v>
      </c>
      <c r="O45" s="19" t="s">
        <v>19</v>
      </c>
      <c r="P45" s="22"/>
      <c r="Q45" s="7"/>
      <c r="R45" s="8"/>
    </row>
    <row r="46" s="2" customFormat="true" ht="12.75" hidden="false" customHeight="false" outlineLevel="0" collapsed="false">
      <c r="A46" s="23" t="s">
        <v>20</v>
      </c>
      <c r="B46" s="24"/>
      <c r="C46" s="25"/>
      <c r="D46" s="26" t="n">
        <v>0</v>
      </c>
      <c r="E46" s="27" t="n">
        <v>0</v>
      </c>
      <c r="F46" s="27" t="n">
        <v>0</v>
      </c>
      <c r="G46" s="27" t="n">
        <v>2</v>
      </c>
      <c r="H46" s="27" t="n">
        <v>0</v>
      </c>
      <c r="I46" s="28" t="n">
        <f aca="false">SUM(D46:H46)</f>
        <v>2</v>
      </c>
      <c r="J46" s="33" t="n">
        <v>0</v>
      </c>
      <c r="K46" s="33" t="n">
        <v>0</v>
      </c>
      <c r="L46" s="33" t="n">
        <v>0</v>
      </c>
      <c r="M46" s="30"/>
      <c r="N46" s="31" t="n">
        <f aca="false">N25+(J46/1000)</f>
        <v>18549.499</v>
      </c>
      <c r="O46" s="31" t="n">
        <f aca="false">O25+(K46/1000)</f>
        <v>1831.72</v>
      </c>
      <c r="P46" s="32"/>
      <c r="Q46" s="7"/>
      <c r="R46" s="8"/>
    </row>
    <row r="47" s="2" customFormat="true" ht="12.75" hidden="false" customHeight="false" outlineLevel="0" collapsed="false">
      <c r="A47" s="23" t="s">
        <v>21</v>
      </c>
      <c r="B47" s="24"/>
      <c r="C47" s="25"/>
      <c r="D47" s="26" t="n">
        <v>6</v>
      </c>
      <c r="E47" s="27" t="n">
        <v>0</v>
      </c>
      <c r="F47" s="27" t="n">
        <v>2</v>
      </c>
      <c r="G47" s="27" t="n">
        <v>1</v>
      </c>
      <c r="H47" s="27" t="n">
        <v>0</v>
      </c>
      <c r="I47" s="28" t="n">
        <f aca="false">SUM(D47:H47)</f>
        <v>9</v>
      </c>
      <c r="J47" s="33" t="n">
        <v>16089</v>
      </c>
      <c r="K47" s="33" t="n">
        <v>2252</v>
      </c>
      <c r="L47" s="33" t="n">
        <v>418876</v>
      </c>
      <c r="M47" s="34"/>
      <c r="N47" s="31" t="n">
        <f aca="false">N26+(J47/1000)</f>
        <v>48992.815</v>
      </c>
      <c r="O47" s="31" t="n">
        <f aca="false">O26+(K47/1000)</f>
        <v>3915.648</v>
      </c>
      <c r="P47" s="35"/>
      <c r="Q47" s="7"/>
      <c r="R47" s="8"/>
    </row>
    <row r="48" s="2" customFormat="true" ht="12.75" hidden="false" customHeight="false" outlineLevel="0" collapsed="false">
      <c r="A48" s="23" t="s">
        <v>22</v>
      </c>
      <c r="B48" s="24"/>
      <c r="C48" s="25"/>
      <c r="D48" s="26" t="n">
        <v>4</v>
      </c>
      <c r="E48" s="27" t="n">
        <v>0</v>
      </c>
      <c r="F48" s="27" t="n">
        <v>2</v>
      </c>
      <c r="G48" s="27" t="n">
        <v>4</v>
      </c>
      <c r="H48" s="27" t="n">
        <v>3</v>
      </c>
      <c r="I48" s="28" t="n">
        <f aca="false">SUM(D48:H48)</f>
        <v>13</v>
      </c>
      <c r="J48" s="33" t="n">
        <v>8528</v>
      </c>
      <c r="K48" s="33" t="n">
        <v>1994</v>
      </c>
      <c r="L48" s="33" t="n">
        <v>141142</v>
      </c>
      <c r="M48" s="34"/>
      <c r="N48" s="31" t="n">
        <f aca="false">N27+(J48/1000)</f>
        <v>13508.766</v>
      </c>
      <c r="O48" s="31" t="n">
        <f aca="false">O27+(K48/1000)</f>
        <v>1174.688</v>
      </c>
      <c r="P48" s="35"/>
      <c r="Q48" s="7"/>
      <c r="R48" s="8"/>
    </row>
    <row r="49" s="2" customFormat="true" ht="12.75" hidden="false" customHeight="false" outlineLevel="0" collapsed="false">
      <c r="A49" s="23" t="s">
        <v>23</v>
      </c>
      <c r="B49" s="24"/>
      <c r="C49" s="25"/>
      <c r="D49" s="26" t="n">
        <v>1</v>
      </c>
      <c r="E49" s="27" t="n">
        <v>0</v>
      </c>
      <c r="F49" s="27" t="n">
        <v>1</v>
      </c>
      <c r="G49" s="27" t="n">
        <v>0</v>
      </c>
      <c r="H49" s="27" t="n">
        <v>0</v>
      </c>
      <c r="I49" s="28" t="n">
        <f aca="false">SUM(D49:H49)</f>
        <v>2</v>
      </c>
      <c r="J49" s="33" t="n">
        <v>1585</v>
      </c>
      <c r="K49" s="33" t="n">
        <v>209</v>
      </c>
      <c r="L49" s="33" t="n">
        <v>58425</v>
      </c>
      <c r="M49" s="34"/>
      <c r="N49" s="31" t="n">
        <f aca="false">N28+(J49/1000)</f>
        <v>6104.562</v>
      </c>
      <c r="O49" s="31" t="n">
        <f aca="false">O28+(K49/1000)</f>
        <v>634.595</v>
      </c>
      <c r="P49" s="35"/>
      <c r="Q49" s="7"/>
      <c r="R49" s="8"/>
    </row>
    <row r="50" s="2" customFormat="true" ht="12.75" hidden="false" customHeight="false" outlineLevel="0" collapsed="false">
      <c r="A50" s="23" t="s">
        <v>24</v>
      </c>
      <c r="B50" s="24"/>
      <c r="C50" s="25"/>
      <c r="D50" s="26" t="n">
        <v>0</v>
      </c>
      <c r="E50" s="27" t="n">
        <v>0</v>
      </c>
      <c r="F50" s="27" t="n">
        <v>1</v>
      </c>
      <c r="G50" s="27" t="n">
        <v>1</v>
      </c>
      <c r="H50" s="27" t="n">
        <v>0</v>
      </c>
      <c r="I50" s="28" t="n">
        <f aca="false">SUM(D50:H50)</f>
        <v>2</v>
      </c>
      <c r="J50" s="33" t="n">
        <v>0</v>
      </c>
      <c r="K50" s="33" t="n">
        <v>0</v>
      </c>
      <c r="L50" s="33" t="n">
        <v>0</v>
      </c>
      <c r="M50" s="34"/>
      <c r="N50" s="31" t="n">
        <f aca="false">N29+(J50/1000)</f>
        <v>1518.1</v>
      </c>
      <c r="O50" s="31" t="n">
        <f aca="false">O29+(K50/1000)</f>
        <v>10</v>
      </c>
      <c r="P50" s="35"/>
      <c r="Q50" s="7"/>
      <c r="R50" s="8"/>
    </row>
    <row r="51" s="2" customFormat="true" ht="12.75" hidden="false" customHeight="false" outlineLevel="0" collapsed="false">
      <c r="A51" s="23" t="s">
        <v>25</v>
      </c>
      <c r="B51" s="24"/>
      <c r="C51" s="25"/>
      <c r="D51" s="26" t="n">
        <v>5</v>
      </c>
      <c r="E51" s="27" t="n">
        <v>0</v>
      </c>
      <c r="F51" s="27" t="n">
        <v>2</v>
      </c>
      <c r="G51" s="27" t="n">
        <v>7</v>
      </c>
      <c r="H51" s="27" t="n">
        <v>2</v>
      </c>
      <c r="I51" s="28" t="n">
        <f aca="false">SUM(D51:H51)</f>
        <v>16</v>
      </c>
      <c r="J51" s="33" t="n">
        <v>17284</v>
      </c>
      <c r="K51" s="33" t="n">
        <v>5644</v>
      </c>
      <c r="L51" s="33" t="n">
        <v>453358</v>
      </c>
      <c r="M51" s="34"/>
      <c r="N51" s="31" t="n">
        <f aca="false">N30+(J51/1000)</f>
        <v>21563.426</v>
      </c>
      <c r="O51" s="31" t="n">
        <f aca="false">O30+(K51/1000)</f>
        <v>2560.934</v>
      </c>
      <c r="P51" s="35"/>
      <c r="Q51" s="7"/>
      <c r="R51" s="8"/>
    </row>
    <row r="52" s="2" customFormat="true" ht="12.75" hidden="false" customHeight="false" outlineLevel="0" collapsed="false">
      <c r="A52" s="23" t="s">
        <v>26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3</v>
      </c>
      <c r="H52" s="27" t="n">
        <v>0</v>
      </c>
      <c r="I52" s="37" t="n">
        <f aca="false">SUM(D52:H52)</f>
        <v>4</v>
      </c>
      <c r="J52" s="33" t="n">
        <v>2243</v>
      </c>
      <c r="K52" s="33" t="n">
        <v>0</v>
      </c>
      <c r="L52" s="33" t="n">
        <v>2553</v>
      </c>
      <c r="M52" s="38"/>
      <c r="N52" s="31" t="n">
        <f aca="false">N31+(J52/1000)</f>
        <v>1710.8995</v>
      </c>
      <c r="O52" s="31" t="n">
        <f aca="false">O31+(K52/1000)</f>
        <v>2.988</v>
      </c>
      <c r="P52" s="39"/>
      <c r="Q52" s="7"/>
      <c r="R52" s="8"/>
    </row>
    <row r="53" s="2" customFormat="true" ht="14.25" hidden="false" customHeight="false" outlineLevel="0" collapsed="false">
      <c r="A53" s="40"/>
      <c r="B53" s="41"/>
      <c r="C53" s="42" t="s">
        <v>27</v>
      </c>
      <c r="D53" s="43" t="n">
        <f aca="false">SUM(D46:D52)</f>
        <v>17</v>
      </c>
      <c r="E53" s="43" t="n">
        <f aca="false">SUM(E46:E52)</f>
        <v>0</v>
      </c>
      <c r="F53" s="43" t="n">
        <f aca="false">SUM(F46:F52)</f>
        <v>8</v>
      </c>
      <c r="G53" s="43" t="n">
        <f aca="false">SUM(G46:G52)</f>
        <v>18</v>
      </c>
      <c r="H53" s="43" t="n">
        <f aca="false">SUM(H46:H52)</f>
        <v>5</v>
      </c>
      <c r="I53" s="44" t="n">
        <f aca="false">SUM(I46:I52)</f>
        <v>48</v>
      </c>
      <c r="J53" s="45" t="n">
        <f aca="false">SUM(J46:J52)</f>
        <v>45729</v>
      </c>
      <c r="K53" s="46" t="n">
        <f aca="false">SUM(K46:K52)</f>
        <v>10099</v>
      </c>
      <c r="L53" s="46" t="n">
        <f aca="false">SUM(L46:L52)</f>
        <v>1074354</v>
      </c>
      <c r="M53" s="47"/>
      <c r="N53" s="48" t="n">
        <f aca="false">SUM(N46:N52)</f>
        <v>111948.0675</v>
      </c>
      <c r="O53" s="49" t="n">
        <f aca="false">SUM(O46:O52)</f>
        <v>10130.573</v>
      </c>
      <c r="P53" s="50"/>
      <c r="Q53" s="51"/>
      <c r="R53" s="52"/>
    </row>
    <row r="54" s="2" customFormat="true" ht="14.25" hidden="false" customHeight="false" outlineLevel="0" collapsed="false">
      <c r="A54" s="9" t="s">
        <v>28</v>
      </c>
      <c r="B54" s="9"/>
      <c r="C54" s="9"/>
      <c r="D54" s="53"/>
      <c r="E54" s="54"/>
      <c r="F54" s="54"/>
      <c r="G54" s="54"/>
      <c r="H54" s="54"/>
      <c r="I54" s="28"/>
      <c r="J54" s="55"/>
      <c r="K54" s="55"/>
      <c r="L54" s="55"/>
      <c r="M54" s="31"/>
      <c r="N54" s="97"/>
      <c r="O54" s="57"/>
      <c r="P54" s="58"/>
      <c r="Q54" s="7"/>
      <c r="R54" s="8"/>
    </row>
    <row r="55" s="2" customFormat="true" ht="12.75" hidden="false" customHeight="false" outlineLevel="0" collapsed="false">
      <c r="A55" s="23" t="s">
        <v>29</v>
      </c>
      <c r="B55" s="24"/>
      <c r="C55" s="25"/>
      <c r="D55" s="26" t="n">
        <v>39</v>
      </c>
      <c r="E55" s="27" t="n">
        <v>27</v>
      </c>
      <c r="F55" s="27" t="n">
        <v>0</v>
      </c>
      <c r="G55" s="27" t="n">
        <v>28</v>
      </c>
      <c r="H55" s="27" t="n">
        <v>0</v>
      </c>
      <c r="I55" s="28" t="n">
        <f aca="false">SUM(D55:H55)</f>
        <v>94</v>
      </c>
      <c r="J55" s="29" t="n">
        <v>115234</v>
      </c>
      <c r="K55" s="29" t="n">
        <v>1752270</v>
      </c>
      <c r="L55" s="29" t="n">
        <v>3379508</v>
      </c>
      <c r="M55" s="31"/>
      <c r="N55" s="59" t="n">
        <f aca="false">N34+(J55/1000)</f>
        <v>431762.074</v>
      </c>
      <c r="O55" s="31" t="n">
        <f aca="false">O34+(K55/1000)</f>
        <v>720885.333</v>
      </c>
      <c r="P55" s="58"/>
      <c r="Q55" s="7"/>
      <c r="R55" s="8"/>
    </row>
    <row r="56" s="2" customFormat="true" ht="12.75" hidden="false" customHeight="false" outlineLevel="0" collapsed="false">
      <c r="A56" s="23" t="s">
        <v>31</v>
      </c>
      <c r="B56" s="24"/>
      <c r="C56" s="25"/>
      <c r="D56" s="26" t="n">
        <v>7</v>
      </c>
      <c r="E56" s="27" t="n">
        <v>5</v>
      </c>
      <c r="F56" s="27" t="n">
        <v>2</v>
      </c>
      <c r="G56" s="27" t="n">
        <v>8</v>
      </c>
      <c r="H56" s="27" t="n">
        <v>2</v>
      </c>
      <c r="I56" s="28" t="n">
        <f aca="false">SUM(D56:H56)</f>
        <v>24</v>
      </c>
      <c r="J56" s="29" t="n">
        <v>6571</v>
      </c>
      <c r="K56" s="29" t="n">
        <v>17703</v>
      </c>
      <c r="L56" s="29" t="n">
        <v>423665</v>
      </c>
      <c r="M56" s="31"/>
      <c r="N56" s="59" t="n">
        <f aca="false">N35+(J56/1000)</f>
        <v>59298.976</v>
      </c>
      <c r="O56" s="31" t="n">
        <f aca="false">O35+(K56/1000)</f>
        <v>64713.019</v>
      </c>
      <c r="P56" s="58"/>
      <c r="Q56" s="7"/>
      <c r="R56" s="8"/>
    </row>
    <row r="57" s="2" customFormat="true" ht="14.25" hidden="false" customHeight="false" outlineLevel="0" collapsed="false">
      <c r="A57" s="40"/>
      <c r="B57" s="41"/>
      <c r="C57" s="42" t="s">
        <v>32</v>
      </c>
      <c r="D57" s="62" t="n">
        <f aca="false">SUM(D55:D56)</f>
        <v>46</v>
      </c>
      <c r="E57" s="43" t="n">
        <f aca="false">SUM(E55:E56)</f>
        <v>32</v>
      </c>
      <c r="F57" s="43" t="n">
        <f aca="false">SUM(F55:F56)</f>
        <v>2</v>
      </c>
      <c r="G57" s="43" t="n">
        <f aca="false">SUM(G55:G56)</f>
        <v>36</v>
      </c>
      <c r="H57" s="43" t="n">
        <f aca="false">SUM(H55:H56)</f>
        <v>2</v>
      </c>
      <c r="I57" s="63" t="n">
        <f aca="false">SUM(I55:I56)</f>
        <v>118</v>
      </c>
      <c r="J57" s="45" t="n">
        <f aca="false">SUM(J55:J56)</f>
        <v>121805</v>
      </c>
      <c r="K57" s="46" t="n">
        <f aca="false">SUM(K55:K56)</f>
        <v>1769973</v>
      </c>
      <c r="L57" s="46" t="n">
        <f aca="false">SUM(L55:L56)</f>
        <v>3803173</v>
      </c>
      <c r="M57" s="49"/>
      <c r="N57" s="48" t="n">
        <f aca="false">SUM(N55:N56)</f>
        <v>491061.05</v>
      </c>
      <c r="O57" s="49" t="n">
        <f aca="false">SUM(O55:O56)</f>
        <v>785598.352</v>
      </c>
      <c r="P57" s="50"/>
      <c r="Q57" s="51"/>
      <c r="R57" s="52"/>
    </row>
    <row r="58" s="2" customFormat="true" ht="14.25" hidden="false" customHeight="false" outlineLevel="0" collapsed="false">
      <c r="A58" s="65"/>
      <c r="B58" s="66" t="s">
        <v>33</v>
      </c>
      <c r="C58" s="67"/>
      <c r="D58" s="68" t="n">
        <f aca="false">D53+D57</f>
        <v>63</v>
      </c>
      <c r="E58" s="69" t="n">
        <f aca="false">E53+E57</f>
        <v>32</v>
      </c>
      <c r="F58" s="69" t="n">
        <f aca="false">F53+F57</f>
        <v>10</v>
      </c>
      <c r="G58" s="69" t="n">
        <f aca="false">G53+G57</f>
        <v>54</v>
      </c>
      <c r="H58" s="69" t="n">
        <f aca="false">H53+H57</f>
        <v>7</v>
      </c>
      <c r="I58" s="70" t="n">
        <f aca="false">I53+I57</f>
        <v>166</v>
      </c>
      <c r="J58" s="71" t="n">
        <f aca="false">J53+J57</f>
        <v>167534</v>
      </c>
      <c r="K58" s="72" t="n">
        <f aca="false">K53+K57</f>
        <v>1780072</v>
      </c>
      <c r="L58" s="72" t="n">
        <f aca="false">L53+L57</f>
        <v>4877527</v>
      </c>
      <c r="M58" s="73"/>
      <c r="N58" s="74" t="n">
        <f aca="false">N53+N57</f>
        <v>603009.1175</v>
      </c>
      <c r="O58" s="73" t="n">
        <f aca="false">O53+O57</f>
        <v>795728.925</v>
      </c>
      <c r="P58" s="75"/>
      <c r="Q58" s="51"/>
      <c r="R58" s="52"/>
    </row>
    <row r="59" s="2" customFormat="true" ht="12.75" hidden="false" customHeight="false" outlineLevel="0" collapsed="false">
      <c r="A59" s="76" t="s">
        <v>34</v>
      </c>
      <c r="B59" s="77"/>
      <c r="C59" s="77"/>
      <c r="D59" s="78"/>
      <c r="E59" s="78"/>
      <c r="F59" s="78"/>
      <c r="G59" s="79"/>
      <c r="H59" s="78"/>
      <c r="I59" s="78"/>
      <c r="J59" s="79"/>
      <c r="K59" s="79"/>
      <c r="L59" s="79"/>
      <c r="M59" s="80" t="s">
        <v>35</v>
      </c>
      <c r="N59" s="81" t="n">
        <v>17989</v>
      </c>
      <c r="O59" s="81" t="n">
        <v>6142</v>
      </c>
      <c r="P59" s="82"/>
      <c r="Q59" s="7"/>
      <c r="R59" s="8"/>
    </row>
    <row r="60" s="2" customFormat="true" ht="12.75" hidden="false" customHeight="false" outlineLevel="0" collapsed="false">
      <c r="A60" s="83" t="s">
        <v>36</v>
      </c>
      <c r="B60" s="77"/>
      <c r="C60" s="77"/>
      <c r="D60" s="78"/>
      <c r="E60" s="78"/>
      <c r="F60" s="78"/>
      <c r="G60" s="79"/>
      <c r="H60" s="78"/>
      <c r="I60" s="78"/>
      <c r="J60" s="79"/>
      <c r="K60" s="79"/>
      <c r="L60" s="79"/>
      <c r="M60" s="79"/>
      <c r="N60" s="81"/>
      <c r="O60" s="81"/>
      <c r="P60" s="82"/>
      <c r="Q60" s="7"/>
      <c r="R60" s="8"/>
    </row>
    <row r="61" s="2" customFormat="true" ht="13.5" hidden="false" customHeight="false" outlineLevel="0" collapsed="false">
      <c r="A61" s="23" t="s">
        <v>37</v>
      </c>
      <c r="B61" s="24"/>
      <c r="C61" s="77"/>
      <c r="D61" s="77"/>
      <c r="E61" s="77"/>
      <c r="F61" s="77"/>
      <c r="G61" s="77"/>
      <c r="H61" s="77"/>
      <c r="I61" s="77"/>
      <c r="J61" s="77"/>
      <c r="K61" s="77"/>
      <c r="L61" s="24"/>
      <c r="M61" s="24"/>
      <c r="N61" s="84"/>
      <c r="O61" s="84"/>
      <c r="P61" s="85"/>
      <c r="Q61" s="7"/>
      <c r="R61" s="8"/>
    </row>
    <row r="62" s="2" customFormat="true" ht="19.5" hidden="false" customHeight="false" outlineLevel="0" collapsed="false">
      <c r="A62" s="23" t="s">
        <v>38</v>
      </c>
      <c r="B62" s="24"/>
      <c r="C62" s="77"/>
      <c r="D62" s="77"/>
      <c r="E62" s="77"/>
      <c r="F62" s="77"/>
      <c r="G62" s="77"/>
      <c r="H62" s="77"/>
      <c r="I62" s="86" t="s">
        <v>39</v>
      </c>
      <c r="J62" s="86"/>
      <c r="K62" s="87"/>
      <c r="L62" s="24"/>
      <c r="M62" s="24"/>
      <c r="N62" s="88" t="s">
        <v>40</v>
      </c>
      <c r="O62" s="88" t="s">
        <v>41</v>
      </c>
      <c r="P62" s="15"/>
      <c r="Q62" s="7"/>
      <c r="R62" s="8"/>
    </row>
    <row r="63" s="2" customFormat="true" ht="19.5" hidden="false" customHeight="false" outlineLevel="0" collapsed="false">
      <c r="A63" s="89" t="s">
        <v>42</v>
      </c>
      <c r="B63" s="90"/>
      <c r="C63" s="91"/>
      <c r="D63" s="91"/>
      <c r="E63" s="91"/>
      <c r="F63" s="91"/>
      <c r="G63" s="91"/>
      <c r="H63" s="91"/>
      <c r="I63" s="91"/>
      <c r="J63" s="92"/>
      <c r="K63" s="92"/>
      <c r="L63" s="93" t="s">
        <v>43</v>
      </c>
      <c r="M63" s="94"/>
      <c r="N63" s="95" t="n">
        <f aca="false">N58+N59</f>
        <v>620998.1175</v>
      </c>
      <c r="O63" s="95" t="n">
        <f aca="false">O58+O59</f>
        <v>801870.925</v>
      </c>
      <c r="P63" s="96"/>
      <c r="Q63" s="7"/>
      <c r="R63" s="8"/>
    </row>
    <row r="64" s="2" customFormat="true" ht="23.25" hidden="false" customHeight="false" outlineLevel="0" collapsed="false">
      <c r="A64" s="3" t="n">
        <f aca="false">A43+31</f>
        <v>43197</v>
      </c>
      <c r="B64" s="3"/>
      <c r="C64" s="3"/>
      <c r="D64" s="4" t="s">
        <v>0</v>
      </c>
      <c r="E64" s="4"/>
      <c r="F64" s="4"/>
      <c r="G64" s="4"/>
      <c r="H64" s="4"/>
      <c r="I64" s="4"/>
      <c r="J64" s="5" t="s">
        <v>1</v>
      </c>
      <c r="K64" s="5"/>
      <c r="L64" s="5"/>
      <c r="M64" s="5"/>
      <c r="N64" s="5" t="s">
        <v>2</v>
      </c>
      <c r="O64" s="5"/>
      <c r="P64" s="6"/>
      <c r="Q64" s="7"/>
      <c r="R64" s="8"/>
    </row>
    <row r="65" s="2" customFormat="true" ht="14.25" hidden="false" customHeight="false" outlineLevel="0" collapsed="false">
      <c r="A65" s="9" t="s">
        <v>3</v>
      </c>
      <c r="B65" s="9"/>
      <c r="C65" s="9"/>
      <c r="D65" s="10"/>
      <c r="E65" s="11"/>
      <c r="F65" s="11"/>
      <c r="G65" s="11"/>
      <c r="H65" s="12" t="s">
        <v>4</v>
      </c>
      <c r="I65" s="13" t="s">
        <v>5</v>
      </c>
      <c r="J65" s="14" t="s">
        <v>6</v>
      </c>
      <c r="K65" s="13" t="s">
        <v>7</v>
      </c>
      <c r="L65" s="13" t="s">
        <v>8</v>
      </c>
      <c r="M65" s="13"/>
      <c r="N65" s="14" t="s">
        <v>6</v>
      </c>
      <c r="O65" s="13" t="s">
        <v>7</v>
      </c>
      <c r="P65" s="15"/>
      <c r="Q65" s="7"/>
      <c r="R65" s="8"/>
    </row>
    <row r="66" s="2" customFormat="true" ht="14.25" hidden="false" customHeight="false" outlineLevel="0" collapsed="false">
      <c r="A66" s="16" t="s">
        <v>9</v>
      </c>
      <c r="B66" s="16"/>
      <c r="C66" s="16"/>
      <c r="D66" s="17" t="s">
        <v>64</v>
      </c>
      <c r="E66" s="18" t="s">
        <v>65</v>
      </c>
      <c r="F66" s="18" t="s">
        <v>66</v>
      </c>
      <c r="G66" s="18" t="s">
        <v>13</v>
      </c>
      <c r="H66" s="19" t="s">
        <v>14</v>
      </c>
      <c r="I66" s="18" t="s">
        <v>15</v>
      </c>
      <c r="J66" s="21" t="s">
        <v>16</v>
      </c>
      <c r="K66" s="19" t="s">
        <v>17</v>
      </c>
      <c r="L66" s="19" t="s">
        <v>16</v>
      </c>
      <c r="M66" s="19"/>
      <c r="N66" s="21" t="s">
        <v>18</v>
      </c>
      <c r="O66" s="19" t="s">
        <v>19</v>
      </c>
      <c r="P66" s="22"/>
      <c r="Q66" s="7"/>
      <c r="R66" s="8"/>
    </row>
    <row r="67" s="2" customFormat="true" ht="12.75" hidden="false" customHeight="false" outlineLevel="0" collapsed="false">
      <c r="A67" s="23" t="s">
        <v>20</v>
      </c>
      <c r="B67" s="24"/>
      <c r="C67" s="25"/>
      <c r="D67" s="26" t="n">
        <v>0</v>
      </c>
      <c r="E67" s="27" t="n">
        <v>0</v>
      </c>
      <c r="F67" s="27" t="n">
        <v>0</v>
      </c>
      <c r="G67" s="27" t="n">
        <v>2</v>
      </c>
      <c r="H67" s="27" t="n">
        <v>0</v>
      </c>
      <c r="I67" s="28" t="n">
        <f aca="false">SUM(D67:H67)</f>
        <v>2</v>
      </c>
      <c r="J67" s="33" t="n">
        <v>0</v>
      </c>
      <c r="K67" s="33" t="n">
        <v>0</v>
      </c>
      <c r="L67" s="33" t="n">
        <v>0</v>
      </c>
      <c r="M67" s="30"/>
      <c r="N67" s="31" t="n">
        <f aca="false">N46+(J67/1000)</f>
        <v>18549.499</v>
      </c>
      <c r="O67" s="31" t="n">
        <f aca="false">O46+(K67/1000)</f>
        <v>1831.72</v>
      </c>
      <c r="P67" s="32"/>
      <c r="Q67" s="7"/>
      <c r="R67" s="8"/>
    </row>
    <row r="68" s="2" customFormat="true" ht="12.75" hidden="false" customHeight="false" outlineLevel="0" collapsed="false">
      <c r="A68" s="23" t="s">
        <v>21</v>
      </c>
      <c r="B68" s="24"/>
      <c r="C68" s="25"/>
      <c r="D68" s="26" t="n">
        <v>6</v>
      </c>
      <c r="E68" s="27" t="n">
        <v>0</v>
      </c>
      <c r="F68" s="27" t="n">
        <v>2</v>
      </c>
      <c r="G68" s="27" t="n">
        <v>1</v>
      </c>
      <c r="H68" s="27" t="n">
        <v>0</v>
      </c>
      <c r="I68" s="28" t="n">
        <f aca="false">SUM(D68:H68)</f>
        <v>9</v>
      </c>
      <c r="J68" s="33" t="n">
        <v>14478</v>
      </c>
      <c r="K68" s="33" t="n">
        <v>2222</v>
      </c>
      <c r="L68" s="33" t="n">
        <v>410639</v>
      </c>
      <c r="M68" s="34"/>
      <c r="N68" s="31" t="n">
        <f aca="false">N47+(J68/1000)</f>
        <v>49007.293</v>
      </c>
      <c r="O68" s="31" t="n">
        <f aca="false">O47+(K68/1000)</f>
        <v>3917.87</v>
      </c>
      <c r="P68" s="35"/>
      <c r="Q68" s="7"/>
      <c r="R68" s="8"/>
    </row>
    <row r="69" s="2" customFormat="true" ht="12.75" hidden="false" customHeight="false" outlineLevel="0" collapsed="false">
      <c r="A69" s="23" t="s">
        <v>22</v>
      </c>
      <c r="B69" s="24"/>
      <c r="C69" s="25"/>
      <c r="D69" s="26" t="n">
        <v>4</v>
      </c>
      <c r="E69" s="27" t="n">
        <v>0</v>
      </c>
      <c r="F69" s="27" t="n">
        <v>1</v>
      </c>
      <c r="G69" s="27" t="n">
        <v>5</v>
      </c>
      <c r="H69" s="27" t="n">
        <v>3</v>
      </c>
      <c r="I69" s="28" t="n">
        <f aca="false">SUM(D69:H69)</f>
        <v>13</v>
      </c>
      <c r="J69" s="33" t="n">
        <v>8063</v>
      </c>
      <c r="K69" s="33" t="n">
        <v>1962</v>
      </c>
      <c r="L69" s="33" t="n">
        <v>161790</v>
      </c>
      <c r="M69" s="34"/>
      <c r="N69" s="31" t="n">
        <f aca="false">N48+(J69/1000)</f>
        <v>13516.829</v>
      </c>
      <c r="O69" s="31" t="n">
        <f aca="false">O48+(K69/1000)</f>
        <v>1176.65</v>
      </c>
      <c r="P69" s="35"/>
      <c r="Q69" s="7"/>
      <c r="R69" s="8"/>
    </row>
    <row r="70" s="2" customFormat="true" ht="12.75" hidden="false" customHeight="false" outlineLevel="0" collapsed="false">
      <c r="A70" s="23" t="s">
        <v>23</v>
      </c>
      <c r="B70" s="24"/>
      <c r="C70" s="25"/>
      <c r="D70" s="26" t="n">
        <v>0</v>
      </c>
      <c r="E70" s="27" t="n">
        <v>0</v>
      </c>
      <c r="F70" s="27" t="n">
        <v>0</v>
      </c>
      <c r="G70" s="27" t="n">
        <v>2</v>
      </c>
      <c r="H70" s="27" t="n">
        <v>0</v>
      </c>
      <c r="I70" s="28" t="n">
        <f aca="false">SUM(D70:H70)</f>
        <v>2</v>
      </c>
      <c r="J70" s="33" t="n">
        <v>0</v>
      </c>
      <c r="K70" s="33" t="n">
        <v>0</v>
      </c>
      <c r="L70" s="33" t="n">
        <v>0</v>
      </c>
      <c r="M70" s="34"/>
      <c r="N70" s="31" t="n">
        <f aca="false">N49+(J70/1000)</f>
        <v>6104.562</v>
      </c>
      <c r="O70" s="31" t="n">
        <f aca="false">O49+(K70/1000)</f>
        <v>634.595</v>
      </c>
      <c r="P70" s="35"/>
      <c r="Q70" s="7"/>
      <c r="R70" s="8"/>
    </row>
    <row r="71" s="2" customFormat="true" ht="12.75" hidden="false" customHeight="false" outlineLevel="0" collapsed="false">
      <c r="A71" s="23" t="s">
        <v>24</v>
      </c>
      <c r="B71" s="24"/>
      <c r="C71" s="25"/>
      <c r="D71" s="26" t="n">
        <v>0</v>
      </c>
      <c r="E71" s="27" t="n">
        <v>0</v>
      </c>
      <c r="F71" s="27" t="n">
        <v>1</v>
      </c>
      <c r="G71" s="27" t="n">
        <v>1</v>
      </c>
      <c r="H71" s="27" t="n">
        <v>0</v>
      </c>
      <c r="I71" s="28" t="n">
        <f aca="false">SUM(D71:H71)</f>
        <v>2</v>
      </c>
      <c r="J71" s="33" t="n">
        <v>0</v>
      </c>
      <c r="K71" s="33" t="n">
        <v>0</v>
      </c>
      <c r="L71" s="33" t="n">
        <v>0</v>
      </c>
      <c r="M71" s="34"/>
      <c r="N71" s="31" t="n">
        <f aca="false">N50+(J71/1000)</f>
        <v>1518.1</v>
      </c>
      <c r="O71" s="31" t="n">
        <f aca="false">O50+(K71/1000)</f>
        <v>10</v>
      </c>
      <c r="P71" s="35"/>
      <c r="Q71" s="7"/>
      <c r="R71" s="8"/>
    </row>
    <row r="72" s="2" customFormat="true" ht="12.75" hidden="false" customHeight="false" outlineLevel="0" collapsed="false">
      <c r="A72" s="23" t="s">
        <v>25</v>
      </c>
      <c r="B72" s="24"/>
      <c r="C72" s="25"/>
      <c r="D72" s="26" t="n">
        <v>5</v>
      </c>
      <c r="E72" s="27" t="n">
        <v>0</v>
      </c>
      <c r="F72" s="27" t="n">
        <v>2</v>
      </c>
      <c r="G72" s="27" t="n">
        <v>7</v>
      </c>
      <c r="H72" s="27" t="n">
        <v>2</v>
      </c>
      <c r="I72" s="28" t="n">
        <f aca="false">SUM(D72:H72)</f>
        <v>16</v>
      </c>
      <c r="J72" s="33" t="n">
        <v>14973</v>
      </c>
      <c r="K72" s="33" t="n">
        <v>5534</v>
      </c>
      <c r="L72" s="33" t="n">
        <v>407766</v>
      </c>
      <c r="M72" s="34"/>
      <c r="N72" s="31" t="n">
        <f aca="false">N51+(J72/1000)</f>
        <v>21578.399</v>
      </c>
      <c r="O72" s="31" t="n">
        <f aca="false">O51+(K72/1000)</f>
        <v>2566.468</v>
      </c>
      <c r="P72" s="35"/>
      <c r="Q72" s="7"/>
      <c r="R72" s="8"/>
    </row>
    <row r="73" s="2" customFormat="true" ht="12.75" hidden="false" customHeight="false" outlineLevel="0" collapsed="false">
      <c r="A73" s="23" t="s">
        <v>26</v>
      </c>
      <c r="B73" s="24"/>
      <c r="C73" s="25"/>
      <c r="D73" s="26" t="n">
        <v>1</v>
      </c>
      <c r="E73" s="27" t="n">
        <v>0</v>
      </c>
      <c r="F73" s="27" t="n">
        <v>0</v>
      </c>
      <c r="G73" s="27" t="n">
        <v>3</v>
      </c>
      <c r="H73" s="27" t="n">
        <v>0</v>
      </c>
      <c r="I73" s="37" t="n">
        <f aca="false">SUM(D73:H73)</f>
        <v>4</v>
      </c>
      <c r="J73" s="33" t="n">
        <v>2100</v>
      </c>
      <c r="K73" s="33" t="n">
        <v>0</v>
      </c>
      <c r="L73" s="33" t="n">
        <v>2421</v>
      </c>
      <c r="M73" s="38"/>
      <c r="N73" s="31" t="n">
        <f aca="false">N52+(J73/1000)</f>
        <v>1712.9995</v>
      </c>
      <c r="O73" s="31" t="n">
        <f aca="false">O52+(K73/1000)</f>
        <v>2.988</v>
      </c>
      <c r="P73" s="39"/>
      <c r="Q73" s="7"/>
      <c r="R73" s="8"/>
    </row>
    <row r="74" s="2" customFormat="true" ht="14.25" hidden="false" customHeight="false" outlineLevel="0" collapsed="false">
      <c r="A74" s="40"/>
      <c r="B74" s="41"/>
      <c r="C74" s="42" t="s">
        <v>27</v>
      </c>
      <c r="D74" s="43" t="n">
        <f aca="false">SUM(D67:D73)</f>
        <v>16</v>
      </c>
      <c r="E74" s="43" t="n">
        <f aca="false">SUM(E67:E73)</f>
        <v>0</v>
      </c>
      <c r="F74" s="43" t="n">
        <f aca="false">SUM(F67:F73)</f>
        <v>6</v>
      </c>
      <c r="G74" s="43" t="n">
        <f aca="false">SUM(G67:G73)</f>
        <v>21</v>
      </c>
      <c r="H74" s="43" t="n">
        <f aca="false">SUM(H67:H73)</f>
        <v>5</v>
      </c>
      <c r="I74" s="44" t="n">
        <f aca="false">SUM(I67:I73)</f>
        <v>48</v>
      </c>
      <c r="J74" s="45" t="n">
        <f aca="false">SUM(J67:J73)</f>
        <v>39614</v>
      </c>
      <c r="K74" s="46" t="n">
        <f aca="false">SUM(K67:K73)</f>
        <v>9718</v>
      </c>
      <c r="L74" s="46" t="n">
        <f aca="false">SUM(L67:L73)</f>
        <v>982616</v>
      </c>
      <c r="M74" s="47"/>
      <c r="N74" s="48" t="n">
        <f aca="false">SUM(N67:N73)</f>
        <v>111987.6815</v>
      </c>
      <c r="O74" s="49" t="n">
        <f aca="false">SUM(O67:O73)</f>
        <v>10140.291</v>
      </c>
      <c r="P74" s="50"/>
      <c r="Q74" s="51"/>
      <c r="R74" s="52"/>
    </row>
    <row r="75" s="2" customFormat="true" ht="14.25" hidden="false" customHeight="false" outlineLevel="0" collapsed="false">
      <c r="A75" s="9" t="s">
        <v>28</v>
      </c>
      <c r="B75" s="9"/>
      <c r="C75" s="9"/>
      <c r="D75" s="53"/>
      <c r="E75" s="54"/>
      <c r="F75" s="54"/>
      <c r="G75" s="54"/>
      <c r="H75" s="54"/>
      <c r="I75" s="28"/>
      <c r="J75" s="55"/>
      <c r="K75" s="55"/>
      <c r="L75" s="55"/>
      <c r="M75" s="31"/>
      <c r="N75" s="97"/>
      <c r="O75" s="57"/>
      <c r="P75" s="58"/>
      <c r="Q75" s="7"/>
      <c r="R75" s="8"/>
    </row>
    <row r="76" s="2" customFormat="true" ht="12.75" hidden="false" customHeight="false" outlineLevel="0" collapsed="false">
      <c r="A76" s="23" t="s">
        <v>29</v>
      </c>
      <c r="B76" s="24"/>
      <c r="C76" s="25"/>
      <c r="D76" s="26" t="n">
        <v>39</v>
      </c>
      <c r="E76" s="27" t="n">
        <v>27</v>
      </c>
      <c r="F76" s="27" t="n">
        <v>0</v>
      </c>
      <c r="G76" s="27" t="n">
        <v>28</v>
      </c>
      <c r="H76" s="27" t="n">
        <v>0</v>
      </c>
      <c r="I76" s="28" t="n">
        <f aca="false">SUM(D76:H76)</f>
        <v>94</v>
      </c>
      <c r="J76" s="29" t="n">
        <v>94292</v>
      </c>
      <c r="K76" s="29" t="n">
        <v>1456516</v>
      </c>
      <c r="L76" s="29" t="n">
        <v>2847743</v>
      </c>
      <c r="M76" s="31"/>
      <c r="N76" s="59" t="n">
        <f aca="false">N55+(J76/1000)</f>
        <v>431856.366</v>
      </c>
      <c r="O76" s="31" t="n">
        <f aca="false">O55+(K76/1000)</f>
        <v>722341.849</v>
      </c>
      <c r="P76" s="58"/>
      <c r="Q76" s="7"/>
      <c r="R76" s="8"/>
    </row>
    <row r="77" s="2" customFormat="true" ht="12.75" hidden="false" customHeight="false" outlineLevel="0" collapsed="false">
      <c r="A77" s="23" t="s">
        <v>31</v>
      </c>
      <c r="B77" s="24"/>
      <c r="C77" s="25"/>
      <c r="D77" s="26" t="n">
        <v>7</v>
      </c>
      <c r="E77" s="27" t="n">
        <v>5</v>
      </c>
      <c r="F77" s="27" t="n">
        <v>1</v>
      </c>
      <c r="G77" s="27" t="n">
        <v>9</v>
      </c>
      <c r="H77" s="27" t="n">
        <v>2</v>
      </c>
      <c r="I77" s="28" t="n">
        <f aca="false">SUM(D77:H77)</f>
        <v>24</v>
      </c>
      <c r="J77" s="29" t="n">
        <v>3173</v>
      </c>
      <c r="K77" s="29" t="n">
        <v>10165</v>
      </c>
      <c r="L77" s="29" t="n">
        <v>225698</v>
      </c>
      <c r="M77" s="31"/>
      <c r="N77" s="59" t="n">
        <f aca="false">N56+(J77/1000)</f>
        <v>59302.149</v>
      </c>
      <c r="O77" s="31" t="n">
        <f aca="false">O56+(K77/1000)</f>
        <v>64723.184</v>
      </c>
      <c r="P77" s="58"/>
      <c r="Q77" s="7"/>
      <c r="R77" s="8"/>
    </row>
    <row r="78" s="2" customFormat="true" ht="14.25" hidden="false" customHeight="false" outlineLevel="0" collapsed="false">
      <c r="A78" s="40"/>
      <c r="B78" s="41"/>
      <c r="C78" s="42" t="s">
        <v>32</v>
      </c>
      <c r="D78" s="62" t="n">
        <f aca="false">SUM(D76:D77)</f>
        <v>46</v>
      </c>
      <c r="E78" s="43" t="n">
        <f aca="false">SUM(E76:E77)</f>
        <v>32</v>
      </c>
      <c r="F78" s="43" t="n">
        <f aca="false">SUM(F76:F77)</f>
        <v>1</v>
      </c>
      <c r="G78" s="43" t="n">
        <f aca="false">SUM(G76:G77)</f>
        <v>37</v>
      </c>
      <c r="H78" s="43" t="n">
        <f aca="false">SUM(H76:H77)</f>
        <v>2</v>
      </c>
      <c r="I78" s="63" t="n">
        <f aca="false">SUM(I76:I77)</f>
        <v>118</v>
      </c>
      <c r="J78" s="45" t="n">
        <f aca="false">SUM(J76:J77)</f>
        <v>97465</v>
      </c>
      <c r="K78" s="46" t="n">
        <f aca="false">SUM(K76:K77)</f>
        <v>1466681</v>
      </c>
      <c r="L78" s="46" t="n">
        <f aca="false">SUM(L76:L77)</f>
        <v>3073441</v>
      </c>
      <c r="M78" s="49"/>
      <c r="N78" s="48" t="n">
        <f aca="false">SUM(N76:N77)</f>
        <v>491158.515</v>
      </c>
      <c r="O78" s="49" t="n">
        <f aca="false">SUM(O76:O77)</f>
        <v>787065.033</v>
      </c>
      <c r="P78" s="50"/>
      <c r="Q78" s="51"/>
      <c r="R78" s="52"/>
    </row>
    <row r="79" s="2" customFormat="true" ht="14.25" hidden="false" customHeight="false" outlineLevel="0" collapsed="false">
      <c r="A79" s="65"/>
      <c r="B79" s="66" t="s">
        <v>33</v>
      </c>
      <c r="C79" s="67"/>
      <c r="D79" s="68" t="n">
        <f aca="false">D74+D78</f>
        <v>62</v>
      </c>
      <c r="E79" s="69" t="n">
        <f aca="false">E74+E78</f>
        <v>32</v>
      </c>
      <c r="F79" s="69" t="n">
        <f aca="false">F74+F78</f>
        <v>7</v>
      </c>
      <c r="G79" s="69" t="n">
        <f aca="false">G74+G78</f>
        <v>58</v>
      </c>
      <c r="H79" s="69" t="n">
        <f aca="false">H74+H78</f>
        <v>7</v>
      </c>
      <c r="I79" s="70" t="n">
        <f aca="false">I74+I78</f>
        <v>166</v>
      </c>
      <c r="J79" s="71" t="n">
        <f aca="false">J74+J78</f>
        <v>137079</v>
      </c>
      <c r="K79" s="72" t="n">
        <f aca="false">K74+K78</f>
        <v>1476399</v>
      </c>
      <c r="L79" s="72" t="n">
        <f aca="false">L74+L78</f>
        <v>4056057</v>
      </c>
      <c r="M79" s="73"/>
      <c r="N79" s="74" t="n">
        <f aca="false">N74+N78</f>
        <v>603146.1965</v>
      </c>
      <c r="O79" s="73" t="n">
        <f aca="false">O74+O78</f>
        <v>797205.324</v>
      </c>
      <c r="P79" s="75"/>
      <c r="Q79" s="51"/>
      <c r="R79" s="52"/>
    </row>
    <row r="80" s="2" customFormat="true" ht="12.75" hidden="false" customHeight="false" outlineLevel="0" collapsed="false">
      <c r="A80" s="76" t="s">
        <v>34</v>
      </c>
      <c r="B80" s="77"/>
      <c r="C80" s="77"/>
      <c r="D80" s="78"/>
      <c r="E80" s="78"/>
      <c r="F80" s="78"/>
      <c r="G80" s="79"/>
      <c r="H80" s="78"/>
      <c r="I80" s="78"/>
      <c r="J80" s="79"/>
      <c r="K80" s="79"/>
      <c r="L80" s="79"/>
      <c r="M80" s="80" t="s">
        <v>35</v>
      </c>
      <c r="N80" s="81" t="n">
        <v>17989</v>
      </c>
      <c r="O80" s="81" t="n">
        <v>6142</v>
      </c>
      <c r="P80" s="82"/>
      <c r="Q80" s="7"/>
      <c r="R80" s="8"/>
    </row>
    <row r="81" s="2" customFormat="true" ht="12.75" hidden="false" customHeight="false" outlineLevel="0" collapsed="false">
      <c r="A81" s="83" t="s">
        <v>36</v>
      </c>
      <c r="B81" s="77"/>
      <c r="C81" s="77"/>
      <c r="D81" s="78"/>
      <c r="E81" s="78"/>
      <c r="F81" s="78"/>
      <c r="G81" s="79"/>
      <c r="H81" s="78"/>
      <c r="I81" s="78"/>
      <c r="J81" s="79"/>
      <c r="K81" s="79"/>
      <c r="L81" s="79"/>
      <c r="M81" s="79"/>
      <c r="N81" s="81"/>
      <c r="O81" s="81"/>
      <c r="P81" s="82"/>
      <c r="Q81" s="7"/>
      <c r="R81" s="8"/>
    </row>
    <row r="82" s="2" customFormat="true" ht="13.5" hidden="false" customHeight="false" outlineLevel="0" collapsed="false">
      <c r="A82" s="23" t="s">
        <v>37</v>
      </c>
      <c r="B82" s="24"/>
      <c r="C82" s="77"/>
      <c r="D82" s="77"/>
      <c r="E82" s="77"/>
      <c r="F82" s="77"/>
      <c r="G82" s="77"/>
      <c r="H82" s="77"/>
      <c r="I82" s="77"/>
      <c r="J82" s="77"/>
      <c r="K82" s="77"/>
      <c r="L82" s="24"/>
      <c r="M82" s="24"/>
      <c r="N82" s="84"/>
      <c r="O82" s="84"/>
      <c r="P82" s="85"/>
      <c r="Q82" s="7"/>
      <c r="R82" s="8"/>
    </row>
    <row r="83" s="2" customFormat="true" ht="19.5" hidden="false" customHeight="false" outlineLevel="0" collapsed="false">
      <c r="A83" s="23" t="s">
        <v>38</v>
      </c>
      <c r="B83" s="24"/>
      <c r="C83" s="77"/>
      <c r="D83" s="77"/>
      <c r="E83" s="77"/>
      <c r="F83" s="77"/>
      <c r="G83" s="77"/>
      <c r="H83" s="77"/>
      <c r="I83" s="86" t="s">
        <v>39</v>
      </c>
      <c r="J83" s="86"/>
      <c r="K83" s="87"/>
      <c r="L83" s="24"/>
      <c r="M83" s="24"/>
      <c r="N83" s="88" t="s">
        <v>40</v>
      </c>
      <c r="O83" s="88" t="s">
        <v>41</v>
      </c>
      <c r="P83" s="15"/>
      <c r="Q83" s="7"/>
      <c r="R83" s="8"/>
    </row>
    <row r="84" s="2" customFormat="true" ht="19.5" hidden="false" customHeight="false" outlineLevel="0" collapsed="false">
      <c r="A84" s="89" t="s">
        <v>42</v>
      </c>
      <c r="B84" s="90"/>
      <c r="C84" s="91"/>
      <c r="D84" s="91"/>
      <c r="E84" s="91"/>
      <c r="F84" s="91"/>
      <c r="G84" s="91"/>
      <c r="H84" s="91"/>
      <c r="I84" s="91"/>
      <c r="J84" s="92"/>
      <c r="K84" s="92"/>
      <c r="L84" s="93" t="s">
        <v>43</v>
      </c>
      <c r="M84" s="94"/>
      <c r="N84" s="95" t="n">
        <f aca="false">N79+N80</f>
        <v>621135.1965</v>
      </c>
      <c r="O84" s="95" t="n">
        <f aca="false">O79+O80</f>
        <v>803347.324</v>
      </c>
      <c r="P84" s="96"/>
      <c r="Q84" s="7"/>
      <c r="R84" s="8"/>
    </row>
    <row r="85" s="2" customFormat="true" ht="23.25" hidden="false" customHeight="false" outlineLevel="0" collapsed="false">
      <c r="A85" s="3" t="n">
        <f aca="false">A64+31</f>
        <v>43228</v>
      </c>
      <c r="B85" s="3"/>
      <c r="C85" s="3"/>
      <c r="D85" s="4" t="s">
        <v>0</v>
      </c>
      <c r="E85" s="4"/>
      <c r="F85" s="4"/>
      <c r="G85" s="4"/>
      <c r="H85" s="4"/>
      <c r="I85" s="4"/>
      <c r="J85" s="5" t="s">
        <v>1</v>
      </c>
      <c r="K85" s="5"/>
      <c r="L85" s="5"/>
      <c r="M85" s="5"/>
      <c r="N85" s="5" t="s">
        <v>2</v>
      </c>
      <c r="O85" s="5"/>
      <c r="P85" s="6"/>
      <c r="Q85" s="7"/>
      <c r="R85" s="8"/>
    </row>
    <row r="86" s="2" customFormat="true" ht="14.25" hidden="false" customHeight="false" outlineLevel="0" collapsed="false">
      <c r="A86" s="9" t="s">
        <v>3</v>
      </c>
      <c r="B86" s="9"/>
      <c r="C86" s="9"/>
      <c r="D86" s="10"/>
      <c r="E86" s="11"/>
      <c r="F86" s="11"/>
      <c r="G86" s="11"/>
      <c r="H86" s="12" t="s">
        <v>4</v>
      </c>
      <c r="I86" s="13" t="s">
        <v>5</v>
      </c>
      <c r="J86" s="14" t="s">
        <v>6</v>
      </c>
      <c r="K86" s="13" t="s">
        <v>7</v>
      </c>
      <c r="L86" s="13" t="s">
        <v>8</v>
      </c>
      <c r="M86" s="13"/>
      <c r="N86" s="14" t="s">
        <v>6</v>
      </c>
      <c r="O86" s="13" t="s">
        <v>7</v>
      </c>
      <c r="P86" s="15"/>
      <c r="Q86" s="7"/>
      <c r="R86" s="8"/>
    </row>
    <row r="87" s="2" customFormat="true" ht="14.25" hidden="false" customHeight="false" outlineLevel="0" collapsed="false">
      <c r="A87" s="16" t="s">
        <v>9</v>
      </c>
      <c r="B87" s="16"/>
      <c r="C87" s="16"/>
      <c r="D87" s="17" t="s">
        <v>64</v>
      </c>
      <c r="E87" s="18" t="s">
        <v>65</v>
      </c>
      <c r="F87" s="18" t="s">
        <v>66</v>
      </c>
      <c r="G87" s="18" t="s">
        <v>13</v>
      </c>
      <c r="H87" s="19" t="s">
        <v>14</v>
      </c>
      <c r="I87" s="18" t="s">
        <v>15</v>
      </c>
      <c r="J87" s="21" t="s">
        <v>16</v>
      </c>
      <c r="K87" s="19" t="s">
        <v>17</v>
      </c>
      <c r="L87" s="19" t="s">
        <v>16</v>
      </c>
      <c r="M87" s="19"/>
      <c r="N87" s="21" t="s">
        <v>18</v>
      </c>
      <c r="O87" s="19" t="s">
        <v>19</v>
      </c>
      <c r="P87" s="22"/>
      <c r="Q87" s="7"/>
      <c r="R87" s="8"/>
    </row>
    <row r="88" s="2" customFormat="true" ht="12.75" hidden="false" customHeight="false" outlineLevel="0" collapsed="false">
      <c r="A88" s="23" t="s">
        <v>20</v>
      </c>
      <c r="B88" s="24"/>
      <c r="C88" s="25"/>
      <c r="D88" s="26" t="n">
        <v>0</v>
      </c>
      <c r="E88" s="27" t="n">
        <v>0</v>
      </c>
      <c r="F88" s="27" t="n">
        <v>0</v>
      </c>
      <c r="G88" s="27" t="n">
        <v>2</v>
      </c>
      <c r="H88" s="27" t="n">
        <v>0</v>
      </c>
      <c r="I88" s="28" t="n">
        <f aca="false">SUM(D88:H88)</f>
        <v>2</v>
      </c>
      <c r="J88" s="33" t="n">
        <v>0</v>
      </c>
      <c r="K88" s="33" t="n">
        <v>0</v>
      </c>
      <c r="L88" s="33" t="n">
        <v>0</v>
      </c>
      <c r="M88" s="30"/>
      <c r="N88" s="31" t="n">
        <f aca="false">N67+(J88/1000)</f>
        <v>18549.499</v>
      </c>
      <c r="O88" s="31" t="n">
        <f aca="false">O67+(K88/1000)</f>
        <v>1831.72</v>
      </c>
      <c r="P88" s="32"/>
      <c r="Q88" s="7"/>
      <c r="R88" s="8"/>
    </row>
    <row r="89" s="2" customFormat="true" ht="12.75" hidden="false" customHeight="false" outlineLevel="0" collapsed="false">
      <c r="A89" s="23" t="s">
        <v>21</v>
      </c>
      <c r="B89" s="24"/>
      <c r="C89" s="25"/>
      <c r="D89" s="26" t="n">
        <v>6</v>
      </c>
      <c r="E89" s="27" t="n">
        <v>0</v>
      </c>
      <c r="F89" s="27" t="n">
        <v>2</v>
      </c>
      <c r="G89" s="27" t="n">
        <v>1</v>
      </c>
      <c r="H89" s="27" t="n">
        <v>0</v>
      </c>
      <c r="I89" s="28" t="n">
        <f aca="false">SUM(D89:H89)</f>
        <v>9</v>
      </c>
      <c r="J89" s="33" t="n">
        <v>16615</v>
      </c>
      <c r="K89" s="33" t="n">
        <v>2220</v>
      </c>
      <c r="L89" s="33" t="n">
        <v>441309</v>
      </c>
      <c r="M89" s="34"/>
      <c r="N89" s="31" t="n">
        <f aca="false">N68+(J89/1000)</f>
        <v>49023.908</v>
      </c>
      <c r="O89" s="31" t="n">
        <f aca="false">O68+(K89/1000)</f>
        <v>3920.09</v>
      </c>
      <c r="P89" s="35"/>
      <c r="Q89" s="7"/>
      <c r="R89" s="8"/>
    </row>
    <row r="90" s="2" customFormat="true" ht="12.75" hidden="false" customHeight="false" outlineLevel="0" collapsed="false">
      <c r="A90" s="23" t="s">
        <v>22</v>
      </c>
      <c r="B90" s="24"/>
      <c r="C90" s="25"/>
      <c r="D90" s="26" t="n">
        <v>4</v>
      </c>
      <c r="E90" s="27" t="n">
        <v>0</v>
      </c>
      <c r="F90" s="27" t="n">
        <v>1</v>
      </c>
      <c r="G90" s="27" t="n">
        <v>5</v>
      </c>
      <c r="H90" s="27" t="n">
        <v>3</v>
      </c>
      <c r="I90" s="28" t="n">
        <f aca="false">SUM(D90:H90)</f>
        <v>13</v>
      </c>
      <c r="J90" s="33" t="n">
        <v>8259</v>
      </c>
      <c r="K90" s="33" t="n">
        <v>1989</v>
      </c>
      <c r="L90" s="33" t="n">
        <v>172461</v>
      </c>
      <c r="M90" s="34"/>
      <c r="N90" s="31" t="n">
        <f aca="false">N69+(J90/1000)</f>
        <v>13525.088</v>
      </c>
      <c r="O90" s="31" t="n">
        <f aca="false">O69+(K90/1000)</f>
        <v>1178.639</v>
      </c>
      <c r="P90" s="35"/>
      <c r="Q90" s="7"/>
      <c r="R90" s="8"/>
    </row>
    <row r="91" s="2" customFormat="true" ht="12.75" hidden="false" customHeight="false" outlineLevel="0" collapsed="false">
      <c r="A91" s="23" t="s">
        <v>23</v>
      </c>
      <c r="B91" s="24"/>
      <c r="C91" s="25"/>
      <c r="D91" s="26" t="n">
        <v>1</v>
      </c>
      <c r="E91" s="27" t="n">
        <v>0</v>
      </c>
      <c r="F91" s="27" t="n">
        <v>0</v>
      </c>
      <c r="G91" s="27" t="n">
        <v>1</v>
      </c>
      <c r="H91" s="27" t="n">
        <v>0</v>
      </c>
      <c r="I91" s="28" t="n">
        <f aca="false">SUM(D91:H91)</f>
        <v>2</v>
      </c>
      <c r="J91" s="33" t="n">
        <v>4</v>
      </c>
      <c r="K91" s="33" t="n">
        <v>0</v>
      </c>
      <c r="L91" s="33" t="n">
        <v>0</v>
      </c>
      <c r="M91" s="34"/>
      <c r="N91" s="31" t="n">
        <f aca="false">N70+(J91/1000)</f>
        <v>6104.566</v>
      </c>
      <c r="O91" s="31" t="n">
        <f aca="false">O70+(K91/1000)</f>
        <v>634.595</v>
      </c>
      <c r="P91" s="35"/>
      <c r="Q91" s="7"/>
      <c r="R91" s="8"/>
    </row>
    <row r="92" s="2" customFormat="true" ht="12.75" hidden="false" customHeight="false" outlineLevel="0" collapsed="false">
      <c r="A92" s="23" t="s">
        <v>24</v>
      </c>
      <c r="B92" s="24"/>
      <c r="C92" s="25"/>
      <c r="D92" s="26" t="n">
        <v>0</v>
      </c>
      <c r="E92" s="27" t="n">
        <v>0</v>
      </c>
      <c r="F92" s="27" t="n">
        <v>1</v>
      </c>
      <c r="G92" s="27" t="n">
        <v>1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4"/>
      <c r="N92" s="31" t="n">
        <f aca="false">N71+(J92/1000)</f>
        <v>1518.1</v>
      </c>
      <c r="O92" s="31" t="n">
        <f aca="false">O71+(K92/1000)</f>
        <v>10</v>
      </c>
      <c r="P92" s="35"/>
      <c r="Q92" s="7"/>
      <c r="R92" s="8"/>
    </row>
    <row r="93" s="2" customFormat="true" ht="12.75" hidden="false" customHeight="false" outlineLevel="0" collapsed="false">
      <c r="A93" s="23" t="s">
        <v>25</v>
      </c>
      <c r="B93" s="24"/>
      <c r="C93" s="25"/>
      <c r="D93" s="26" t="n">
        <v>5</v>
      </c>
      <c r="E93" s="27" t="n">
        <v>0</v>
      </c>
      <c r="F93" s="27" t="n">
        <v>2</v>
      </c>
      <c r="G93" s="27" t="n">
        <v>7</v>
      </c>
      <c r="H93" s="27" t="n">
        <v>2</v>
      </c>
      <c r="I93" s="28" t="n">
        <f aca="false">SUM(D93:H93)</f>
        <v>16</v>
      </c>
      <c r="J93" s="33" t="n">
        <v>11865</v>
      </c>
      <c r="K93" s="33" t="n">
        <v>5691</v>
      </c>
      <c r="L93" s="33" t="n">
        <v>403123</v>
      </c>
      <c r="M93" s="34"/>
      <c r="N93" s="31" t="n">
        <f aca="false">N72+(J93/1000)</f>
        <v>21590.264</v>
      </c>
      <c r="O93" s="31" t="n">
        <f aca="false">O72+(K93/1000)</f>
        <v>2572.159</v>
      </c>
      <c r="P93" s="35"/>
      <c r="Q93" s="7"/>
      <c r="R93" s="8"/>
    </row>
    <row r="94" s="2" customFormat="true" ht="12.75" hidden="false" customHeight="false" outlineLevel="0" collapsed="false">
      <c r="A94" s="23" t="s">
        <v>26</v>
      </c>
      <c r="B94" s="24"/>
      <c r="C94" s="25"/>
      <c r="D94" s="26" t="n">
        <v>1</v>
      </c>
      <c r="E94" s="27" t="n">
        <v>0</v>
      </c>
      <c r="F94" s="27" t="n">
        <v>0</v>
      </c>
      <c r="G94" s="27" t="n">
        <v>3</v>
      </c>
      <c r="H94" s="27" t="n">
        <v>0</v>
      </c>
      <c r="I94" s="37" t="n">
        <f aca="false">SUM(D94:H94)</f>
        <v>4</v>
      </c>
      <c r="J94" s="33" t="n">
        <v>2187</v>
      </c>
      <c r="K94" s="33" t="n">
        <v>0</v>
      </c>
      <c r="L94" s="33" t="n">
        <v>2538</v>
      </c>
      <c r="M94" s="38"/>
      <c r="N94" s="31" t="n">
        <f aca="false">N73+(J94/1000)</f>
        <v>1715.1865</v>
      </c>
      <c r="O94" s="31" t="n">
        <f aca="false">O73+(K94/1000)</f>
        <v>2.988</v>
      </c>
      <c r="P94" s="39"/>
      <c r="Q94" s="7"/>
      <c r="R94" s="8"/>
    </row>
    <row r="95" s="2" customFormat="true" ht="14.25" hidden="false" customHeight="false" outlineLevel="0" collapsed="false">
      <c r="A95" s="40"/>
      <c r="B95" s="41"/>
      <c r="C95" s="42" t="s">
        <v>27</v>
      </c>
      <c r="D95" s="43" t="n">
        <f aca="false">SUM(D88:D94)</f>
        <v>17</v>
      </c>
      <c r="E95" s="43" t="n">
        <f aca="false">SUM(E88:E94)</f>
        <v>0</v>
      </c>
      <c r="F95" s="43" t="n">
        <f aca="false">SUM(F88:F94)</f>
        <v>6</v>
      </c>
      <c r="G95" s="43" t="n">
        <f aca="false">SUM(G88:G94)</f>
        <v>20</v>
      </c>
      <c r="H95" s="43" t="n">
        <f aca="false">SUM(H88:H94)</f>
        <v>5</v>
      </c>
      <c r="I95" s="44" t="n">
        <f aca="false">SUM(I88:I94)</f>
        <v>48</v>
      </c>
      <c r="J95" s="45" t="n">
        <f aca="false">SUM(J88:J94)</f>
        <v>38930</v>
      </c>
      <c r="K95" s="46" t="n">
        <f aca="false">SUM(K88:K94)</f>
        <v>9900</v>
      </c>
      <c r="L95" s="46" t="n">
        <f aca="false">SUM(L88:L94)</f>
        <v>1019431</v>
      </c>
      <c r="M95" s="47"/>
      <c r="N95" s="48" t="n">
        <f aca="false">SUM(N88:N94)</f>
        <v>112026.6115</v>
      </c>
      <c r="O95" s="49" t="n">
        <f aca="false">SUM(O88:O94)</f>
        <v>10150.191</v>
      </c>
      <c r="P95" s="50"/>
      <c r="Q95" s="51"/>
      <c r="R95" s="52"/>
    </row>
    <row r="96" s="2" customFormat="true" ht="14.25" hidden="false" customHeight="false" outlineLevel="0" collapsed="false">
      <c r="A96" s="9" t="s">
        <v>28</v>
      </c>
      <c r="B96" s="9"/>
      <c r="C96" s="9"/>
      <c r="D96" s="53"/>
      <c r="E96" s="54"/>
      <c r="F96" s="54"/>
      <c r="G96" s="54"/>
      <c r="H96" s="54"/>
      <c r="I96" s="28"/>
      <c r="J96" s="55"/>
      <c r="K96" s="55"/>
      <c r="L96" s="55"/>
      <c r="M96" s="31"/>
      <c r="N96" s="97"/>
      <c r="O96" s="57"/>
      <c r="P96" s="58"/>
      <c r="Q96" s="7"/>
      <c r="R96" s="8"/>
    </row>
    <row r="97" s="2" customFormat="true" ht="12.75" hidden="false" customHeight="false" outlineLevel="0" collapsed="false">
      <c r="A97" s="23" t="s">
        <v>29</v>
      </c>
      <c r="B97" s="24"/>
      <c r="C97" s="25"/>
      <c r="D97" s="26" t="n">
        <v>38</v>
      </c>
      <c r="E97" s="27" t="n">
        <v>27</v>
      </c>
      <c r="F97" s="27" t="n">
        <v>0</v>
      </c>
      <c r="G97" s="27" t="n">
        <v>29</v>
      </c>
      <c r="H97" s="27" t="n">
        <v>0</v>
      </c>
      <c r="I97" s="28" t="n">
        <f aca="false">SUM(D97:H97)</f>
        <v>94</v>
      </c>
      <c r="J97" s="29" t="n">
        <v>102354</v>
      </c>
      <c r="K97" s="29" t="n">
        <v>1443719</v>
      </c>
      <c r="L97" s="29" t="n">
        <v>3286831</v>
      </c>
      <c r="M97" s="31"/>
      <c r="N97" s="59" t="n">
        <f aca="false">N76+(J97/1000)</f>
        <v>431958.72</v>
      </c>
      <c r="O97" s="31" t="n">
        <f aca="false">O76+(K97/1000)</f>
        <v>723785.568</v>
      </c>
      <c r="P97" s="58"/>
      <c r="Q97" s="7"/>
      <c r="R97" s="8"/>
    </row>
    <row r="98" s="2" customFormat="true" ht="12.75" hidden="false" customHeight="false" outlineLevel="0" collapsed="false">
      <c r="A98" s="23" t="s">
        <v>31</v>
      </c>
      <c r="B98" s="24"/>
      <c r="C98" s="25"/>
      <c r="D98" s="26" t="n">
        <v>7</v>
      </c>
      <c r="E98" s="27" t="n">
        <v>5</v>
      </c>
      <c r="F98" s="27" t="n">
        <v>1</v>
      </c>
      <c r="G98" s="27" t="n">
        <v>9</v>
      </c>
      <c r="H98" s="27" t="n">
        <v>2</v>
      </c>
      <c r="I98" s="28" t="n">
        <f aca="false">SUM(D98:H98)</f>
        <v>24</v>
      </c>
      <c r="J98" s="29" t="n">
        <v>5676</v>
      </c>
      <c r="K98" s="29" t="n">
        <v>16449</v>
      </c>
      <c r="L98" s="29" t="n">
        <v>349237</v>
      </c>
      <c r="M98" s="31"/>
      <c r="N98" s="59" t="n">
        <f aca="false">N77+(J98/1000)</f>
        <v>59307.825</v>
      </c>
      <c r="O98" s="31" t="n">
        <f aca="false">O77+(K98/1000)</f>
        <v>64739.633</v>
      </c>
      <c r="P98" s="58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32</v>
      </c>
      <c r="D99" s="62" t="n">
        <f aca="false">SUM(D97:D98)</f>
        <v>45</v>
      </c>
      <c r="E99" s="43" t="n">
        <f aca="false">SUM(E97:E98)</f>
        <v>32</v>
      </c>
      <c r="F99" s="43" t="n">
        <f aca="false">SUM(F97:F98)</f>
        <v>1</v>
      </c>
      <c r="G99" s="43" t="n">
        <f aca="false">SUM(G97:G98)</f>
        <v>38</v>
      </c>
      <c r="H99" s="43" t="n">
        <f aca="false">SUM(H97:H98)</f>
        <v>2</v>
      </c>
      <c r="I99" s="63" t="n">
        <f aca="false">SUM(I97:I98)</f>
        <v>118</v>
      </c>
      <c r="J99" s="45" t="n">
        <f aca="false">SUM(J97:J98)</f>
        <v>108030</v>
      </c>
      <c r="K99" s="46" t="n">
        <f aca="false">SUM(K97:K98)</f>
        <v>1460168</v>
      </c>
      <c r="L99" s="46" t="n">
        <f aca="false">SUM(L97:L98)</f>
        <v>3636068</v>
      </c>
      <c r="M99" s="49"/>
      <c r="N99" s="48" t="n">
        <f aca="false">SUM(N97:N98)</f>
        <v>491266.545</v>
      </c>
      <c r="O99" s="49" t="n">
        <f aca="false">SUM(O97:O98)</f>
        <v>788525.201</v>
      </c>
      <c r="P99" s="50"/>
      <c r="Q99" s="51"/>
      <c r="R99" s="52"/>
    </row>
    <row r="100" s="2" customFormat="true" ht="14.25" hidden="false" customHeight="false" outlineLevel="0" collapsed="false">
      <c r="A100" s="65"/>
      <c r="B100" s="66" t="s">
        <v>33</v>
      </c>
      <c r="C100" s="67"/>
      <c r="D100" s="68" t="n">
        <f aca="false">D95+D99</f>
        <v>62</v>
      </c>
      <c r="E100" s="69" t="n">
        <f aca="false">E95+E99</f>
        <v>32</v>
      </c>
      <c r="F100" s="69" t="n">
        <f aca="false">F95+F99</f>
        <v>7</v>
      </c>
      <c r="G100" s="69" t="n">
        <f aca="false">G95+G99</f>
        <v>58</v>
      </c>
      <c r="H100" s="69" t="n">
        <f aca="false">H95+H99</f>
        <v>7</v>
      </c>
      <c r="I100" s="70" t="n">
        <f aca="false">I95+I99</f>
        <v>166</v>
      </c>
      <c r="J100" s="71" t="n">
        <f aca="false">J95+J99</f>
        <v>146960</v>
      </c>
      <c r="K100" s="72" t="n">
        <f aca="false">K95+K99</f>
        <v>1470068</v>
      </c>
      <c r="L100" s="72" t="n">
        <f aca="false">L95+L99</f>
        <v>4655499</v>
      </c>
      <c r="M100" s="73"/>
      <c r="N100" s="74" t="n">
        <f aca="false">N95+N99</f>
        <v>603293.1565</v>
      </c>
      <c r="O100" s="73" t="n">
        <f aca="false">O95+O99</f>
        <v>798675.392</v>
      </c>
      <c r="P100" s="75"/>
      <c r="Q100" s="51"/>
      <c r="R100" s="52"/>
    </row>
    <row r="101" s="2" customFormat="true" ht="12.75" hidden="false" customHeight="false" outlineLevel="0" collapsed="false">
      <c r="A101" s="76" t="s">
        <v>34</v>
      </c>
      <c r="B101" s="77"/>
      <c r="C101" s="77"/>
      <c r="D101" s="78"/>
      <c r="E101" s="78"/>
      <c r="F101" s="78"/>
      <c r="G101" s="79"/>
      <c r="H101" s="78"/>
      <c r="I101" s="78"/>
      <c r="J101" s="79"/>
      <c r="K101" s="79"/>
      <c r="L101" s="79"/>
      <c r="M101" s="80" t="s">
        <v>35</v>
      </c>
      <c r="N101" s="81" t="n">
        <v>17989</v>
      </c>
      <c r="O101" s="81" t="n">
        <v>6142</v>
      </c>
      <c r="P101" s="82"/>
      <c r="Q101" s="7"/>
      <c r="R101" s="8"/>
    </row>
    <row r="102" s="2" customFormat="true" ht="12.75" hidden="false" customHeight="false" outlineLevel="0" collapsed="false">
      <c r="A102" s="83" t="s">
        <v>36</v>
      </c>
      <c r="B102" s="77"/>
      <c r="C102" s="77"/>
      <c r="D102" s="78"/>
      <c r="E102" s="78"/>
      <c r="F102" s="78"/>
      <c r="G102" s="79"/>
      <c r="H102" s="78"/>
      <c r="I102" s="78"/>
      <c r="J102" s="79"/>
      <c r="K102" s="79"/>
      <c r="L102" s="79"/>
      <c r="M102" s="79"/>
      <c r="N102" s="81"/>
      <c r="O102" s="81"/>
      <c r="P102" s="82"/>
      <c r="Q102" s="7"/>
      <c r="R102" s="8"/>
    </row>
    <row r="103" s="2" customFormat="true" ht="13.5" hidden="false" customHeight="false" outlineLevel="0" collapsed="false">
      <c r="A103" s="23" t="s">
        <v>37</v>
      </c>
      <c r="B103" s="24"/>
      <c r="C103" s="77"/>
      <c r="D103" s="77"/>
      <c r="E103" s="77"/>
      <c r="F103" s="77"/>
      <c r="G103" s="77"/>
      <c r="H103" s="77"/>
      <c r="I103" s="77"/>
      <c r="J103" s="77"/>
      <c r="K103" s="77"/>
      <c r="L103" s="24"/>
      <c r="M103" s="24"/>
      <c r="N103" s="84"/>
      <c r="O103" s="84"/>
      <c r="P103" s="85"/>
      <c r="Q103" s="7"/>
      <c r="R103" s="8"/>
    </row>
    <row r="104" s="2" customFormat="true" ht="19.5" hidden="false" customHeight="false" outlineLevel="0" collapsed="false">
      <c r="A104" s="23" t="s">
        <v>38</v>
      </c>
      <c r="B104" s="24"/>
      <c r="C104" s="77"/>
      <c r="D104" s="77"/>
      <c r="E104" s="77"/>
      <c r="F104" s="77"/>
      <c r="G104" s="77"/>
      <c r="H104" s="77"/>
      <c r="I104" s="86" t="s">
        <v>39</v>
      </c>
      <c r="J104" s="86"/>
      <c r="K104" s="87"/>
      <c r="L104" s="24"/>
      <c r="M104" s="24"/>
      <c r="N104" s="88" t="s">
        <v>40</v>
      </c>
      <c r="O104" s="88" t="s">
        <v>41</v>
      </c>
      <c r="P104" s="15"/>
      <c r="Q104" s="7"/>
      <c r="R104" s="8"/>
    </row>
    <row r="105" s="2" customFormat="true" ht="19.5" hidden="false" customHeight="false" outlineLevel="0" collapsed="false">
      <c r="A105" s="89" t="s">
        <v>42</v>
      </c>
      <c r="B105" s="90"/>
      <c r="C105" s="91"/>
      <c r="D105" s="91"/>
      <c r="E105" s="91"/>
      <c r="F105" s="91"/>
      <c r="G105" s="91"/>
      <c r="H105" s="91"/>
      <c r="I105" s="91"/>
      <c r="J105" s="92"/>
      <c r="K105" s="92"/>
      <c r="L105" s="93" t="s">
        <v>43</v>
      </c>
      <c r="M105" s="94"/>
      <c r="N105" s="95" t="n">
        <f aca="false">N100+N101</f>
        <v>621282.1565</v>
      </c>
      <c r="O105" s="95" t="n">
        <f aca="false">O100+O101</f>
        <v>804817.392</v>
      </c>
      <c r="P105" s="96"/>
      <c r="Q105" s="7"/>
      <c r="R105" s="8"/>
    </row>
    <row r="106" s="2" customFormat="true" ht="23.25" hidden="false" customHeight="false" outlineLevel="0" collapsed="false">
      <c r="A106" s="3" t="n">
        <f aca="false">A85+31</f>
        <v>43259</v>
      </c>
      <c r="B106" s="3"/>
      <c r="C106" s="3"/>
      <c r="D106" s="4" t="s">
        <v>0</v>
      </c>
      <c r="E106" s="4"/>
      <c r="F106" s="4"/>
      <c r="G106" s="4"/>
      <c r="H106" s="4"/>
      <c r="I106" s="4"/>
      <c r="J106" s="5" t="s">
        <v>1</v>
      </c>
      <c r="K106" s="5"/>
      <c r="L106" s="5"/>
      <c r="M106" s="5"/>
      <c r="N106" s="5" t="s">
        <v>2</v>
      </c>
      <c r="O106" s="5"/>
      <c r="P106" s="6"/>
      <c r="Q106" s="7"/>
      <c r="R106" s="8"/>
    </row>
    <row r="107" s="2" customFormat="true" ht="14.25" hidden="false" customHeight="false" outlineLevel="0" collapsed="false">
      <c r="A107" s="9" t="s">
        <v>3</v>
      </c>
      <c r="B107" s="9"/>
      <c r="C107" s="9"/>
      <c r="D107" s="10"/>
      <c r="E107" s="11"/>
      <c r="F107" s="11"/>
      <c r="G107" s="11"/>
      <c r="H107" s="12" t="s">
        <v>4</v>
      </c>
      <c r="I107" s="13" t="s">
        <v>5</v>
      </c>
      <c r="J107" s="14" t="s">
        <v>6</v>
      </c>
      <c r="K107" s="13" t="s">
        <v>7</v>
      </c>
      <c r="L107" s="13" t="s">
        <v>8</v>
      </c>
      <c r="M107" s="13"/>
      <c r="N107" s="14" t="s">
        <v>6</v>
      </c>
      <c r="O107" s="13" t="s">
        <v>7</v>
      </c>
      <c r="P107" s="15"/>
      <c r="Q107" s="7"/>
      <c r="R107" s="8"/>
    </row>
    <row r="108" s="2" customFormat="true" ht="14.25" hidden="false" customHeight="false" outlineLevel="0" collapsed="false">
      <c r="A108" s="16" t="s">
        <v>9</v>
      </c>
      <c r="B108" s="16"/>
      <c r="C108" s="16"/>
      <c r="D108" s="17" t="s">
        <v>64</v>
      </c>
      <c r="E108" s="18" t="s">
        <v>65</v>
      </c>
      <c r="F108" s="18" t="s">
        <v>66</v>
      </c>
      <c r="G108" s="18" t="s">
        <v>13</v>
      </c>
      <c r="H108" s="19" t="s">
        <v>14</v>
      </c>
      <c r="I108" s="18" t="s">
        <v>15</v>
      </c>
      <c r="J108" s="21" t="s">
        <v>16</v>
      </c>
      <c r="K108" s="19" t="s">
        <v>17</v>
      </c>
      <c r="L108" s="19" t="s">
        <v>16</v>
      </c>
      <c r="M108" s="19"/>
      <c r="N108" s="21" t="s">
        <v>18</v>
      </c>
      <c r="O108" s="19" t="s">
        <v>19</v>
      </c>
      <c r="P108" s="22"/>
      <c r="Q108" s="7"/>
      <c r="R108" s="8"/>
    </row>
    <row r="109" s="2" customFormat="true" ht="12.75" hidden="false" customHeight="false" outlineLevel="0" collapsed="false">
      <c r="A109" s="23" t="s">
        <v>20</v>
      </c>
      <c r="B109" s="24"/>
      <c r="C109" s="25"/>
      <c r="D109" s="26" t="n">
        <v>0</v>
      </c>
      <c r="E109" s="27" t="n">
        <v>0</v>
      </c>
      <c r="F109" s="27" t="n">
        <v>0</v>
      </c>
      <c r="G109" s="27" t="n">
        <v>2</v>
      </c>
      <c r="H109" s="27" t="n">
        <v>0</v>
      </c>
      <c r="I109" s="28" t="n">
        <f aca="false">SUM(D109:H109)</f>
        <v>2</v>
      </c>
      <c r="J109" s="33" t="n">
        <v>0</v>
      </c>
      <c r="K109" s="33" t="n">
        <v>0</v>
      </c>
      <c r="L109" s="33" t="n">
        <v>0</v>
      </c>
      <c r="M109" s="30"/>
      <c r="N109" s="31" t="n">
        <f aca="false">N88+(J109/1000)</f>
        <v>18549.499</v>
      </c>
      <c r="O109" s="31" t="n">
        <f aca="false">O88+(K109/1000)</f>
        <v>1831.72</v>
      </c>
      <c r="P109" s="32"/>
      <c r="Q109" s="7"/>
      <c r="R109" s="8"/>
    </row>
    <row r="110" s="2" customFormat="true" ht="12.75" hidden="false" customHeight="false" outlineLevel="0" collapsed="false">
      <c r="A110" s="23" t="s">
        <v>21</v>
      </c>
      <c r="B110" s="24"/>
      <c r="C110" s="25"/>
      <c r="D110" s="26" t="n">
        <v>6</v>
      </c>
      <c r="E110" s="27" t="n">
        <v>0</v>
      </c>
      <c r="F110" s="27" t="n">
        <v>2</v>
      </c>
      <c r="G110" s="27" t="n">
        <v>1</v>
      </c>
      <c r="H110" s="27" t="n">
        <v>0</v>
      </c>
      <c r="I110" s="28" t="n">
        <f aca="false">SUM(D110:H110)</f>
        <v>9</v>
      </c>
      <c r="J110" s="33" t="n">
        <v>16207</v>
      </c>
      <c r="K110" s="33" t="n">
        <v>2662</v>
      </c>
      <c r="L110" s="33" t="n">
        <v>411363</v>
      </c>
      <c r="M110" s="34"/>
      <c r="N110" s="31" t="n">
        <f aca="false">N89+(J110/1000)</f>
        <v>49040.115</v>
      </c>
      <c r="O110" s="31" t="n">
        <f aca="false">O89+(K110/1000)</f>
        <v>3922.752</v>
      </c>
      <c r="P110" s="35"/>
      <c r="Q110" s="7"/>
      <c r="R110" s="8"/>
    </row>
    <row r="111" s="2" customFormat="true" ht="12.75" hidden="false" customHeight="false" outlineLevel="0" collapsed="false">
      <c r="A111" s="23" t="s">
        <v>22</v>
      </c>
      <c r="B111" s="24"/>
      <c r="C111" s="25"/>
      <c r="D111" s="26" t="n">
        <v>4</v>
      </c>
      <c r="E111" s="27" t="n">
        <v>0</v>
      </c>
      <c r="F111" s="27" t="n">
        <v>1</v>
      </c>
      <c r="G111" s="27" t="n">
        <v>5</v>
      </c>
      <c r="H111" s="27" t="n">
        <v>3</v>
      </c>
      <c r="I111" s="28" t="n">
        <f aca="false">SUM(D111:H111)</f>
        <v>13</v>
      </c>
      <c r="J111" s="33" t="n">
        <v>7848</v>
      </c>
      <c r="K111" s="33" t="n">
        <v>1999</v>
      </c>
      <c r="L111" s="33" t="n">
        <v>164816</v>
      </c>
      <c r="M111" s="34"/>
      <c r="N111" s="31" t="n">
        <f aca="false">N90+(J111/1000)</f>
        <v>13532.936</v>
      </c>
      <c r="O111" s="31" t="n">
        <f aca="false">O90+(K111/1000)</f>
        <v>1180.638</v>
      </c>
      <c r="P111" s="35"/>
      <c r="Q111" s="7"/>
      <c r="R111" s="8"/>
    </row>
    <row r="112" s="2" customFormat="true" ht="12.75" hidden="false" customHeight="false" outlineLevel="0" collapsed="false">
      <c r="A112" s="23" t="s">
        <v>23</v>
      </c>
      <c r="B112" s="24"/>
      <c r="C112" s="25"/>
      <c r="D112" s="26" t="n">
        <v>0</v>
      </c>
      <c r="E112" s="27" t="n">
        <v>0</v>
      </c>
      <c r="F112" s="27" t="n">
        <v>0</v>
      </c>
      <c r="G112" s="27" t="n">
        <v>2</v>
      </c>
      <c r="H112" s="27" t="n">
        <v>0</v>
      </c>
      <c r="I112" s="28" t="n">
        <f aca="false">SUM(D112:H112)</f>
        <v>2</v>
      </c>
      <c r="J112" s="33" t="n">
        <v>0</v>
      </c>
      <c r="K112" s="33" t="n">
        <v>0</v>
      </c>
      <c r="L112" s="33" t="n">
        <v>0</v>
      </c>
      <c r="M112" s="34"/>
      <c r="N112" s="31" t="n">
        <f aca="false">N91+(J112/1000)</f>
        <v>6104.566</v>
      </c>
      <c r="O112" s="31" t="n">
        <f aca="false">O91+(K112/1000)</f>
        <v>634.595</v>
      </c>
      <c r="P112" s="35"/>
      <c r="Q112" s="7"/>
      <c r="R112" s="8"/>
    </row>
    <row r="113" s="2" customFormat="true" ht="12.75" hidden="false" customHeight="false" outlineLevel="0" collapsed="false">
      <c r="A113" s="23" t="s">
        <v>24</v>
      </c>
      <c r="B113" s="24"/>
      <c r="C113" s="25"/>
      <c r="D113" s="26" t="n">
        <v>0</v>
      </c>
      <c r="E113" s="27" t="n">
        <v>0</v>
      </c>
      <c r="F113" s="27" t="n">
        <v>1</v>
      </c>
      <c r="G113" s="27" t="n">
        <v>1</v>
      </c>
      <c r="H113" s="27" t="n">
        <v>0</v>
      </c>
      <c r="I113" s="28" t="n">
        <f aca="false">SUM(D113:H113)</f>
        <v>2</v>
      </c>
      <c r="J113" s="33" t="n">
        <v>0</v>
      </c>
      <c r="K113" s="33" t="n">
        <v>0</v>
      </c>
      <c r="L113" s="33" t="n">
        <v>0</v>
      </c>
      <c r="M113" s="34"/>
      <c r="N113" s="31" t="n">
        <f aca="false">N92+(J113/1000)</f>
        <v>1518.1</v>
      </c>
      <c r="O113" s="31" t="n">
        <f aca="false">O92+(K113/1000)</f>
        <v>10</v>
      </c>
      <c r="P113" s="35"/>
      <c r="Q113" s="7"/>
      <c r="R113" s="8"/>
    </row>
    <row r="114" s="2" customFormat="true" ht="12.75" hidden="false" customHeight="false" outlineLevel="0" collapsed="false">
      <c r="A114" s="23" t="s">
        <v>25</v>
      </c>
      <c r="B114" s="24"/>
      <c r="C114" s="25"/>
      <c r="D114" s="26" t="n">
        <v>5</v>
      </c>
      <c r="E114" s="27" t="n">
        <v>0</v>
      </c>
      <c r="F114" s="27" t="n">
        <v>2</v>
      </c>
      <c r="G114" s="27" t="n">
        <v>7</v>
      </c>
      <c r="H114" s="27" t="n">
        <v>2</v>
      </c>
      <c r="I114" s="28" t="n">
        <f aca="false">SUM(D114:H114)</f>
        <v>16</v>
      </c>
      <c r="J114" s="33" t="n">
        <v>16683</v>
      </c>
      <c r="K114" s="33" t="n">
        <v>11371</v>
      </c>
      <c r="L114" s="33" t="n">
        <v>459868</v>
      </c>
      <c r="M114" s="34"/>
      <c r="N114" s="31" t="n">
        <f aca="false">N93+(J114/1000)</f>
        <v>21606.947</v>
      </c>
      <c r="O114" s="31" t="n">
        <f aca="false">O93+(K114/1000)</f>
        <v>2583.53</v>
      </c>
      <c r="P114" s="35"/>
      <c r="Q114" s="7"/>
      <c r="R114" s="8"/>
    </row>
    <row r="115" s="2" customFormat="true" ht="12.75" hidden="false" customHeight="false" outlineLevel="0" collapsed="false">
      <c r="A115" s="23" t="s">
        <v>26</v>
      </c>
      <c r="B115" s="24"/>
      <c r="C115" s="25"/>
      <c r="D115" s="26" t="n">
        <v>1</v>
      </c>
      <c r="E115" s="27" t="n">
        <v>0</v>
      </c>
      <c r="F115" s="27" t="n">
        <v>0</v>
      </c>
      <c r="G115" s="27" t="n">
        <v>3</v>
      </c>
      <c r="H115" s="27" t="n">
        <v>0</v>
      </c>
      <c r="I115" s="37" t="n">
        <f aca="false">SUM(D115:H115)</f>
        <v>4</v>
      </c>
      <c r="J115" s="33" t="n">
        <v>2140</v>
      </c>
      <c r="K115" s="33" t="n">
        <v>0</v>
      </c>
      <c r="L115" s="33" t="n">
        <v>2522</v>
      </c>
      <c r="M115" s="38"/>
      <c r="N115" s="31" t="n">
        <f aca="false">N94+(J115/1000)</f>
        <v>1717.3265</v>
      </c>
      <c r="O115" s="31" t="n">
        <f aca="false">O94+(K115/1000)</f>
        <v>2.988</v>
      </c>
      <c r="P115" s="39"/>
      <c r="Q115" s="7"/>
      <c r="R115" s="8"/>
    </row>
    <row r="116" s="2" customFormat="true" ht="14.25" hidden="false" customHeight="false" outlineLevel="0" collapsed="false">
      <c r="A116" s="40"/>
      <c r="B116" s="41"/>
      <c r="C116" s="42" t="s">
        <v>27</v>
      </c>
      <c r="D116" s="43" t="n">
        <f aca="false">SUM(D109:D115)</f>
        <v>16</v>
      </c>
      <c r="E116" s="43" t="n">
        <f aca="false">SUM(E109:E115)</f>
        <v>0</v>
      </c>
      <c r="F116" s="43" t="n">
        <f aca="false">SUM(F109:F115)</f>
        <v>6</v>
      </c>
      <c r="G116" s="43" t="n">
        <f aca="false">SUM(G109:G115)</f>
        <v>21</v>
      </c>
      <c r="H116" s="43" t="n">
        <f aca="false">SUM(H109:H115)</f>
        <v>5</v>
      </c>
      <c r="I116" s="44" t="n">
        <f aca="false">SUM(I109:I115)</f>
        <v>48</v>
      </c>
      <c r="J116" s="45" t="n">
        <f aca="false">SUM(J109:J115)</f>
        <v>42878</v>
      </c>
      <c r="K116" s="46" t="n">
        <f aca="false">SUM(K109:K115)</f>
        <v>16032</v>
      </c>
      <c r="L116" s="46" t="n">
        <f aca="false">SUM(L109:L115)</f>
        <v>1038569</v>
      </c>
      <c r="M116" s="47"/>
      <c r="N116" s="48" t="n">
        <f aca="false">SUM(N109:N115)</f>
        <v>112069.4895</v>
      </c>
      <c r="O116" s="49" t="n">
        <f aca="false">SUM(O109:O115)</f>
        <v>10166.223</v>
      </c>
      <c r="P116" s="50"/>
      <c r="Q116" s="51"/>
      <c r="R116" s="52"/>
    </row>
    <row r="117" s="2" customFormat="true" ht="14.25" hidden="false" customHeight="false" outlineLevel="0" collapsed="false">
      <c r="A117" s="9" t="s">
        <v>28</v>
      </c>
      <c r="B117" s="9"/>
      <c r="C117" s="9"/>
      <c r="D117" s="53"/>
      <c r="E117" s="54"/>
      <c r="F117" s="54"/>
      <c r="G117" s="54"/>
      <c r="H117" s="54"/>
      <c r="I117" s="28"/>
      <c r="J117" s="55"/>
      <c r="K117" s="55"/>
      <c r="L117" s="55"/>
      <c r="M117" s="31"/>
      <c r="N117" s="97"/>
      <c r="O117" s="57"/>
      <c r="P117" s="58"/>
      <c r="Q117" s="7"/>
      <c r="R117" s="8"/>
    </row>
    <row r="118" s="2" customFormat="true" ht="12.75" hidden="false" customHeight="false" outlineLevel="0" collapsed="false">
      <c r="A118" s="23" t="s">
        <v>29</v>
      </c>
      <c r="B118" s="24"/>
      <c r="C118" s="25"/>
      <c r="D118" s="26" t="n">
        <v>39</v>
      </c>
      <c r="E118" s="27" t="n">
        <v>26</v>
      </c>
      <c r="F118" s="27" t="n">
        <v>0</v>
      </c>
      <c r="G118" s="27" t="n">
        <v>29</v>
      </c>
      <c r="H118" s="27" t="n">
        <v>0</v>
      </c>
      <c r="I118" s="28" t="n">
        <f aca="false">SUM(D118:H118)</f>
        <v>94</v>
      </c>
      <c r="J118" s="29" t="n">
        <v>108111</v>
      </c>
      <c r="K118" s="29" t="n">
        <v>1576410</v>
      </c>
      <c r="L118" s="29" t="n">
        <v>3491214</v>
      </c>
      <c r="M118" s="31"/>
      <c r="N118" s="59" t="n">
        <f aca="false">N97+(J118/1000)</f>
        <v>432066.831</v>
      </c>
      <c r="O118" s="31" t="n">
        <f aca="false">O97+(K118/1000)</f>
        <v>725361.978</v>
      </c>
      <c r="P118" s="58"/>
      <c r="Q118" s="7"/>
      <c r="R118" s="8"/>
    </row>
    <row r="119" s="2" customFormat="true" ht="12.75" hidden="false" customHeight="false" outlineLevel="0" collapsed="false">
      <c r="A119" s="23" t="s">
        <v>31</v>
      </c>
      <c r="B119" s="24"/>
      <c r="C119" s="25"/>
      <c r="D119" s="26" t="n">
        <v>6</v>
      </c>
      <c r="E119" s="27" t="n">
        <v>5</v>
      </c>
      <c r="F119" s="27" t="n">
        <v>0</v>
      </c>
      <c r="G119" s="27" t="n">
        <v>11</v>
      </c>
      <c r="H119" s="27" t="n">
        <v>2</v>
      </c>
      <c r="I119" s="28" t="n">
        <f aca="false">SUM(D119:H119)</f>
        <v>24</v>
      </c>
      <c r="J119" s="29" t="n">
        <v>5890</v>
      </c>
      <c r="K119" s="29" t="n">
        <v>16396</v>
      </c>
      <c r="L119" s="29" t="n">
        <v>347296</v>
      </c>
      <c r="M119" s="31"/>
      <c r="N119" s="59" t="n">
        <f aca="false">N98+(J119/1000)</f>
        <v>59313.715</v>
      </c>
      <c r="O119" s="31" t="n">
        <f aca="false">O98+(K119/1000)</f>
        <v>64756.029</v>
      </c>
      <c r="P119" s="58"/>
      <c r="Q119" s="7"/>
      <c r="R119" s="8"/>
    </row>
    <row r="120" s="2" customFormat="true" ht="14.25" hidden="false" customHeight="false" outlineLevel="0" collapsed="false">
      <c r="A120" s="40"/>
      <c r="B120" s="41"/>
      <c r="C120" s="42" t="s">
        <v>32</v>
      </c>
      <c r="D120" s="62" t="n">
        <f aca="false">SUM(D118:D119)</f>
        <v>45</v>
      </c>
      <c r="E120" s="43" t="n">
        <f aca="false">SUM(E118:E119)</f>
        <v>31</v>
      </c>
      <c r="F120" s="43" t="n">
        <f aca="false">SUM(F118:F119)</f>
        <v>0</v>
      </c>
      <c r="G120" s="43" t="n">
        <f aca="false">SUM(G118:G119)</f>
        <v>40</v>
      </c>
      <c r="H120" s="43" t="n">
        <f aca="false">SUM(H118:H119)</f>
        <v>2</v>
      </c>
      <c r="I120" s="63" t="n">
        <f aca="false">SUM(I118:I119)</f>
        <v>118</v>
      </c>
      <c r="J120" s="45" t="n">
        <f aca="false">SUM(J118:J119)</f>
        <v>114001</v>
      </c>
      <c r="K120" s="46" t="n">
        <f aca="false">SUM(K118:K119)</f>
        <v>1592806</v>
      </c>
      <c r="L120" s="46" t="n">
        <f aca="false">SUM(L118:L119)</f>
        <v>3838510</v>
      </c>
      <c r="M120" s="49"/>
      <c r="N120" s="48" t="n">
        <f aca="false">SUM(N118:N119)</f>
        <v>491380.546</v>
      </c>
      <c r="O120" s="49" t="n">
        <f aca="false">SUM(O118:O119)</f>
        <v>790118.007</v>
      </c>
      <c r="P120" s="50"/>
      <c r="Q120" s="51"/>
      <c r="R120" s="52"/>
    </row>
    <row r="121" s="2" customFormat="true" ht="14.25" hidden="false" customHeight="false" outlineLevel="0" collapsed="false">
      <c r="A121" s="65"/>
      <c r="B121" s="66" t="s">
        <v>33</v>
      </c>
      <c r="C121" s="67"/>
      <c r="D121" s="68" t="n">
        <f aca="false">D116+D120</f>
        <v>61</v>
      </c>
      <c r="E121" s="69" t="n">
        <f aca="false">E116+E120</f>
        <v>31</v>
      </c>
      <c r="F121" s="69" t="n">
        <f aca="false">F116+F120</f>
        <v>6</v>
      </c>
      <c r="G121" s="69" t="n">
        <f aca="false">G116+G120</f>
        <v>61</v>
      </c>
      <c r="H121" s="69" t="n">
        <f aca="false">H116+H120</f>
        <v>7</v>
      </c>
      <c r="I121" s="70" t="n">
        <f aca="false">I116+I120</f>
        <v>166</v>
      </c>
      <c r="J121" s="71" t="n">
        <f aca="false">J116+J120</f>
        <v>156879</v>
      </c>
      <c r="K121" s="72" t="n">
        <f aca="false">K116+K120</f>
        <v>1608838</v>
      </c>
      <c r="L121" s="72" t="n">
        <f aca="false">L116+L120</f>
        <v>4877079</v>
      </c>
      <c r="M121" s="73"/>
      <c r="N121" s="74" t="n">
        <f aca="false">N116+N120</f>
        <v>603450.0355</v>
      </c>
      <c r="O121" s="73" t="n">
        <f aca="false">O116+O120</f>
        <v>800284.23</v>
      </c>
      <c r="P121" s="75"/>
      <c r="Q121" s="51"/>
      <c r="R121" s="52"/>
    </row>
    <row r="122" s="2" customFormat="true" ht="12.75" hidden="false" customHeight="false" outlineLevel="0" collapsed="false">
      <c r="A122" s="76" t="s">
        <v>34</v>
      </c>
      <c r="B122" s="77"/>
      <c r="C122" s="77"/>
      <c r="D122" s="78"/>
      <c r="E122" s="78"/>
      <c r="F122" s="78"/>
      <c r="G122" s="79"/>
      <c r="H122" s="78"/>
      <c r="I122" s="78"/>
      <c r="J122" s="79"/>
      <c r="K122" s="79"/>
      <c r="L122" s="79"/>
      <c r="M122" s="80" t="s">
        <v>35</v>
      </c>
      <c r="N122" s="81" t="n">
        <v>17989</v>
      </c>
      <c r="O122" s="81" t="n">
        <v>6142</v>
      </c>
      <c r="P122" s="82"/>
      <c r="Q122" s="7"/>
      <c r="R122" s="8"/>
    </row>
    <row r="123" s="2" customFormat="true" ht="12.75" hidden="false" customHeight="false" outlineLevel="0" collapsed="false">
      <c r="A123" s="83" t="s">
        <v>36</v>
      </c>
      <c r="B123" s="77"/>
      <c r="C123" s="77"/>
      <c r="D123" s="78"/>
      <c r="E123" s="78"/>
      <c r="F123" s="78"/>
      <c r="G123" s="79"/>
      <c r="H123" s="78"/>
      <c r="I123" s="78"/>
      <c r="J123" s="79"/>
      <c r="K123" s="79"/>
      <c r="L123" s="79"/>
      <c r="M123" s="79"/>
      <c r="N123" s="81"/>
      <c r="O123" s="81"/>
      <c r="P123" s="82"/>
      <c r="Q123" s="7"/>
      <c r="R123" s="8"/>
    </row>
    <row r="124" s="2" customFormat="true" ht="13.5" hidden="false" customHeight="false" outlineLevel="0" collapsed="false">
      <c r="A124" s="23" t="s">
        <v>37</v>
      </c>
      <c r="B124" s="24"/>
      <c r="C124" s="77"/>
      <c r="D124" s="77"/>
      <c r="E124" s="77"/>
      <c r="F124" s="77"/>
      <c r="G124" s="77"/>
      <c r="H124" s="77"/>
      <c r="I124" s="77"/>
      <c r="J124" s="77"/>
      <c r="K124" s="77"/>
      <c r="L124" s="24"/>
      <c r="M124" s="24"/>
      <c r="N124" s="84"/>
      <c r="O124" s="84"/>
      <c r="P124" s="85"/>
      <c r="Q124" s="7"/>
      <c r="R124" s="8"/>
    </row>
    <row r="125" s="2" customFormat="true" ht="19.5" hidden="false" customHeight="false" outlineLevel="0" collapsed="false">
      <c r="A125" s="23" t="s">
        <v>38</v>
      </c>
      <c r="B125" s="24"/>
      <c r="C125" s="77"/>
      <c r="D125" s="77"/>
      <c r="E125" s="77"/>
      <c r="F125" s="77"/>
      <c r="G125" s="77"/>
      <c r="H125" s="77"/>
      <c r="I125" s="86" t="s">
        <v>39</v>
      </c>
      <c r="J125" s="86"/>
      <c r="K125" s="87"/>
      <c r="L125" s="24"/>
      <c r="M125" s="24"/>
      <c r="N125" s="88" t="s">
        <v>40</v>
      </c>
      <c r="O125" s="88" t="s">
        <v>41</v>
      </c>
      <c r="P125" s="15"/>
      <c r="Q125" s="7"/>
      <c r="R125" s="8"/>
    </row>
    <row r="126" s="2" customFormat="true" ht="19.5" hidden="false" customHeight="false" outlineLevel="0" collapsed="false">
      <c r="A126" s="89" t="s">
        <v>42</v>
      </c>
      <c r="B126" s="90"/>
      <c r="C126" s="91"/>
      <c r="D126" s="91"/>
      <c r="E126" s="91"/>
      <c r="F126" s="91"/>
      <c r="G126" s="91"/>
      <c r="H126" s="91"/>
      <c r="I126" s="91"/>
      <c r="J126" s="92"/>
      <c r="K126" s="92"/>
      <c r="L126" s="93" t="s">
        <v>43</v>
      </c>
      <c r="M126" s="94"/>
      <c r="N126" s="95" t="n">
        <f aca="false">N121+N122</f>
        <v>621439.0355</v>
      </c>
      <c r="O126" s="95" t="n">
        <f aca="false">O121+O122</f>
        <v>806426.23</v>
      </c>
      <c r="P126" s="96"/>
      <c r="Q126" s="7"/>
      <c r="R126" s="8"/>
    </row>
    <row r="127" s="2" customFormat="true" ht="23.25" hidden="false" customHeight="false" outlineLevel="0" collapsed="false">
      <c r="A127" s="3" t="n">
        <f aca="false">A106+31</f>
        <v>43290</v>
      </c>
      <c r="B127" s="3"/>
      <c r="C127" s="3"/>
      <c r="D127" s="4" t="s">
        <v>0</v>
      </c>
      <c r="E127" s="4"/>
      <c r="F127" s="4"/>
      <c r="G127" s="4"/>
      <c r="H127" s="4"/>
      <c r="I127" s="4"/>
      <c r="J127" s="5" t="s">
        <v>1</v>
      </c>
      <c r="K127" s="5"/>
      <c r="L127" s="5"/>
      <c r="M127" s="5"/>
      <c r="N127" s="5" t="s">
        <v>2</v>
      </c>
      <c r="O127" s="5"/>
      <c r="P127" s="6"/>
      <c r="Q127" s="7"/>
      <c r="R127" s="8"/>
    </row>
    <row r="128" s="2" customFormat="true" ht="14.25" hidden="false" customHeight="false" outlineLevel="0" collapsed="false">
      <c r="A128" s="9" t="s">
        <v>3</v>
      </c>
      <c r="B128" s="9"/>
      <c r="C128" s="9"/>
      <c r="D128" s="10"/>
      <c r="E128" s="11"/>
      <c r="F128" s="11"/>
      <c r="G128" s="11"/>
      <c r="H128" s="12" t="s">
        <v>4</v>
      </c>
      <c r="I128" s="13" t="s">
        <v>5</v>
      </c>
      <c r="J128" s="14" t="s">
        <v>6</v>
      </c>
      <c r="K128" s="13" t="s">
        <v>7</v>
      </c>
      <c r="L128" s="13" t="s">
        <v>8</v>
      </c>
      <c r="M128" s="13"/>
      <c r="N128" s="14" t="s">
        <v>6</v>
      </c>
      <c r="O128" s="13" t="s">
        <v>7</v>
      </c>
      <c r="P128" s="15"/>
      <c r="Q128" s="7"/>
      <c r="R128" s="8"/>
    </row>
    <row r="129" s="2" customFormat="true" ht="14.25" hidden="false" customHeight="false" outlineLevel="0" collapsed="false">
      <c r="A129" s="16" t="s">
        <v>9</v>
      </c>
      <c r="B129" s="16"/>
      <c r="C129" s="16"/>
      <c r="D129" s="17" t="s">
        <v>64</v>
      </c>
      <c r="E129" s="18" t="s">
        <v>65</v>
      </c>
      <c r="F129" s="18" t="s">
        <v>66</v>
      </c>
      <c r="G129" s="18" t="s">
        <v>13</v>
      </c>
      <c r="H129" s="19" t="s">
        <v>14</v>
      </c>
      <c r="I129" s="18" t="s">
        <v>15</v>
      </c>
      <c r="J129" s="21" t="s">
        <v>16</v>
      </c>
      <c r="K129" s="19" t="s">
        <v>17</v>
      </c>
      <c r="L129" s="19" t="s">
        <v>16</v>
      </c>
      <c r="M129" s="19"/>
      <c r="N129" s="21" t="s">
        <v>18</v>
      </c>
      <c r="O129" s="19" t="s">
        <v>19</v>
      </c>
      <c r="P129" s="22"/>
      <c r="Q129" s="7"/>
      <c r="R129" s="8"/>
    </row>
    <row r="130" s="2" customFormat="true" ht="12.75" hidden="false" customHeight="false" outlineLevel="0" collapsed="false">
      <c r="A130" s="23" t="s">
        <v>20</v>
      </c>
      <c r="B130" s="24"/>
      <c r="C130" s="25"/>
      <c r="D130" s="26" t="n">
        <v>0</v>
      </c>
      <c r="E130" s="27" t="n">
        <v>0</v>
      </c>
      <c r="F130" s="27" t="n">
        <v>0</v>
      </c>
      <c r="G130" s="27" t="n">
        <v>2</v>
      </c>
      <c r="H130" s="27" t="n">
        <v>0</v>
      </c>
      <c r="I130" s="28" t="n">
        <f aca="false">SUM(D130:H130)</f>
        <v>2</v>
      </c>
      <c r="J130" s="33" t="n">
        <v>0</v>
      </c>
      <c r="K130" s="33" t="n">
        <v>0</v>
      </c>
      <c r="L130" s="33" t="n">
        <v>0</v>
      </c>
      <c r="M130" s="30"/>
      <c r="N130" s="31" t="n">
        <f aca="false">N109+(J130/1000)</f>
        <v>18549.499</v>
      </c>
      <c r="O130" s="31" t="n">
        <f aca="false">O109+(K130/1000)</f>
        <v>1831.72</v>
      </c>
      <c r="P130" s="32"/>
      <c r="Q130" s="7"/>
      <c r="R130" s="8"/>
    </row>
    <row r="131" s="2" customFormat="true" ht="12.75" hidden="false" customHeight="false" outlineLevel="0" collapsed="false">
      <c r="A131" s="23" t="s">
        <v>21</v>
      </c>
      <c r="B131" s="24"/>
      <c r="C131" s="25"/>
      <c r="D131" s="26" t="n">
        <v>6</v>
      </c>
      <c r="E131" s="27" t="n">
        <v>0</v>
      </c>
      <c r="F131" s="27" t="n">
        <v>2</v>
      </c>
      <c r="G131" s="27" t="n">
        <v>1</v>
      </c>
      <c r="H131" s="27" t="n">
        <v>0</v>
      </c>
      <c r="I131" s="28" t="n">
        <f aca="false">SUM(D131:H131)</f>
        <v>9</v>
      </c>
      <c r="J131" s="33" t="n">
        <v>16337</v>
      </c>
      <c r="K131" s="33" t="n">
        <v>2694</v>
      </c>
      <c r="L131" s="33" t="n">
        <v>404667</v>
      </c>
      <c r="M131" s="34"/>
      <c r="N131" s="31" t="n">
        <f aca="false">N110+(J131/1000)</f>
        <v>49056.452</v>
      </c>
      <c r="O131" s="31" t="n">
        <f aca="false">O110+(K131/1000)</f>
        <v>3925.446</v>
      </c>
      <c r="P131" s="35"/>
      <c r="Q131" s="7"/>
      <c r="R131" s="8"/>
    </row>
    <row r="132" s="2" customFormat="true" ht="12.75" hidden="false" customHeight="false" outlineLevel="0" collapsed="false">
      <c r="A132" s="23" t="s">
        <v>22</v>
      </c>
      <c r="B132" s="24"/>
      <c r="C132" s="25"/>
      <c r="D132" s="26" t="n">
        <v>4</v>
      </c>
      <c r="E132" s="27" t="n">
        <v>0</v>
      </c>
      <c r="F132" s="27" t="n">
        <v>2</v>
      </c>
      <c r="G132" s="27" t="n">
        <v>4</v>
      </c>
      <c r="H132" s="27" t="n">
        <v>3</v>
      </c>
      <c r="I132" s="28" t="n">
        <f aca="false">SUM(D132:H132)</f>
        <v>13</v>
      </c>
      <c r="J132" s="33" t="n">
        <v>7954</v>
      </c>
      <c r="K132" s="33" t="n">
        <v>2028</v>
      </c>
      <c r="L132" s="33" t="n">
        <v>165038</v>
      </c>
      <c r="M132" s="34"/>
      <c r="N132" s="31" t="n">
        <f aca="false">N111+(J132/1000)</f>
        <v>13540.89</v>
      </c>
      <c r="O132" s="31" t="n">
        <f aca="false">O111+(K132/1000)</f>
        <v>1182.666</v>
      </c>
      <c r="P132" s="35"/>
      <c r="Q132" s="7"/>
      <c r="R132" s="8"/>
    </row>
    <row r="133" s="2" customFormat="true" ht="12.75" hidden="false" customHeight="false" outlineLevel="0" collapsed="false">
      <c r="A133" s="23" t="s">
        <v>23</v>
      </c>
      <c r="B133" s="24"/>
      <c r="C133" s="25"/>
      <c r="D133" s="26" t="n">
        <v>0</v>
      </c>
      <c r="E133" s="27" t="n">
        <v>0</v>
      </c>
      <c r="F133" s="27" t="n">
        <v>0</v>
      </c>
      <c r="G133" s="27" t="n">
        <v>2</v>
      </c>
      <c r="H133" s="27" t="n">
        <v>0</v>
      </c>
      <c r="I133" s="28" t="n">
        <f aca="false">SUM(D133:H133)</f>
        <v>2</v>
      </c>
      <c r="J133" s="33" t="n">
        <v>0</v>
      </c>
      <c r="K133" s="33" t="n">
        <v>0</v>
      </c>
      <c r="L133" s="33" t="n">
        <v>0</v>
      </c>
      <c r="M133" s="34"/>
      <c r="N133" s="31" t="n">
        <f aca="false">N112+(J133/1000)</f>
        <v>6104.566</v>
      </c>
      <c r="O133" s="31" t="n">
        <f aca="false">O112+(K133/1000)</f>
        <v>634.595</v>
      </c>
      <c r="P133" s="35"/>
      <c r="Q133" s="7"/>
      <c r="R133" s="8"/>
    </row>
    <row r="134" s="2" customFormat="true" ht="12.75" hidden="false" customHeight="false" outlineLevel="0" collapsed="false">
      <c r="A134" s="23" t="s">
        <v>24</v>
      </c>
      <c r="B134" s="24"/>
      <c r="C134" s="25"/>
      <c r="D134" s="26" t="n">
        <v>0</v>
      </c>
      <c r="E134" s="27" t="n">
        <v>0</v>
      </c>
      <c r="F134" s="27" t="n">
        <v>1</v>
      </c>
      <c r="G134" s="27" t="n">
        <v>1</v>
      </c>
      <c r="H134" s="27" t="n">
        <v>0</v>
      </c>
      <c r="I134" s="28" t="n">
        <f aca="false">SUM(D134:H134)</f>
        <v>2</v>
      </c>
      <c r="J134" s="33" t="n">
        <v>0</v>
      </c>
      <c r="K134" s="33" t="n">
        <v>0</v>
      </c>
      <c r="L134" s="33" t="n">
        <v>0</v>
      </c>
      <c r="M134" s="34"/>
      <c r="N134" s="31" t="n">
        <f aca="false">N113+(J134/1000)</f>
        <v>1518.1</v>
      </c>
      <c r="O134" s="31" t="n">
        <f aca="false">O113+(K134/1000)</f>
        <v>10</v>
      </c>
      <c r="P134" s="35"/>
      <c r="Q134" s="7"/>
      <c r="R134" s="8"/>
    </row>
    <row r="135" s="2" customFormat="true" ht="12.75" hidden="false" customHeight="false" outlineLevel="0" collapsed="false">
      <c r="A135" s="23" t="s">
        <v>25</v>
      </c>
      <c r="B135" s="24"/>
      <c r="C135" s="25"/>
      <c r="D135" s="26" t="n">
        <v>5</v>
      </c>
      <c r="E135" s="27" t="n">
        <v>0</v>
      </c>
      <c r="F135" s="27" t="n">
        <v>2</v>
      </c>
      <c r="G135" s="27" t="n">
        <v>7</v>
      </c>
      <c r="H135" s="27" t="n">
        <v>2</v>
      </c>
      <c r="I135" s="28" t="n">
        <f aca="false">SUM(D135:H135)</f>
        <v>16</v>
      </c>
      <c r="J135" s="33" t="n">
        <v>16051</v>
      </c>
      <c r="K135" s="33" t="n">
        <v>12325</v>
      </c>
      <c r="L135" s="33" t="n">
        <v>452443</v>
      </c>
      <c r="M135" s="34"/>
      <c r="N135" s="31" t="n">
        <f aca="false">N114+(J135/1000)</f>
        <v>21622.998</v>
      </c>
      <c r="O135" s="31" t="n">
        <f aca="false">O114+(K135/1000)</f>
        <v>2595.855</v>
      </c>
      <c r="P135" s="35"/>
      <c r="Q135" s="7"/>
      <c r="R135" s="8"/>
    </row>
    <row r="136" s="2" customFormat="true" ht="12.75" hidden="false" customHeight="false" outlineLevel="0" collapsed="false">
      <c r="A136" s="23" t="s">
        <v>26</v>
      </c>
      <c r="B136" s="24"/>
      <c r="C136" s="25"/>
      <c r="D136" s="26" t="n">
        <v>1</v>
      </c>
      <c r="E136" s="27" t="n">
        <v>0</v>
      </c>
      <c r="F136" s="27" t="n">
        <v>0</v>
      </c>
      <c r="G136" s="27" t="n">
        <v>3</v>
      </c>
      <c r="H136" s="27" t="n">
        <v>0</v>
      </c>
      <c r="I136" s="37" t="n">
        <f aca="false">SUM(D136:H136)</f>
        <v>4</v>
      </c>
      <c r="J136" s="33" t="n">
        <v>2261</v>
      </c>
      <c r="K136" s="33" t="n">
        <v>0</v>
      </c>
      <c r="L136" s="33" t="n">
        <v>2632</v>
      </c>
      <c r="M136" s="38"/>
      <c r="N136" s="31" t="n">
        <f aca="false">N115+(J136/1000)</f>
        <v>1719.5875</v>
      </c>
      <c r="O136" s="31" t="n">
        <f aca="false">O115+(K136/1000)</f>
        <v>2.988</v>
      </c>
      <c r="P136" s="39"/>
      <c r="Q136" s="7"/>
      <c r="R136" s="8"/>
    </row>
    <row r="137" s="2" customFormat="true" ht="14.25" hidden="false" customHeight="false" outlineLevel="0" collapsed="false">
      <c r="A137" s="40"/>
      <c r="B137" s="41"/>
      <c r="C137" s="42" t="s">
        <v>27</v>
      </c>
      <c r="D137" s="43" t="n">
        <f aca="false">SUM(D130:D136)</f>
        <v>16</v>
      </c>
      <c r="E137" s="43" t="n">
        <f aca="false">SUM(E130:E136)</f>
        <v>0</v>
      </c>
      <c r="F137" s="43" t="n">
        <f aca="false">SUM(F130:F136)</f>
        <v>7</v>
      </c>
      <c r="G137" s="43" t="n">
        <f aca="false">SUM(G130:G136)</f>
        <v>20</v>
      </c>
      <c r="H137" s="43" t="n">
        <f aca="false">SUM(H130:H136)</f>
        <v>5</v>
      </c>
      <c r="I137" s="44" t="n">
        <f aca="false">SUM(I130:I136)</f>
        <v>48</v>
      </c>
      <c r="J137" s="45" t="n">
        <f aca="false">SUM(J130:J136)</f>
        <v>42603</v>
      </c>
      <c r="K137" s="46" t="n">
        <f aca="false">SUM(K130:K136)</f>
        <v>17047</v>
      </c>
      <c r="L137" s="46" t="n">
        <f aca="false">SUM(L130:L136)</f>
        <v>1024780</v>
      </c>
      <c r="M137" s="47"/>
      <c r="N137" s="48" t="n">
        <f aca="false">SUM(N130:N136)</f>
        <v>112112.0925</v>
      </c>
      <c r="O137" s="49" t="n">
        <f aca="false">SUM(O130:O136)</f>
        <v>10183.27</v>
      </c>
      <c r="P137" s="50"/>
      <c r="Q137" s="51"/>
      <c r="R137" s="52"/>
    </row>
    <row r="138" s="2" customFormat="true" ht="14.25" hidden="false" customHeight="false" outlineLevel="0" collapsed="false">
      <c r="A138" s="9" t="s">
        <v>28</v>
      </c>
      <c r="B138" s="9"/>
      <c r="C138" s="9"/>
      <c r="D138" s="53"/>
      <c r="E138" s="54"/>
      <c r="F138" s="54"/>
      <c r="G138" s="54"/>
      <c r="H138" s="54"/>
      <c r="I138" s="28"/>
      <c r="J138" s="55"/>
      <c r="K138" s="55"/>
      <c r="L138" s="55"/>
      <c r="M138" s="31"/>
      <c r="N138" s="97"/>
      <c r="O138" s="57"/>
      <c r="P138" s="58"/>
      <c r="Q138" s="7"/>
      <c r="R138" s="8"/>
    </row>
    <row r="139" s="2" customFormat="true" ht="12.75" hidden="false" customHeight="false" outlineLevel="0" collapsed="false">
      <c r="A139" s="23" t="s">
        <v>29</v>
      </c>
      <c r="B139" s="24"/>
      <c r="C139" s="25"/>
      <c r="D139" s="26" t="n">
        <v>41</v>
      </c>
      <c r="E139" s="27" t="n">
        <v>27</v>
      </c>
      <c r="F139" s="27" t="n">
        <v>0</v>
      </c>
      <c r="G139" s="27" t="n">
        <v>26</v>
      </c>
      <c r="H139" s="27" t="n">
        <v>0</v>
      </c>
      <c r="I139" s="28" t="n">
        <f aca="false">SUM(D139:H139)</f>
        <v>94</v>
      </c>
      <c r="J139" s="29" t="n">
        <v>115357</v>
      </c>
      <c r="K139" s="29" t="n">
        <v>1788274</v>
      </c>
      <c r="L139" s="29" t="n">
        <v>3791889</v>
      </c>
      <c r="M139" s="31"/>
      <c r="N139" s="59" t="n">
        <f aca="false">N118+(J139/1000)</f>
        <v>432182.188</v>
      </c>
      <c r="O139" s="31" t="n">
        <f aca="false">O118+(K139/1000)</f>
        <v>727150.252</v>
      </c>
      <c r="P139" s="58"/>
      <c r="Q139" s="7"/>
      <c r="R139" s="8"/>
    </row>
    <row r="140" s="2" customFormat="true" ht="12.75" hidden="false" customHeight="false" outlineLevel="0" collapsed="false">
      <c r="A140" s="23" t="s">
        <v>31</v>
      </c>
      <c r="B140" s="24"/>
      <c r="C140" s="25"/>
      <c r="D140" s="26" t="n">
        <v>6</v>
      </c>
      <c r="E140" s="27" t="n">
        <v>5</v>
      </c>
      <c r="F140" s="27" t="n">
        <v>1</v>
      </c>
      <c r="G140" s="27" t="n">
        <v>10</v>
      </c>
      <c r="H140" s="27" t="n">
        <v>2</v>
      </c>
      <c r="I140" s="28" t="n">
        <f aca="false">SUM(D140:H140)</f>
        <v>24</v>
      </c>
      <c r="J140" s="29" t="n">
        <v>6218</v>
      </c>
      <c r="K140" s="29" t="n">
        <v>17232</v>
      </c>
      <c r="L140" s="29" t="n">
        <v>376722</v>
      </c>
      <c r="M140" s="31"/>
      <c r="N140" s="59" t="n">
        <f aca="false">N119+(J140/1000)</f>
        <v>59319.933</v>
      </c>
      <c r="O140" s="31" t="n">
        <f aca="false">O119+(K140/1000)</f>
        <v>64773.261</v>
      </c>
      <c r="P140" s="58"/>
      <c r="Q140" s="7"/>
      <c r="R140" s="8"/>
    </row>
    <row r="141" s="2" customFormat="true" ht="14.25" hidden="false" customHeight="false" outlineLevel="0" collapsed="false">
      <c r="A141" s="40"/>
      <c r="B141" s="41"/>
      <c r="C141" s="42" t="s">
        <v>32</v>
      </c>
      <c r="D141" s="62" t="n">
        <f aca="false">SUM(D139:D140)</f>
        <v>47</v>
      </c>
      <c r="E141" s="43" t="n">
        <f aca="false">SUM(E139:E140)</f>
        <v>32</v>
      </c>
      <c r="F141" s="43" t="n">
        <f aca="false">SUM(F139:F140)</f>
        <v>1</v>
      </c>
      <c r="G141" s="43" t="n">
        <f aca="false">SUM(G139:G140)</f>
        <v>36</v>
      </c>
      <c r="H141" s="43" t="n">
        <f aca="false">SUM(H139:H140)</f>
        <v>2</v>
      </c>
      <c r="I141" s="63" t="n">
        <f aca="false">SUM(I139:I140)</f>
        <v>118</v>
      </c>
      <c r="J141" s="45" t="n">
        <f aca="false">SUM(J139:J140)</f>
        <v>121575</v>
      </c>
      <c r="K141" s="46" t="n">
        <f aca="false">SUM(K139:K140)</f>
        <v>1805506</v>
      </c>
      <c r="L141" s="46" t="n">
        <f aca="false">SUM(L139:L140)</f>
        <v>4168611</v>
      </c>
      <c r="M141" s="49"/>
      <c r="N141" s="48" t="n">
        <f aca="false">SUM(N139:N140)</f>
        <v>491502.121</v>
      </c>
      <c r="O141" s="49" t="n">
        <f aca="false">SUM(O139:O140)</f>
        <v>791923.513</v>
      </c>
      <c r="P141" s="50"/>
      <c r="Q141" s="51"/>
      <c r="R141" s="52"/>
    </row>
    <row r="142" s="2" customFormat="true" ht="14.25" hidden="false" customHeight="false" outlineLevel="0" collapsed="false">
      <c r="A142" s="65"/>
      <c r="B142" s="66" t="s">
        <v>33</v>
      </c>
      <c r="C142" s="67"/>
      <c r="D142" s="68" t="n">
        <f aca="false">D137+D141</f>
        <v>63</v>
      </c>
      <c r="E142" s="69" t="n">
        <f aca="false">E137+E141</f>
        <v>32</v>
      </c>
      <c r="F142" s="69" t="n">
        <f aca="false">F137+F141</f>
        <v>8</v>
      </c>
      <c r="G142" s="69" t="n">
        <f aca="false">G137+G141</f>
        <v>56</v>
      </c>
      <c r="H142" s="69" t="n">
        <f aca="false">H137+H141</f>
        <v>7</v>
      </c>
      <c r="I142" s="70" t="n">
        <f aca="false">I137+I141</f>
        <v>166</v>
      </c>
      <c r="J142" s="71" t="n">
        <f aca="false">J137+J141</f>
        <v>164178</v>
      </c>
      <c r="K142" s="72" t="n">
        <f aca="false">K137+K141</f>
        <v>1822553</v>
      </c>
      <c r="L142" s="72" t="n">
        <f aca="false">L137+L141</f>
        <v>5193391</v>
      </c>
      <c r="M142" s="73"/>
      <c r="N142" s="74" t="n">
        <f aca="false">N137+N141</f>
        <v>603614.2135</v>
      </c>
      <c r="O142" s="73" t="n">
        <f aca="false">O137+O141</f>
        <v>802106.783</v>
      </c>
      <c r="P142" s="75"/>
      <c r="Q142" s="51"/>
      <c r="R142" s="52"/>
    </row>
    <row r="143" s="2" customFormat="true" ht="12.75" hidden="false" customHeight="false" outlineLevel="0" collapsed="false">
      <c r="A143" s="76" t="s">
        <v>34</v>
      </c>
      <c r="B143" s="77"/>
      <c r="C143" s="77"/>
      <c r="D143" s="78"/>
      <c r="E143" s="78"/>
      <c r="F143" s="78"/>
      <c r="G143" s="79"/>
      <c r="H143" s="78"/>
      <c r="I143" s="78"/>
      <c r="J143" s="79"/>
      <c r="K143" s="79"/>
      <c r="L143" s="79"/>
      <c r="M143" s="80" t="s">
        <v>35</v>
      </c>
      <c r="N143" s="81" t="n">
        <v>17989</v>
      </c>
      <c r="O143" s="81" t="n">
        <v>6142</v>
      </c>
      <c r="P143" s="82"/>
      <c r="Q143" s="7"/>
      <c r="R143" s="8"/>
    </row>
    <row r="144" s="2" customFormat="true" ht="12.75" hidden="false" customHeight="false" outlineLevel="0" collapsed="false">
      <c r="A144" s="83" t="s">
        <v>36</v>
      </c>
      <c r="B144" s="77"/>
      <c r="C144" s="77"/>
      <c r="D144" s="78"/>
      <c r="E144" s="78"/>
      <c r="F144" s="78"/>
      <c r="G144" s="79"/>
      <c r="H144" s="78"/>
      <c r="I144" s="78"/>
      <c r="J144" s="79"/>
      <c r="K144" s="79"/>
      <c r="L144" s="79"/>
      <c r="M144" s="79"/>
      <c r="N144" s="81"/>
      <c r="O144" s="81"/>
      <c r="P144" s="82"/>
      <c r="Q144" s="7"/>
      <c r="R144" s="8"/>
    </row>
    <row r="145" s="2" customFormat="true" ht="13.5" hidden="false" customHeight="false" outlineLevel="0" collapsed="false">
      <c r="A145" s="23" t="s">
        <v>37</v>
      </c>
      <c r="B145" s="24"/>
      <c r="C145" s="77"/>
      <c r="D145" s="77"/>
      <c r="E145" s="77"/>
      <c r="F145" s="77"/>
      <c r="G145" s="77"/>
      <c r="H145" s="77"/>
      <c r="I145" s="77"/>
      <c r="J145" s="77"/>
      <c r="K145" s="77"/>
      <c r="L145" s="24"/>
      <c r="M145" s="24"/>
      <c r="N145" s="84"/>
      <c r="O145" s="84"/>
      <c r="P145" s="85"/>
      <c r="Q145" s="7"/>
      <c r="R145" s="8"/>
    </row>
    <row r="146" s="2" customFormat="true" ht="19.5" hidden="false" customHeight="false" outlineLevel="0" collapsed="false">
      <c r="A146" s="23" t="s">
        <v>38</v>
      </c>
      <c r="B146" s="24"/>
      <c r="C146" s="77"/>
      <c r="D146" s="77"/>
      <c r="E146" s="77"/>
      <c r="F146" s="77"/>
      <c r="G146" s="77"/>
      <c r="H146" s="77"/>
      <c r="I146" s="86" t="s">
        <v>39</v>
      </c>
      <c r="J146" s="86"/>
      <c r="K146" s="87"/>
      <c r="L146" s="24"/>
      <c r="M146" s="24"/>
      <c r="N146" s="88" t="s">
        <v>40</v>
      </c>
      <c r="O146" s="88" t="s">
        <v>41</v>
      </c>
      <c r="P146" s="15"/>
      <c r="Q146" s="7"/>
      <c r="R146" s="8"/>
    </row>
    <row r="147" s="2" customFormat="true" ht="19.5" hidden="false" customHeight="false" outlineLevel="0" collapsed="false">
      <c r="A147" s="89" t="s">
        <v>42</v>
      </c>
      <c r="B147" s="90"/>
      <c r="C147" s="91"/>
      <c r="D147" s="91"/>
      <c r="E147" s="91"/>
      <c r="F147" s="91"/>
      <c r="G147" s="91"/>
      <c r="H147" s="91"/>
      <c r="I147" s="91"/>
      <c r="J147" s="92"/>
      <c r="K147" s="92"/>
      <c r="L147" s="93" t="s">
        <v>43</v>
      </c>
      <c r="M147" s="94"/>
      <c r="N147" s="95" t="n">
        <f aca="false">N142+N143</f>
        <v>621603.2135</v>
      </c>
      <c r="O147" s="95" t="n">
        <f aca="false">O142+O143</f>
        <v>808248.783</v>
      </c>
      <c r="P147" s="96"/>
      <c r="Q147" s="7"/>
      <c r="R147" s="8"/>
    </row>
    <row r="148" s="2" customFormat="true" ht="23.25" hidden="false" customHeight="false" outlineLevel="0" collapsed="false">
      <c r="A148" s="3" t="n">
        <f aca="false">A127+31</f>
        <v>43321</v>
      </c>
      <c r="B148" s="3"/>
      <c r="C148" s="3"/>
      <c r="D148" s="4" t="s">
        <v>0</v>
      </c>
      <c r="E148" s="4"/>
      <c r="F148" s="4"/>
      <c r="G148" s="4"/>
      <c r="H148" s="4"/>
      <c r="I148" s="4"/>
      <c r="J148" s="5" t="s">
        <v>1</v>
      </c>
      <c r="K148" s="5"/>
      <c r="L148" s="5"/>
      <c r="M148" s="5"/>
      <c r="N148" s="5" t="s">
        <v>2</v>
      </c>
      <c r="O148" s="5"/>
      <c r="P148" s="6"/>
      <c r="Q148" s="7"/>
      <c r="R148" s="8"/>
    </row>
    <row r="149" s="2" customFormat="true" ht="14.25" hidden="false" customHeight="false" outlineLevel="0" collapsed="false">
      <c r="A149" s="9" t="s">
        <v>3</v>
      </c>
      <c r="B149" s="9"/>
      <c r="C149" s="9"/>
      <c r="D149" s="10"/>
      <c r="E149" s="11"/>
      <c r="F149" s="11"/>
      <c r="G149" s="11"/>
      <c r="H149" s="12" t="s">
        <v>4</v>
      </c>
      <c r="I149" s="13" t="s">
        <v>5</v>
      </c>
      <c r="J149" s="14" t="s">
        <v>6</v>
      </c>
      <c r="K149" s="13" t="s">
        <v>7</v>
      </c>
      <c r="L149" s="13" t="s">
        <v>8</v>
      </c>
      <c r="M149" s="13"/>
      <c r="N149" s="14" t="s">
        <v>6</v>
      </c>
      <c r="O149" s="13" t="s">
        <v>7</v>
      </c>
      <c r="P149" s="15"/>
      <c r="Q149" s="7"/>
      <c r="R149" s="8"/>
    </row>
    <row r="150" s="2" customFormat="true" ht="14.25" hidden="false" customHeight="false" outlineLevel="0" collapsed="false">
      <c r="A150" s="16" t="s">
        <v>9</v>
      </c>
      <c r="B150" s="16"/>
      <c r="C150" s="16"/>
      <c r="D150" s="17" t="s">
        <v>64</v>
      </c>
      <c r="E150" s="18" t="s">
        <v>65</v>
      </c>
      <c r="F150" s="18" t="s">
        <v>66</v>
      </c>
      <c r="G150" s="18" t="s">
        <v>13</v>
      </c>
      <c r="H150" s="19" t="s">
        <v>14</v>
      </c>
      <c r="I150" s="18" t="s">
        <v>15</v>
      </c>
      <c r="J150" s="21" t="s">
        <v>16</v>
      </c>
      <c r="K150" s="19" t="s">
        <v>17</v>
      </c>
      <c r="L150" s="19" t="s">
        <v>16</v>
      </c>
      <c r="M150" s="19"/>
      <c r="N150" s="21" t="s">
        <v>18</v>
      </c>
      <c r="O150" s="19" t="s">
        <v>19</v>
      </c>
      <c r="P150" s="22"/>
      <c r="Q150" s="7"/>
      <c r="R150" s="8"/>
    </row>
    <row r="151" s="2" customFormat="true" ht="12.75" hidden="false" customHeight="false" outlineLevel="0" collapsed="false">
      <c r="A151" s="23" t="s">
        <v>20</v>
      </c>
      <c r="B151" s="24"/>
      <c r="C151" s="25"/>
      <c r="D151" s="26" t="n">
        <v>0</v>
      </c>
      <c r="E151" s="27" t="n">
        <v>0</v>
      </c>
      <c r="F151" s="27" t="n">
        <v>0</v>
      </c>
      <c r="G151" s="27" t="n">
        <v>2</v>
      </c>
      <c r="H151" s="27" t="n">
        <v>0</v>
      </c>
      <c r="I151" s="28" t="n">
        <f aca="false">SUM(D151:H151)</f>
        <v>2</v>
      </c>
      <c r="J151" s="33" t="n">
        <v>0</v>
      </c>
      <c r="K151" s="33" t="n">
        <v>0</v>
      </c>
      <c r="L151" s="33" t="n">
        <v>0</v>
      </c>
      <c r="M151" s="30"/>
      <c r="N151" s="31" t="n">
        <f aca="false">N130+(J151/1000)</f>
        <v>18549.499</v>
      </c>
      <c r="O151" s="31" t="n">
        <f aca="false">O130+(K151/1000)</f>
        <v>1831.72</v>
      </c>
      <c r="P151" s="32"/>
      <c r="Q151" s="7"/>
      <c r="R151" s="8"/>
    </row>
    <row r="152" s="2" customFormat="true" ht="12.75" hidden="false" customHeight="false" outlineLevel="0" collapsed="false">
      <c r="A152" s="23" t="s">
        <v>21</v>
      </c>
      <c r="B152" s="24"/>
      <c r="C152" s="25"/>
      <c r="D152" s="26" t="n">
        <v>6</v>
      </c>
      <c r="E152" s="27" t="n">
        <v>0</v>
      </c>
      <c r="F152" s="27" t="n">
        <v>1</v>
      </c>
      <c r="G152" s="27" t="n">
        <v>2</v>
      </c>
      <c r="H152" s="27" t="n">
        <v>0</v>
      </c>
      <c r="I152" s="28" t="n">
        <f aca="false">SUM(D152:H152)</f>
        <v>9</v>
      </c>
      <c r="J152" s="33" t="n">
        <v>14724</v>
      </c>
      <c r="K152" s="33" t="n">
        <v>2500</v>
      </c>
      <c r="L152" s="33" t="n">
        <v>375621</v>
      </c>
      <c r="M152" s="34"/>
      <c r="N152" s="31" t="n">
        <f aca="false">N131+(J152/1000)</f>
        <v>49071.176</v>
      </c>
      <c r="O152" s="31" t="n">
        <f aca="false">O131+(K152/1000)</f>
        <v>3927.946</v>
      </c>
      <c r="P152" s="35"/>
      <c r="Q152" s="7"/>
      <c r="R152" s="8"/>
    </row>
    <row r="153" s="2" customFormat="true" ht="12.75" hidden="false" customHeight="false" outlineLevel="0" collapsed="false">
      <c r="A153" s="23" t="s">
        <v>22</v>
      </c>
      <c r="B153" s="24"/>
      <c r="C153" s="25"/>
      <c r="D153" s="26" t="n">
        <v>4</v>
      </c>
      <c r="E153" s="27" t="n">
        <v>0</v>
      </c>
      <c r="F153" s="27" t="n">
        <v>1</v>
      </c>
      <c r="G153" s="27" t="n">
        <v>5</v>
      </c>
      <c r="H153" s="27" t="n">
        <v>3</v>
      </c>
      <c r="I153" s="28" t="n">
        <f aca="false">SUM(D153:H153)</f>
        <v>13</v>
      </c>
      <c r="J153" s="33" t="n">
        <v>8073</v>
      </c>
      <c r="K153" s="33" t="n">
        <v>2093</v>
      </c>
      <c r="L153" s="33" t="n">
        <v>168514</v>
      </c>
      <c r="M153" s="34"/>
      <c r="N153" s="31" t="n">
        <f aca="false">N132+(J153/1000)</f>
        <v>13548.963</v>
      </c>
      <c r="O153" s="31" t="n">
        <f aca="false">O132+(K153/1000)</f>
        <v>1184.759</v>
      </c>
      <c r="P153" s="35"/>
      <c r="Q153" s="7"/>
      <c r="R153" s="8"/>
    </row>
    <row r="154" s="2" customFormat="true" ht="12.75" hidden="false" customHeight="false" outlineLevel="0" collapsed="false">
      <c r="A154" s="23" t="s">
        <v>23</v>
      </c>
      <c r="B154" s="24"/>
      <c r="C154" s="25"/>
      <c r="D154" s="26" t="n">
        <v>0</v>
      </c>
      <c r="E154" s="27" t="n">
        <v>0</v>
      </c>
      <c r="F154" s="27" t="n">
        <v>0</v>
      </c>
      <c r="G154" s="27" t="n">
        <v>2</v>
      </c>
      <c r="H154" s="27" t="n">
        <v>0</v>
      </c>
      <c r="I154" s="28" t="n">
        <f aca="false">SUM(D154:H154)</f>
        <v>2</v>
      </c>
      <c r="J154" s="33" t="n">
        <v>0</v>
      </c>
      <c r="K154" s="33" t="n">
        <v>0</v>
      </c>
      <c r="L154" s="33" t="n">
        <v>0</v>
      </c>
      <c r="M154" s="34"/>
      <c r="N154" s="31" t="n">
        <f aca="false">N133+(J154/1000)</f>
        <v>6104.566</v>
      </c>
      <c r="O154" s="31" t="n">
        <f aca="false">O133+(K154/1000)</f>
        <v>634.595</v>
      </c>
      <c r="P154" s="35"/>
      <c r="Q154" s="7"/>
      <c r="R154" s="8"/>
    </row>
    <row r="155" s="2" customFormat="true" ht="12.75" hidden="false" customHeight="false" outlineLevel="0" collapsed="false">
      <c r="A155" s="23" t="s">
        <v>24</v>
      </c>
      <c r="B155" s="24"/>
      <c r="C155" s="25"/>
      <c r="D155" s="26" t="n">
        <v>0</v>
      </c>
      <c r="E155" s="27" t="n">
        <v>0</v>
      </c>
      <c r="F155" s="27" t="n">
        <v>1</v>
      </c>
      <c r="G155" s="27" t="n">
        <v>1</v>
      </c>
      <c r="H155" s="27" t="n">
        <v>0</v>
      </c>
      <c r="I155" s="28" t="n">
        <f aca="false">SUM(D155:H155)</f>
        <v>2</v>
      </c>
      <c r="J155" s="33" t="n">
        <v>0</v>
      </c>
      <c r="K155" s="33" t="n">
        <v>0</v>
      </c>
      <c r="L155" s="33" t="n">
        <v>0</v>
      </c>
      <c r="M155" s="34"/>
      <c r="N155" s="31" t="n">
        <f aca="false">N134+(J155/1000)</f>
        <v>1518.1</v>
      </c>
      <c r="O155" s="31" t="n">
        <f aca="false">O134+(K155/1000)</f>
        <v>10</v>
      </c>
      <c r="P155" s="35"/>
      <c r="Q155" s="7"/>
      <c r="R155" s="8"/>
    </row>
    <row r="156" s="2" customFormat="true" ht="12.75" hidden="false" customHeight="false" outlineLevel="0" collapsed="false">
      <c r="A156" s="23" t="s">
        <v>25</v>
      </c>
      <c r="B156" s="24"/>
      <c r="C156" s="25"/>
      <c r="D156" s="26" t="n">
        <v>5</v>
      </c>
      <c r="E156" s="27" t="n">
        <v>0</v>
      </c>
      <c r="F156" s="27" t="n">
        <v>2</v>
      </c>
      <c r="G156" s="27" t="n">
        <v>7</v>
      </c>
      <c r="H156" s="27" t="n">
        <v>2</v>
      </c>
      <c r="I156" s="28" t="n">
        <f aca="false">SUM(D156:H156)</f>
        <v>16</v>
      </c>
      <c r="J156" s="33" t="n">
        <v>17182</v>
      </c>
      <c r="K156" s="33" t="n">
        <v>12109</v>
      </c>
      <c r="L156" s="33" t="n">
        <v>491623</v>
      </c>
      <c r="M156" s="34"/>
      <c r="N156" s="31" t="n">
        <f aca="false">N135+(J156/1000)</f>
        <v>21640.18</v>
      </c>
      <c r="O156" s="31" t="n">
        <f aca="false">O135+(K156/1000)</f>
        <v>2607.964</v>
      </c>
      <c r="P156" s="35"/>
      <c r="Q156" s="7"/>
      <c r="R156" s="8"/>
    </row>
    <row r="157" s="2" customFormat="true" ht="12.75" hidden="false" customHeight="false" outlineLevel="0" collapsed="false">
      <c r="A157" s="23" t="s">
        <v>26</v>
      </c>
      <c r="B157" s="24"/>
      <c r="C157" s="25"/>
      <c r="D157" s="26" t="n">
        <v>1</v>
      </c>
      <c r="E157" s="27" t="n">
        <v>0</v>
      </c>
      <c r="F157" s="27" t="n">
        <v>0</v>
      </c>
      <c r="G157" s="27" t="n">
        <v>3</v>
      </c>
      <c r="H157" s="27" t="n">
        <v>0</v>
      </c>
      <c r="I157" s="37" t="n">
        <f aca="false">SUM(D157:H157)</f>
        <v>4</v>
      </c>
      <c r="J157" s="33" t="n">
        <v>2251</v>
      </c>
      <c r="K157" s="33" t="n">
        <v>0</v>
      </c>
      <c r="L157" s="33" t="n">
        <v>2621</v>
      </c>
      <c r="M157" s="38"/>
      <c r="N157" s="31" t="n">
        <f aca="false">N136+(J157/1000)</f>
        <v>1721.8385</v>
      </c>
      <c r="O157" s="31" t="n">
        <f aca="false">O136+(K157/1000)</f>
        <v>2.988</v>
      </c>
      <c r="P157" s="39"/>
      <c r="Q157" s="7"/>
      <c r="R157" s="8"/>
    </row>
    <row r="158" s="2" customFormat="true" ht="14.25" hidden="false" customHeight="false" outlineLevel="0" collapsed="false">
      <c r="A158" s="40"/>
      <c r="B158" s="41"/>
      <c r="C158" s="42" t="s">
        <v>27</v>
      </c>
      <c r="D158" s="43" t="n">
        <f aca="false">SUM(D151:D157)</f>
        <v>16</v>
      </c>
      <c r="E158" s="43" t="n">
        <f aca="false">SUM(E151:E157)</f>
        <v>0</v>
      </c>
      <c r="F158" s="43" t="n">
        <f aca="false">SUM(F151:F157)</f>
        <v>5</v>
      </c>
      <c r="G158" s="43" t="n">
        <f aca="false">SUM(G151:G157)</f>
        <v>22</v>
      </c>
      <c r="H158" s="43" t="n">
        <f aca="false">SUM(H151:H157)</f>
        <v>5</v>
      </c>
      <c r="I158" s="44" t="n">
        <f aca="false">SUM(I151:I157)</f>
        <v>48</v>
      </c>
      <c r="J158" s="45" t="n">
        <f aca="false">SUM(J151:J157)</f>
        <v>42230</v>
      </c>
      <c r="K158" s="46" t="n">
        <f aca="false">SUM(K151:K157)</f>
        <v>16702</v>
      </c>
      <c r="L158" s="46" t="n">
        <f aca="false">SUM(L151:L157)</f>
        <v>1038379</v>
      </c>
      <c r="M158" s="47"/>
      <c r="N158" s="48" t="n">
        <f aca="false">SUM(N151:N157)</f>
        <v>112154.3225</v>
      </c>
      <c r="O158" s="49" t="n">
        <f aca="false">SUM(O151:O157)</f>
        <v>10199.972</v>
      </c>
      <c r="P158" s="50"/>
      <c r="Q158" s="51"/>
      <c r="R158" s="52"/>
    </row>
    <row r="159" s="2" customFormat="true" ht="14.25" hidden="false" customHeight="false" outlineLevel="0" collapsed="false">
      <c r="A159" s="9" t="s">
        <v>28</v>
      </c>
      <c r="B159" s="9"/>
      <c r="C159" s="9"/>
      <c r="D159" s="53"/>
      <c r="E159" s="54"/>
      <c r="F159" s="54"/>
      <c r="G159" s="54"/>
      <c r="H159" s="54"/>
      <c r="I159" s="28"/>
      <c r="J159" s="55"/>
      <c r="K159" s="55"/>
      <c r="L159" s="55"/>
      <c r="M159" s="31"/>
      <c r="N159" s="97"/>
      <c r="O159" s="57"/>
      <c r="P159" s="58"/>
      <c r="Q159" s="7"/>
      <c r="R159" s="8"/>
    </row>
    <row r="160" s="2" customFormat="true" ht="12.75" hidden="false" customHeight="false" outlineLevel="0" collapsed="false">
      <c r="A160" s="23" t="s">
        <v>29</v>
      </c>
      <c r="B160" s="24"/>
      <c r="C160" s="25"/>
      <c r="D160" s="26" t="n">
        <v>35</v>
      </c>
      <c r="E160" s="27" t="n">
        <v>26</v>
      </c>
      <c r="F160" s="27" t="n">
        <v>0</v>
      </c>
      <c r="G160" s="27" t="n">
        <v>33</v>
      </c>
      <c r="H160" s="27" t="n">
        <v>0</v>
      </c>
      <c r="I160" s="28" t="n">
        <f aca="false">SUM(D160:H160)</f>
        <v>94</v>
      </c>
      <c r="J160" s="29" t="n">
        <v>71438</v>
      </c>
      <c r="K160" s="29" t="n">
        <v>1168027</v>
      </c>
      <c r="L160" s="29" t="n">
        <v>2557510</v>
      </c>
      <c r="M160" s="31"/>
      <c r="N160" s="59" t="n">
        <f aca="false">N139+(J160/1000)</f>
        <v>432253.626</v>
      </c>
      <c r="O160" s="31" t="n">
        <f aca="false">O139+(K160/1000)</f>
        <v>728318.279</v>
      </c>
      <c r="P160" s="58"/>
      <c r="Q160" s="7"/>
      <c r="R160" s="8"/>
    </row>
    <row r="161" s="2" customFormat="true" ht="12.75" hidden="false" customHeight="false" outlineLevel="0" collapsed="false">
      <c r="A161" s="23" t="s">
        <v>31</v>
      </c>
      <c r="B161" s="24"/>
      <c r="C161" s="25"/>
      <c r="D161" s="26" t="n">
        <v>6</v>
      </c>
      <c r="E161" s="27" t="n">
        <v>5</v>
      </c>
      <c r="F161" s="27" t="n">
        <v>0</v>
      </c>
      <c r="G161" s="27" t="n">
        <v>11</v>
      </c>
      <c r="H161" s="27" t="n">
        <v>2</v>
      </c>
      <c r="I161" s="28" t="n">
        <f aca="false">SUM(D161:H161)</f>
        <v>24</v>
      </c>
      <c r="J161" s="29" t="n">
        <v>4249</v>
      </c>
      <c r="K161" s="29" t="n">
        <v>13059</v>
      </c>
      <c r="L161" s="29" t="n">
        <v>288249</v>
      </c>
      <c r="M161" s="31"/>
      <c r="N161" s="59" t="n">
        <f aca="false">N140+(J161/1000)</f>
        <v>59324.182</v>
      </c>
      <c r="O161" s="31" t="n">
        <f aca="false">O140+(K161/1000)</f>
        <v>64786.32</v>
      </c>
      <c r="P161" s="58"/>
      <c r="Q161" s="7"/>
      <c r="R161" s="8"/>
    </row>
    <row r="162" s="2" customFormat="true" ht="14.25" hidden="false" customHeight="false" outlineLevel="0" collapsed="false">
      <c r="A162" s="40"/>
      <c r="B162" s="41"/>
      <c r="C162" s="42" t="s">
        <v>32</v>
      </c>
      <c r="D162" s="62" t="n">
        <f aca="false">SUM(D160:D161)</f>
        <v>41</v>
      </c>
      <c r="E162" s="43" t="n">
        <f aca="false">SUM(E160:E161)</f>
        <v>31</v>
      </c>
      <c r="F162" s="43" t="n">
        <f aca="false">SUM(F160:F161)</f>
        <v>0</v>
      </c>
      <c r="G162" s="43" t="n">
        <f aca="false">SUM(G160:G161)</f>
        <v>44</v>
      </c>
      <c r="H162" s="43" t="n">
        <f aca="false">SUM(H160:H161)</f>
        <v>2</v>
      </c>
      <c r="I162" s="63" t="n">
        <f aca="false">SUM(I160:I161)</f>
        <v>118</v>
      </c>
      <c r="J162" s="45" t="n">
        <f aca="false">SUM(J160:J161)</f>
        <v>75687</v>
      </c>
      <c r="K162" s="46" t="n">
        <f aca="false">SUM(K160:K161)</f>
        <v>1181086</v>
      </c>
      <c r="L162" s="46" t="n">
        <f aca="false">SUM(L160:L161)</f>
        <v>2845759</v>
      </c>
      <c r="M162" s="49"/>
      <c r="N162" s="48" t="n">
        <f aca="false">SUM(N160:N161)</f>
        <v>491577.808</v>
      </c>
      <c r="O162" s="49" t="n">
        <f aca="false">SUM(O160:O161)</f>
        <v>793104.599</v>
      </c>
      <c r="P162" s="50"/>
      <c r="Q162" s="51"/>
      <c r="R162" s="52"/>
    </row>
    <row r="163" s="2" customFormat="true" ht="14.25" hidden="false" customHeight="false" outlineLevel="0" collapsed="false">
      <c r="A163" s="65"/>
      <c r="B163" s="66" t="s">
        <v>33</v>
      </c>
      <c r="C163" s="67"/>
      <c r="D163" s="68" t="n">
        <f aca="false">D158+D162</f>
        <v>57</v>
      </c>
      <c r="E163" s="69" t="n">
        <f aca="false">E158+E162</f>
        <v>31</v>
      </c>
      <c r="F163" s="69" t="n">
        <f aca="false">F158+F162</f>
        <v>5</v>
      </c>
      <c r="G163" s="69" t="n">
        <f aca="false">G158+G162</f>
        <v>66</v>
      </c>
      <c r="H163" s="69" t="n">
        <f aca="false">H158+H162</f>
        <v>7</v>
      </c>
      <c r="I163" s="70" t="n">
        <f aca="false">I158+I162</f>
        <v>166</v>
      </c>
      <c r="J163" s="71" t="n">
        <f aca="false">J158+J162</f>
        <v>117917</v>
      </c>
      <c r="K163" s="72" t="n">
        <f aca="false">K158+K162</f>
        <v>1197788</v>
      </c>
      <c r="L163" s="72" t="n">
        <f aca="false">L158+L162</f>
        <v>3884138</v>
      </c>
      <c r="M163" s="73"/>
      <c r="N163" s="74" t="n">
        <f aca="false">N158+N162</f>
        <v>603732.1305</v>
      </c>
      <c r="O163" s="73" t="n">
        <f aca="false">O158+O162</f>
        <v>803304.571</v>
      </c>
      <c r="P163" s="75"/>
      <c r="Q163" s="51"/>
      <c r="R163" s="52"/>
    </row>
    <row r="164" s="2" customFormat="true" ht="12.75" hidden="false" customHeight="false" outlineLevel="0" collapsed="false">
      <c r="A164" s="76" t="s">
        <v>34</v>
      </c>
      <c r="B164" s="77"/>
      <c r="C164" s="77"/>
      <c r="D164" s="78"/>
      <c r="E164" s="78"/>
      <c r="F164" s="78"/>
      <c r="G164" s="79"/>
      <c r="H164" s="78"/>
      <c r="I164" s="78"/>
      <c r="J164" s="79"/>
      <c r="K164" s="79"/>
      <c r="L164" s="79"/>
      <c r="M164" s="80" t="s">
        <v>35</v>
      </c>
      <c r="N164" s="81" t="n">
        <v>17989</v>
      </c>
      <c r="O164" s="81" t="n">
        <v>6142</v>
      </c>
      <c r="P164" s="82"/>
      <c r="Q164" s="7"/>
      <c r="R164" s="8"/>
    </row>
    <row r="165" s="2" customFormat="true" ht="12.75" hidden="false" customHeight="false" outlineLevel="0" collapsed="false">
      <c r="A165" s="83" t="s">
        <v>36</v>
      </c>
      <c r="B165" s="77"/>
      <c r="C165" s="77"/>
      <c r="D165" s="78"/>
      <c r="E165" s="78"/>
      <c r="F165" s="78"/>
      <c r="G165" s="79"/>
      <c r="H165" s="78"/>
      <c r="I165" s="78"/>
      <c r="J165" s="79"/>
      <c r="K165" s="79"/>
      <c r="L165" s="79"/>
      <c r="M165" s="79"/>
      <c r="N165" s="81"/>
      <c r="O165" s="81"/>
      <c r="P165" s="82"/>
      <c r="Q165" s="7"/>
      <c r="R165" s="8"/>
    </row>
    <row r="166" s="2" customFormat="true" ht="13.5" hidden="false" customHeight="false" outlineLevel="0" collapsed="false">
      <c r="A166" s="23" t="s">
        <v>37</v>
      </c>
      <c r="B166" s="24"/>
      <c r="C166" s="77"/>
      <c r="D166" s="77"/>
      <c r="E166" s="77"/>
      <c r="F166" s="77"/>
      <c r="G166" s="77"/>
      <c r="H166" s="77"/>
      <c r="I166" s="77"/>
      <c r="J166" s="77"/>
      <c r="K166" s="77"/>
      <c r="L166" s="24"/>
      <c r="M166" s="24"/>
      <c r="N166" s="84"/>
      <c r="O166" s="84"/>
      <c r="P166" s="85"/>
      <c r="Q166" s="7"/>
      <c r="R166" s="8"/>
    </row>
    <row r="167" s="2" customFormat="true" ht="19.5" hidden="false" customHeight="false" outlineLevel="0" collapsed="false">
      <c r="A167" s="23" t="s">
        <v>38</v>
      </c>
      <c r="B167" s="24"/>
      <c r="C167" s="77"/>
      <c r="D167" s="77"/>
      <c r="E167" s="77"/>
      <c r="F167" s="77"/>
      <c r="G167" s="77"/>
      <c r="H167" s="77"/>
      <c r="I167" s="86" t="s">
        <v>39</v>
      </c>
      <c r="J167" s="86"/>
      <c r="K167" s="87"/>
      <c r="L167" s="24"/>
      <c r="M167" s="24"/>
      <c r="N167" s="88" t="s">
        <v>40</v>
      </c>
      <c r="O167" s="88" t="s">
        <v>41</v>
      </c>
      <c r="P167" s="15"/>
      <c r="Q167" s="7"/>
      <c r="R167" s="8"/>
    </row>
    <row r="168" s="2" customFormat="true" ht="19.5" hidden="false" customHeight="false" outlineLevel="0" collapsed="false">
      <c r="A168" s="89" t="s">
        <v>42</v>
      </c>
      <c r="B168" s="90"/>
      <c r="C168" s="91"/>
      <c r="D168" s="91"/>
      <c r="E168" s="91"/>
      <c r="F168" s="91"/>
      <c r="G168" s="91"/>
      <c r="H168" s="91"/>
      <c r="I168" s="91"/>
      <c r="J168" s="92"/>
      <c r="K168" s="92"/>
      <c r="L168" s="93" t="s">
        <v>43</v>
      </c>
      <c r="M168" s="94"/>
      <c r="N168" s="95" t="n">
        <f aca="false">N163+N164</f>
        <v>621721.1305</v>
      </c>
      <c r="O168" s="95" t="n">
        <f aca="false">O163+O164</f>
        <v>809446.571</v>
      </c>
      <c r="P168" s="96"/>
      <c r="Q168" s="7"/>
      <c r="R168" s="8"/>
    </row>
    <row r="169" s="2" customFormat="true" ht="23.25" hidden="false" customHeight="false" outlineLevel="0" collapsed="false">
      <c r="A169" s="3" t="n">
        <f aca="false">A148+31</f>
        <v>43352</v>
      </c>
      <c r="B169" s="3"/>
      <c r="C169" s="3"/>
      <c r="D169" s="4" t="s">
        <v>0</v>
      </c>
      <c r="E169" s="4"/>
      <c r="F169" s="4"/>
      <c r="G169" s="4"/>
      <c r="H169" s="4"/>
      <c r="I169" s="4"/>
      <c r="J169" s="5" t="s">
        <v>1</v>
      </c>
      <c r="K169" s="5"/>
      <c r="L169" s="5"/>
      <c r="M169" s="5"/>
      <c r="N169" s="5" t="s">
        <v>2</v>
      </c>
      <c r="O169" s="5"/>
      <c r="P169" s="6"/>
      <c r="Q169" s="7"/>
      <c r="R169" s="8"/>
    </row>
    <row r="170" s="2" customFormat="true" ht="14.25" hidden="false" customHeight="false" outlineLevel="0" collapsed="false">
      <c r="A170" s="9" t="s">
        <v>3</v>
      </c>
      <c r="B170" s="9"/>
      <c r="C170" s="9"/>
      <c r="D170" s="10"/>
      <c r="E170" s="11"/>
      <c r="F170" s="11"/>
      <c r="G170" s="11"/>
      <c r="H170" s="12" t="s">
        <v>4</v>
      </c>
      <c r="I170" s="13" t="s">
        <v>5</v>
      </c>
      <c r="J170" s="14" t="s">
        <v>6</v>
      </c>
      <c r="K170" s="13" t="s">
        <v>7</v>
      </c>
      <c r="L170" s="13" t="s">
        <v>8</v>
      </c>
      <c r="M170" s="13"/>
      <c r="N170" s="14" t="s">
        <v>6</v>
      </c>
      <c r="O170" s="13" t="s">
        <v>7</v>
      </c>
      <c r="P170" s="15"/>
      <c r="Q170" s="7"/>
      <c r="R170" s="8"/>
    </row>
    <row r="171" s="2" customFormat="true" ht="14.25" hidden="false" customHeight="false" outlineLevel="0" collapsed="false">
      <c r="A171" s="16" t="s">
        <v>9</v>
      </c>
      <c r="B171" s="16"/>
      <c r="C171" s="16"/>
      <c r="D171" s="17" t="s">
        <v>64</v>
      </c>
      <c r="E171" s="18" t="s">
        <v>65</v>
      </c>
      <c r="F171" s="18" t="s">
        <v>66</v>
      </c>
      <c r="G171" s="18" t="s">
        <v>13</v>
      </c>
      <c r="H171" s="19" t="s">
        <v>14</v>
      </c>
      <c r="I171" s="18" t="s">
        <v>15</v>
      </c>
      <c r="J171" s="21" t="s">
        <v>16</v>
      </c>
      <c r="K171" s="19" t="s">
        <v>17</v>
      </c>
      <c r="L171" s="19" t="s">
        <v>16</v>
      </c>
      <c r="M171" s="19"/>
      <c r="N171" s="21" t="s">
        <v>18</v>
      </c>
      <c r="O171" s="19" t="s">
        <v>19</v>
      </c>
      <c r="P171" s="22"/>
      <c r="Q171" s="7"/>
      <c r="R171" s="8"/>
    </row>
    <row r="172" s="2" customFormat="true" ht="12.75" hidden="false" customHeight="false" outlineLevel="0" collapsed="false">
      <c r="A172" s="23" t="s">
        <v>20</v>
      </c>
      <c r="B172" s="24"/>
      <c r="C172" s="25"/>
      <c r="D172" s="26" t="n">
        <v>0</v>
      </c>
      <c r="E172" s="27" t="n">
        <v>0</v>
      </c>
      <c r="F172" s="27" t="n">
        <v>0</v>
      </c>
      <c r="G172" s="27" t="n">
        <v>2</v>
      </c>
      <c r="H172" s="27" t="n">
        <v>0</v>
      </c>
      <c r="I172" s="28" t="n">
        <f aca="false">SUM(D172:H172)</f>
        <v>2</v>
      </c>
      <c r="J172" s="33" t="n">
        <v>0</v>
      </c>
      <c r="K172" s="33" t="n">
        <v>0</v>
      </c>
      <c r="L172" s="33" t="n">
        <v>0</v>
      </c>
      <c r="M172" s="30"/>
      <c r="N172" s="31" t="n">
        <f aca="false">N151+(J172/1000)</f>
        <v>18549.499</v>
      </c>
      <c r="O172" s="31" t="n">
        <f aca="false">O151+(K172/1000)</f>
        <v>1831.72</v>
      </c>
      <c r="P172" s="32"/>
      <c r="Q172" s="7"/>
      <c r="R172" s="8"/>
    </row>
    <row r="173" s="2" customFormat="true" ht="12.75" hidden="false" customHeight="false" outlineLevel="0" collapsed="false">
      <c r="A173" s="23" t="s">
        <v>21</v>
      </c>
      <c r="B173" s="24"/>
      <c r="C173" s="25"/>
      <c r="D173" s="26" t="n">
        <v>6</v>
      </c>
      <c r="E173" s="27" t="n">
        <v>0</v>
      </c>
      <c r="F173" s="27" t="n">
        <v>2</v>
      </c>
      <c r="G173" s="27" t="n">
        <v>1</v>
      </c>
      <c r="H173" s="27" t="n">
        <v>0</v>
      </c>
      <c r="I173" s="28" t="n">
        <f aca="false">SUM(D173:H173)</f>
        <v>9</v>
      </c>
      <c r="J173" s="33" t="n">
        <v>16877</v>
      </c>
      <c r="K173" s="33" t="n">
        <v>2444</v>
      </c>
      <c r="L173" s="33" t="n">
        <v>407187</v>
      </c>
      <c r="M173" s="34"/>
      <c r="N173" s="31" t="n">
        <f aca="false">N152+(J173/1000)</f>
        <v>49088.053</v>
      </c>
      <c r="O173" s="31" t="n">
        <f aca="false">O152+(K173/1000)</f>
        <v>3930.39</v>
      </c>
      <c r="P173" s="35"/>
      <c r="Q173" s="7"/>
      <c r="R173" s="8"/>
    </row>
    <row r="174" s="2" customFormat="true" ht="12.75" hidden="false" customHeight="false" outlineLevel="0" collapsed="false">
      <c r="A174" s="23" t="s">
        <v>22</v>
      </c>
      <c r="B174" s="24"/>
      <c r="C174" s="25"/>
      <c r="D174" s="26" t="n">
        <v>4</v>
      </c>
      <c r="E174" s="27" t="n">
        <v>0</v>
      </c>
      <c r="F174" s="27" t="n">
        <v>1</v>
      </c>
      <c r="G174" s="27" t="n">
        <v>5</v>
      </c>
      <c r="H174" s="27" t="n">
        <v>3</v>
      </c>
      <c r="I174" s="28" t="n">
        <f aca="false">SUM(D174:H174)</f>
        <v>13</v>
      </c>
      <c r="J174" s="33" t="n">
        <v>7338</v>
      </c>
      <c r="K174" s="33" t="n">
        <v>2074</v>
      </c>
      <c r="L174" s="33" t="n">
        <v>159249</v>
      </c>
      <c r="M174" s="34"/>
      <c r="N174" s="31" t="n">
        <f aca="false">N153+(J174/1000)</f>
        <v>13556.301</v>
      </c>
      <c r="O174" s="31" t="n">
        <f aca="false">O153+(K174/1000)</f>
        <v>1186.833</v>
      </c>
      <c r="P174" s="35"/>
      <c r="Q174" s="7"/>
      <c r="R174" s="8"/>
    </row>
    <row r="175" s="2" customFormat="true" ht="12.75" hidden="false" customHeight="false" outlineLevel="0" collapsed="false">
      <c r="A175" s="23" t="s">
        <v>23</v>
      </c>
      <c r="B175" s="24"/>
      <c r="C175" s="25"/>
      <c r="D175" s="26" t="n">
        <v>0</v>
      </c>
      <c r="E175" s="27" t="n">
        <v>0</v>
      </c>
      <c r="F175" s="27" t="n">
        <v>0</v>
      </c>
      <c r="G175" s="27" t="n">
        <v>2</v>
      </c>
      <c r="H175" s="27" t="n">
        <v>0</v>
      </c>
      <c r="I175" s="28" t="n">
        <f aca="false">SUM(D175:H175)</f>
        <v>2</v>
      </c>
      <c r="J175" s="33" t="n">
        <v>0</v>
      </c>
      <c r="K175" s="33" t="n">
        <v>0</v>
      </c>
      <c r="L175" s="33" t="n">
        <v>0</v>
      </c>
      <c r="M175" s="34"/>
      <c r="N175" s="31" t="n">
        <f aca="false">N154+(J175/1000)</f>
        <v>6104.566</v>
      </c>
      <c r="O175" s="31" t="n">
        <f aca="false">O154+(K175/1000)</f>
        <v>634.595</v>
      </c>
      <c r="P175" s="35"/>
      <c r="Q175" s="7"/>
      <c r="R175" s="8"/>
    </row>
    <row r="176" s="2" customFormat="true" ht="12.75" hidden="false" customHeight="false" outlineLevel="0" collapsed="false">
      <c r="A176" s="23" t="s">
        <v>24</v>
      </c>
      <c r="B176" s="24"/>
      <c r="C176" s="25"/>
      <c r="D176" s="26" t="n">
        <v>0</v>
      </c>
      <c r="E176" s="27" t="n">
        <v>0</v>
      </c>
      <c r="F176" s="27" t="n">
        <v>0</v>
      </c>
      <c r="G176" s="27" t="n">
        <v>2</v>
      </c>
      <c r="H176" s="27" t="n">
        <v>0</v>
      </c>
      <c r="I176" s="28" t="n">
        <f aca="false">SUM(D176:H176)</f>
        <v>2</v>
      </c>
      <c r="J176" s="33" t="n">
        <v>0</v>
      </c>
      <c r="K176" s="33" t="n">
        <v>0</v>
      </c>
      <c r="L176" s="33" t="n">
        <v>0</v>
      </c>
      <c r="M176" s="34"/>
      <c r="N176" s="31" t="n">
        <f aca="false">N155+(J176/1000)</f>
        <v>1518.1</v>
      </c>
      <c r="O176" s="31" t="n">
        <f aca="false">O155+(K176/1000)</f>
        <v>10</v>
      </c>
      <c r="P176" s="35"/>
      <c r="Q176" s="7"/>
      <c r="R176" s="8"/>
    </row>
    <row r="177" s="2" customFormat="true" ht="12.75" hidden="false" customHeight="false" outlineLevel="0" collapsed="false">
      <c r="A177" s="23" t="s">
        <v>25</v>
      </c>
      <c r="B177" s="24"/>
      <c r="C177" s="25"/>
      <c r="D177" s="26" t="n">
        <v>5</v>
      </c>
      <c r="E177" s="27" t="n">
        <v>0</v>
      </c>
      <c r="F177" s="27" t="n">
        <v>2</v>
      </c>
      <c r="G177" s="27" t="n">
        <v>7</v>
      </c>
      <c r="H177" s="27" t="n">
        <v>2</v>
      </c>
      <c r="I177" s="28" t="n">
        <f aca="false">SUM(D177:H177)</f>
        <v>16</v>
      </c>
      <c r="J177" s="33" t="n">
        <v>17697</v>
      </c>
      <c r="K177" s="33" t="n">
        <v>7327</v>
      </c>
      <c r="L177" s="33" t="n">
        <v>484101</v>
      </c>
      <c r="M177" s="34"/>
      <c r="N177" s="31" t="n">
        <f aca="false">N156+(J177/1000)</f>
        <v>21657.877</v>
      </c>
      <c r="O177" s="31" t="n">
        <f aca="false">O156+(K177/1000)</f>
        <v>2615.291</v>
      </c>
      <c r="P177" s="35"/>
      <c r="Q177" s="7"/>
      <c r="R177" s="8"/>
    </row>
    <row r="178" s="2" customFormat="true" ht="12.75" hidden="false" customHeight="false" outlineLevel="0" collapsed="false">
      <c r="A178" s="23" t="s">
        <v>26</v>
      </c>
      <c r="B178" s="24"/>
      <c r="C178" s="25"/>
      <c r="D178" s="26" t="n">
        <v>1</v>
      </c>
      <c r="E178" s="27" t="n">
        <v>0</v>
      </c>
      <c r="F178" s="27" t="n">
        <v>0</v>
      </c>
      <c r="G178" s="27" t="n">
        <v>3</v>
      </c>
      <c r="H178" s="27" t="n">
        <v>0</v>
      </c>
      <c r="I178" s="37" t="n">
        <f aca="false">SUM(D178:H178)</f>
        <v>4</v>
      </c>
      <c r="J178" s="33" t="n">
        <v>2124</v>
      </c>
      <c r="K178" s="33" t="n">
        <v>0</v>
      </c>
      <c r="L178" s="33" t="n">
        <v>2510</v>
      </c>
      <c r="M178" s="38"/>
      <c r="N178" s="31" t="n">
        <f aca="false">N157+(J178/1000)</f>
        <v>1723.9625</v>
      </c>
      <c r="O178" s="31" t="n">
        <f aca="false">O157+(K178/1000)</f>
        <v>2.988</v>
      </c>
      <c r="P178" s="39"/>
      <c r="Q178" s="7"/>
      <c r="R178" s="8"/>
    </row>
    <row r="179" s="2" customFormat="true" ht="14.25" hidden="false" customHeight="false" outlineLevel="0" collapsed="false">
      <c r="A179" s="40"/>
      <c r="B179" s="41"/>
      <c r="C179" s="42" t="s">
        <v>27</v>
      </c>
      <c r="D179" s="43" t="n">
        <f aca="false">SUM(D172:D178)</f>
        <v>16</v>
      </c>
      <c r="E179" s="43" t="n">
        <f aca="false">SUM(E172:E178)</f>
        <v>0</v>
      </c>
      <c r="F179" s="43" t="n">
        <f aca="false">SUM(F172:F178)</f>
        <v>5</v>
      </c>
      <c r="G179" s="43" t="n">
        <f aca="false">SUM(G172:G178)</f>
        <v>22</v>
      </c>
      <c r="H179" s="43" t="n">
        <f aca="false">SUM(H172:H178)</f>
        <v>5</v>
      </c>
      <c r="I179" s="44" t="n">
        <f aca="false">SUM(I172:I178)</f>
        <v>48</v>
      </c>
      <c r="J179" s="45" t="n">
        <f aca="false">SUM(J172:J178)</f>
        <v>44036</v>
      </c>
      <c r="K179" s="46" t="n">
        <f aca="false">SUM(K172:K178)</f>
        <v>11845</v>
      </c>
      <c r="L179" s="46" t="n">
        <f aca="false">SUM(L172:L178)</f>
        <v>1053047</v>
      </c>
      <c r="M179" s="47"/>
      <c r="N179" s="48" t="n">
        <f aca="false">SUM(N172:N178)</f>
        <v>112198.3585</v>
      </c>
      <c r="O179" s="49" t="n">
        <f aca="false">SUM(O172:O178)</f>
        <v>10211.817</v>
      </c>
      <c r="P179" s="50"/>
      <c r="Q179" s="51"/>
      <c r="R179" s="52"/>
    </row>
    <row r="180" s="2" customFormat="true" ht="14.25" hidden="false" customHeight="false" outlineLevel="0" collapsed="false">
      <c r="A180" s="9" t="s">
        <v>28</v>
      </c>
      <c r="B180" s="9"/>
      <c r="C180" s="9"/>
      <c r="D180" s="53"/>
      <c r="E180" s="54"/>
      <c r="F180" s="54"/>
      <c r="G180" s="54"/>
      <c r="H180" s="54"/>
      <c r="I180" s="28"/>
      <c r="J180" s="55"/>
      <c r="K180" s="55"/>
      <c r="L180" s="55"/>
      <c r="M180" s="31"/>
      <c r="N180" s="97"/>
      <c r="O180" s="57"/>
      <c r="P180" s="58"/>
      <c r="Q180" s="7"/>
      <c r="R180" s="8"/>
    </row>
    <row r="181" s="2" customFormat="true" ht="12.75" hidden="false" customHeight="false" outlineLevel="0" collapsed="false">
      <c r="A181" s="23" t="s">
        <v>29</v>
      </c>
      <c r="B181" s="24"/>
      <c r="C181" s="25"/>
      <c r="D181" s="26" t="n">
        <v>38</v>
      </c>
      <c r="E181" s="27" t="n">
        <v>27</v>
      </c>
      <c r="F181" s="27" t="n">
        <v>0</v>
      </c>
      <c r="G181" s="27" t="n">
        <v>29</v>
      </c>
      <c r="H181" s="27" t="n">
        <v>0</v>
      </c>
      <c r="I181" s="28" t="n">
        <f aca="false">SUM(D181:H181)</f>
        <v>94</v>
      </c>
      <c r="J181" s="29" t="n">
        <v>106612</v>
      </c>
      <c r="K181" s="29" t="n">
        <v>1685262</v>
      </c>
      <c r="L181" s="29" t="n">
        <v>3590150</v>
      </c>
      <c r="M181" s="31"/>
      <c r="N181" s="59" t="n">
        <f aca="false">N160+(J181/1000)</f>
        <v>432360.238</v>
      </c>
      <c r="O181" s="31" t="n">
        <f aca="false">O160+(K181/1000)</f>
        <v>730003.541</v>
      </c>
      <c r="P181" s="58"/>
      <c r="Q181" s="7"/>
      <c r="R181" s="8"/>
    </row>
    <row r="182" s="2" customFormat="true" ht="12.75" hidden="false" customHeight="false" outlineLevel="0" collapsed="false">
      <c r="A182" s="23" t="s">
        <v>31</v>
      </c>
      <c r="B182" s="24"/>
      <c r="C182" s="25"/>
      <c r="D182" s="26" t="n">
        <v>6</v>
      </c>
      <c r="E182" s="27" t="n">
        <v>4</v>
      </c>
      <c r="F182" s="27" t="n">
        <v>0</v>
      </c>
      <c r="G182" s="27" t="n">
        <v>12</v>
      </c>
      <c r="H182" s="27" t="n">
        <v>2</v>
      </c>
      <c r="I182" s="28" t="n">
        <f aca="false">SUM(D182:H182)</f>
        <v>24</v>
      </c>
      <c r="J182" s="29" t="n">
        <v>5800</v>
      </c>
      <c r="K182" s="29" t="n">
        <v>16301</v>
      </c>
      <c r="L182" s="29" t="n">
        <v>369303</v>
      </c>
      <c r="M182" s="31"/>
      <c r="N182" s="59" t="n">
        <f aca="false">N161+(J182/1000)</f>
        <v>59329.982</v>
      </c>
      <c r="O182" s="31" t="n">
        <f aca="false">O161+(K182/1000)</f>
        <v>64802.621</v>
      </c>
      <c r="P182" s="58"/>
      <c r="Q182" s="7"/>
      <c r="R182" s="8"/>
    </row>
    <row r="183" s="2" customFormat="true" ht="14.25" hidden="false" customHeight="false" outlineLevel="0" collapsed="false">
      <c r="A183" s="40"/>
      <c r="B183" s="41"/>
      <c r="C183" s="42" t="s">
        <v>32</v>
      </c>
      <c r="D183" s="62" t="n">
        <f aca="false">SUM(D181:D182)</f>
        <v>44</v>
      </c>
      <c r="E183" s="43" t="n">
        <f aca="false">SUM(E181:E182)</f>
        <v>31</v>
      </c>
      <c r="F183" s="43" t="n">
        <f aca="false">SUM(F181:F182)</f>
        <v>0</v>
      </c>
      <c r="G183" s="43" t="n">
        <f aca="false">SUM(G181:G182)</f>
        <v>41</v>
      </c>
      <c r="H183" s="43" t="n">
        <f aca="false">SUM(H181:H182)</f>
        <v>2</v>
      </c>
      <c r="I183" s="63" t="n">
        <f aca="false">SUM(I181:I182)</f>
        <v>118</v>
      </c>
      <c r="J183" s="45" t="n">
        <f aca="false">SUM(J181:J182)</f>
        <v>112412</v>
      </c>
      <c r="K183" s="46" t="n">
        <f aca="false">SUM(K181:K182)</f>
        <v>1701563</v>
      </c>
      <c r="L183" s="46" t="n">
        <f aca="false">SUM(L181:L182)</f>
        <v>3959453</v>
      </c>
      <c r="M183" s="49"/>
      <c r="N183" s="48" t="n">
        <f aca="false">SUM(N181:N182)</f>
        <v>491690.22</v>
      </c>
      <c r="O183" s="49" t="n">
        <f aca="false">SUM(O181:O182)</f>
        <v>794806.162</v>
      </c>
      <c r="P183" s="50"/>
      <c r="Q183" s="51"/>
      <c r="R183" s="52"/>
    </row>
    <row r="184" s="2" customFormat="true" ht="14.25" hidden="false" customHeight="false" outlineLevel="0" collapsed="false">
      <c r="A184" s="65"/>
      <c r="B184" s="66" t="s">
        <v>33</v>
      </c>
      <c r="C184" s="67"/>
      <c r="D184" s="68" t="n">
        <f aca="false">D179+D183</f>
        <v>60</v>
      </c>
      <c r="E184" s="69" t="n">
        <f aca="false">E179+E183</f>
        <v>31</v>
      </c>
      <c r="F184" s="69" t="n">
        <f aca="false">F179+F183</f>
        <v>5</v>
      </c>
      <c r="G184" s="69" t="n">
        <f aca="false">G179+G183</f>
        <v>63</v>
      </c>
      <c r="H184" s="69" t="n">
        <f aca="false">H179+H183</f>
        <v>7</v>
      </c>
      <c r="I184" s="70" t="n">
        <f aca="false">I179+I183</f>
        <v>166</v>
      </c>
      <c r="J184" s="71" t="n">
        <f aca="false">J179+J183</f>
        <v>156448</v>
      </c>
      <c r="K184" s="72" t="n">
        <f aca="false">K179+K183</f>
        <v>1713408</v>
      </c>
      <c r="L184" s="72" t="n">
        <f aca="false">L179+L183</f>
        <v>5012500</v>
      </c>
      <c r="M184" s="73"/>
      <c r="N184" s="74" t="n">
        <f aca="false">N179+N183</f>
        <v>603888.5785</v>
      </c>
      <c r="O184" s="73" t="n">
        <f aca="false">O179+O183</f>
        <v>805017.979</v>
      </c>
      <c r="P184" s="75"/>
      <c r="Q184" s="51"/>
      <c r="R184" s="52"/>
    </row>
    <row r="185" s="2" customFormat="true" ht="12.75" hidden="false" customHeight="false" outlineLevel="0" collapsed="false">
      <c r="A185" s="76" t="s">
        <v>34</v>
      </c>
      <c r="B185" s="77"/>
      <c r="C185" s="77"/>
      <c r="D185" s="78"/>
      <c r="E185" s="78"/>
      <c r="F185" s="78"/>
      <c r="G185" s="79"/>
      <c r="H185" s="78"/>
      <c r="I185" s="78"/>
      <c r="J185" s="79"/>
      <c r="K185" s="79"/>
      <c r="L185" s="79"/>
      <c r="M185" s="80" t="s">
        <v>35</v>
      </c>
      <c r="N185" s="81" t="n">
        <v>17989</v>
      </c>
      <c r="O185" s="81" t="n">
        <v>6142</v>
      </c>
      <c r="P185" s="82"/>
      <c r="Q185" s="7"/>
      <c r="R185" s="8"/>
    </row>
    <row r="186" s="2" customFormat="true" ht="12.75" hidden="false" customHeight="false" outlineLevel="0" collapsed="false">
      <c r="A186" s="83" t="s">
        <v>36</v>
      </c>
      <c r="B186" s="77"/>
      <c r="C186" s="77"/>
      <c r="D186" s="78"/>
      <c r="E186" s="78"/>
      <c r="F186" s="78"/>
      <c r="G186" s="79"/>
      <c r="H186" s="78"/>
      <c r="I186" s="78"/>
      <c r="J186" s="79"/>
      <c r="K186" s="79"/>
      <c r="L186" s="79"/>
      <c r="M186" s="79"/>
      <c r="N186" s="81"/>
      <c r="O186" s="81"/>
      <c r="P186" s="82"/>
      <c r="Q186" s="7"/>
      <c r="R186" s="8"/>
    </row>
    <row r="187" s="2" customFormat="true" ht="13.5" hidden="false" customHeight="false" outlineLevel="0" collapsed="false">
      <c r="A187" s="23" t="s">
        <v>37</v>
      </c>
      <c r="B187" s="24"/>
      <c r="C187" s="77"/>
      <c r="D187" s="77"/>
      <c r="E187" s="77"/>
      <c r="F187" s="77"/>
      <c r="G187" s="77"/>
      <c r="H187" s="77"/>
      <c r="I187" s="77"/>
      <c r="J187" s="77"/>
      <c r="K187" s="77"/>
      <c r="L187" s="24"/>
      <c r="M187" s="24"/>
      <c r="N187" s="84"/>
      <c r="O187" s="84"/>
      <c r="P187" s="85"/>
      <c r="Q187" s="7"/>
      <c r="R187" s="8"/>
    </row>
    <row r="188" s="2" customFormat="true" ht="19.5" hidden="false" customHeight="false" outlineLevel="0" collapsed="false">
      <c r="A188" s="23" t="s">
        <v>38</v>
      </c>
      <c r="B188" s="24"/>
      <c r="C188" s="77"/>
      <c r="D188" s="77"/>
      <c r="E188" s="77"/>
      <c r="F188" s="77"/>
      <c r="G188" s="77"/>
      <c r="H188" s="77"/>
      <c r="I188" s="86" t="s">
        <v>39</v>
      </c>
      <c r="J188" s="86"/>
      <c r="K188" s="87"/>
      <c r="L188" s="24"/>
      <c r="M188" s="24"/>
      <c r="N188" s="88" t="s">
        <v>40</v>
      </c>
      <c r="O188" s="88" t="s">
        <v>41</v>
      </c>
      <c r="P188" s="15"/>
      <c r="Q188" s="7"/>
      <c r="R188" s="8"/>
    </row>
    <row r="189" s="2" customFormat="true" ht="19.5" hidden="false" customHeight="false" outlineLevel="0" collapsed="false">
      <c r="A189" s="89" t="s">
        <v>42</v>
      </c>
      <c r="B189" s="90"/>
      <c r="C189" s="91"/>
      <c r="D189" s="91"/>
      <c r="E189" s="91"/>
      <c r="F189" s="91"/>
      <c r="G189" s="91"/>
      <c r="H189" s="91"/>
      <c r="I189" s="91"/>
      <c r="J189" s="92"/>
      <c r="K189" s="92"/>
      <c r="L189" s="93" t="s">
        <v>43</v>
      </c>
      <c r="M189" s="94"/>
      <c r="N189" s="95" t="n">
        <f aca="false">N184+N185</f>
        <v>621877.5785</v>
      </c>
      <c r="O189" s="95" t="n">
        <f aca="false">O184+O185</f>
        <v>811159.979</v>
      </c>
      <c r="P189" s="96"/>
      <c r="Q189" s="7"/>
      <c r="R189" s="8"/>
    </row>
    <row r="190" s="2" customFormat="true" ht="23.25" hidden="false" customHeight="false" outlineLevel="0" collapsed="false">
      <c r="A190" s="3" t="n">
        <f aca="false">A169+31</f>
        <v>43383</v>
      </c>
      <c r="B190" s="3"/>
      <c r="C190" s="3"/>
      <c r="D190" s="4" t="s">
        <v>0</v>
      </c>
      <c r="E190" s="4"/>
      <c r="F190" s="4"/>
      <c r="G190" s="4"/>
      <c r="H190" s="4"/>
      <c r="I190" s="4"/>
      <c r="J190" s="5" t="s">
        <v>1</v>
      </c>
      <c r="K190" s="5"/>
      <c r="L190" s="5"/>
      <c r="M190" s="5"/>
      <c r="N190" s="5" t="s">
        <v>2</v>
      </c>
      <c r="O190" s="5"/>
      <c r="P190" s="6"/>
      <c r="Q190" s="7"/>
      <c r="R190" s="8"/>
    </row>
    <row r="191" s="2" customFormat="true" ht="14.25" hidden="false" customHeight="false" outlineLevel="0" collapsed="false">
      <c r="A191" s="9" t="s">
        <v>3</v>
      </c>
      <c r="B191" s="9"/>
      <c r="C191" s="9"/>
      <c r="D191" s="10"/>
      <c r="E191" s="11"/>
      <c r="F191" s="11"/>
      <c r="G191" s="11"/>
      <c r="H191" s="12" t="s">
        <v>4</v>
      </c>
      <c r="I191" s="13" t="s">
        <v>5</v>
      </c>
      <c r="J191" s="14" t="s">
        <v>6</v>
      </c>
      <c r="K191" s="13" t="s">
        <v>7</v>
      </c>
      <c r="L191" s="13" t="s">
        <v>8</v>
      </c>
      <c r="M191" s="13"/>
      <c r="N191" s="14" t="s">
        <v>6</v>
      </c>
      <c r="O191" s="13" t="s">
        <v>7</v>
      </c>
      <c r="P191" s="15"/>
      <c r="Q191" s="7"/>
      <c r="R191" s="8"/>
    </row>
    <row r="192" s="2" customFormat="true" ht="14.25" hidden="false" customHeight="false" outlineLevel="0" collapsed="false">
      <c r="A192" s="16" t="s">
        <v>9</v>
      </c>
      <c r="B192" s="16"/>
      <c r="C192" s="16"/>
      <c r="D192" s="17" t="s">
        <v>64</v>
      </c>
      <c r="E192" s="18" t="s">
        <v>65</v>
      </c>
      <c r="F192" s="18" t="s">
        <v>66</v>
      </c>
      <c r="G192" s="18" t="s">
        <v>13</v>
      </c>
      <c r="H192" s="19" t="s">
        <v>14</v>
      </c>
      <c r="I192" s="18" t="s">
        <v>15</v>
      </c>
      <c r="J192" s="21" t="s">
        <v>16</v>
      </c>
      <c r="K192" s="19" t="s">
        <v>17</v>
      </c>
      <c r="L192" s="19" t="s">
        <v>16</v>
      </c>
      <c r="M192" s="19"/>
      <c r="N192" s="21" t="s">
        <v>18</v>
      </c>
      <c r="O192" s="19" t="s">
        <v>19</v>
      </c>
      <c r="P192" s="22"/>
      <c r="Q192" s="7"/>
      <c r="R192" s="8"/>
    </row>
    <row r="193" s="2" customFormat="true" ht="12.75" hidden="false" customHeight="false" outlineLevel="0" collapsed="false">
      <c r="A193" s="23" t="s">
        <v>20</v>
      </c>
      <c r="B193" s="24"/>
      <c r="C193" s="25"/>
      <c r="D193" s="26" t="n">
        <v>0</v>
      </c>
      <c r="E193" s="27" t="n">
        <v>0</v>
      </c>
      <c r="F193" s="27" t="n">
        <v>0</v>
      </c>
      <c r="G193" s="27" t="n">
        <v>2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0"/>
      <c r="N193" s="31" t="n">
        <f aca="false">N172+(J193/1000)</f>
        <v>18549.499</v>
      </c>
      <c r="O193" s="31" t="n">
        <f aca="false">O172+(K193/1000)</f>
        <v>1831.72</v>
      </c>
      <c r="P193" s="32"/>
      <c r="Q193" s="7"/>
      <c r="R193" s="8"/>
    </row>
    <row r="194" s="2" customFormat="true" ht="12.75" hidden="false" customHeight="false" outlineLevel="0" collapsed="false">
      <c r="A194" s="23" t="s">
        <v>21</v>
      </c>
      <c r="B194" s="24"/>
      <c r="C194" s="25"/>
      <c r="D194" s="26" t="n">
        <v>6</v>
      </c>
      <c r="E194" s="27" t="n">
        <v>0</v>
      </c>
      <c r="F194" s="27" t="n">
        <v>2</v>
      </c>
      <c r="G194" s="27" t="n">
        <v>1</v>
      </c>
      <c r="H194" s="27" t="n">
        <v>0</v>
      </c>
      <c r="I194" s="28" t="n">
        <f aca="false">SUM(D194:H194)</f>
        <v>9</v>
      </c>
      <c r="J194" s="33" t="n">
        <v>17111</v>
      </c>
      <c r="K194" s="33" t="n">
        <v>2558</v>
      </c>
      <c r="L194" s="33" t="n">
        <v>420168</v>
      </c>
      <c r="M194" s="34"/>
      <c r="N194" s="31" t="n">
        <f aca="false">N173+(J194/1000)</f>
        <v>49105.164</v>
      </c>
      <c r="O194" s="31" t="n">
        <f aca="false">O173+(K194/1000)</f>
        <v>3932.948</v>
      </c>
      <c r="P194" s="35"/>
      <c r="Q194" s="7"/>
      <c r="R194" s="8"/>
    </row>
    <row r="195" s="2" customFormat="true" ht="12.75" hidden="false" customHeight="false" outlineLevel="0" collapsed="false">
      <c r="A195" s="23" t="s">
        <v>22</v>
      </c>
      <c r="B195" s="24"/>
      <c r="C195" s="25"/>
      <c r="D195" s="26" t="n">
        <v>4</v>
      </c>
      <c r="E195" s="27" t="n">
        <v>0</v>
      </c>
      <c r="F195" s="27" t="n">
        <v>2</v>
      </c>
      <c r="G195" s="27" t="n">
        <v>4</v>
      </c>
      <c r="H195" s="27" t="n">
        <v>3</v>
      </c>
      <c r="I195" s="28" t="n">
        <f aca="false">SUM(D195:H195)</f>
        <v>13</v>
      </c>
      <c r="J195" s="33" t="n">
        <v>7777</v>
      </c>
      <c r="K195" s="33" t="n">
        <v>2074</v>
      </c>
      <c r="L195" s="33" t="n">
        <v>184974</v>
      </c>
      <c r="M195" s="34"/>
      <c r="N195" s="31" t="n">
        <f aca="false">N174+(J195/1000)</f>
        <v>13564.078</v>
      </c>
      <c r="O195" s="31" t="n">
        <f aca="false">O174+(K195/1000)</f>
        <v>1188.907</v>
      </c>
      <c r="P195" s="35"/>
      <c r="Q195" s="7"/>
      <c r="R195" s="8"/>
    </row>
    <row r="196" s="2" customFormat="true" ht="12.75" hidden="false" customHeight="false" outlineLevel="0" collapsed="false">
      <c r="A196" s="23" t="s">
        <v>23</v>
      </c>
      <c r="B196" s="24"/>
      <c r="C196" s="25"/>
      <c r="D196" s="26" t="n">
        <v>0</v>
      </c>
      <c r="E196" s="27" t="n">
        <v>0</v>
      </c>
      <c r="F196" s="27" t="n">
        <v>0</v>
      </c>
      <c r="G196" s="27" t="n">
        <v>2</v>
      </c>
      <c r="H196" s="27" t="n">
        <v>0</v>
      </c>
      <c r="I196" s="28" t="n">
        <f aca="false">SUM(D196:H196)</f>
        <v>2</v>
      </c>
      <c r="J196" s="33" t="n">
        <v>0</v>
      </c>
      <c r="K196" s="33" t="n">
        <v>0</v>
      </c>
      <c r="L196" s="33" t="n">
        <v>0</v>
      </c>
      <c r="M196" s="34"/>
      <c r="N196" s="31" t="n">
        <f aca="false">N175+(J196/1000)</f>
        <v>6104.566</v>
      </c>
      <c r="O196" s="31" t="n">
        <f aca="false">O175+(K196/1000)</f>
        <v>634.595</v>
      </c>
      <c r="P196" s="35"/>
      <c r="Q196" s="7"/>
      <c r="R196" s="8"/>
    </row>
    <row r="197" s="2" customFormat="true" ht="12.75" hidden="false" customHeight="false" outlineLevel="0" collapsed="false">
      <c r="A197" s="23" t="s">
        <v>24</v>
      </c>
      <c r="B197" s="24"/>
      <c r="C197" s="25"/>
      <c r="D197" s="26" t="n">
        <v>0</v>
      </c>
      <c r="E197" s="27" t="n">
        <v>0</v>
      </c>
      <c r="F197" s="27" t="n">
        <v>0</v>
      </c>
      <c r="G197" s="27" t="n">
        <v>2</v>
      </c>
      <c r="H197" s="27" t="n">
        <v>0</v>
      </c>
      <c r="I197" s="28" t="n">
        <f aca="false">SUM(D197:H197)</f>
        <v>2</v>
      </c>
      <c r="J197" s="33" t="n">
        <v>0</v>
      </c>
      <c r="K197" s="33" t="n">
        <v>0</v>
      </c>
      <c r="L197" s="33" t="n">
        <v>0</v>
      </c>
      <c r="M197" s="34"/>
      <c r="N197" s="31" t="n">
        <f aca="false">N176+(J197/1000)</f>
        <v>1518.1</v>
      </c>
      <c r="O197" s="31" t="n">
        <f aca="false">O176+(K197/1000)</f>
        <v>10</v>
      </c>
      <c r="P197" s="35"/>
      <c r="Q197" s="7"/>
      <c r="R197" s="8"/>
    </row>
    <row r="198" s="2" customFormat="true" ht="12.75" hidden="false" customHeight="false" outlineLevel="0" collapsed="false">
      <c r="A198" s="23" t="s">
        <v>25</v>
      </c>
      <c r="B198" s="24"/>
      <c r="C198" s="25"/>
      <c r="D198" s="26" t="n">
        <v>5</v>
      </c>
      <c r="E198" s="27" t="n">
        <v>0</v>
      </c>
      <c r="F198" s="27" t="n">
        <v>2</v>
      </c>
      <c r="G198" s="27" t="n">
        <v>7</v>
      </c>
      <c r="H198" s="27" t="n">
        <v>2</v>
      </c>
      <c r="I198" s="28" t="n">
        <f aca="false">SUM(D198:H198)</f>
        <v>16</v>
      </c>
      <c r="J198" s="33" t="n">
        <v>16968</v>
      </c>
      <c r="K198" s="33" t="n">
        <v>7278</v>
      </c>
      <c r="L198" s="33" t="n">
        <v>463797</v>
      </c>
      <c r="M198" s="34"/>
      <c r="N198" s="31" t="n">
        <f aca="false">N177+(J198/1000)</f>
        <v>21674.845</v>
      </c>
      <c r="O198" s="31" t="n">
        <f aca="false">O177+(K198/1000)</f>
        <v>2622.569</v>
      </c>
      <c r="P198" s="35"/>
      <c r="Q198" s="7"/>
      <c r="R198" s="8"/>
    </row>
    <row r="199" s="2" customFormat="true" ht="12.75" hidden="false" customHeight="false" outlineLevel="0" collapsed="false">
      <c r="A199" s="23" t="s">
        <v>26</v>
      </c>
      <c r="B199" s="24"/>
      <c r="C199" s="25"/>
      <c r="D199" s="26" t="n">
        <v>1</v>
      </c>
      <c r="E199" s="27" t="n">
        <v>0</v>
      </c>
      <c r="F199" s="27" t="n">
        <v>0</v>
      </c>
      <c r="G199" s="27" t="n">
        <v>3</v>
      </c>
      <c r="H199" s="27" t="n">
        <v>0</v>
      </c>
      <c r="I199" s="37" t="n">
        <f aca="false">SUM(D199:H199)</f>
        <v>4</v>
      </c>
      <c r="J199" s="33" t="n">
        <v>2290</v>
      </c>
      <c r="K199" s="33" t="n">
        <v>0</v>
      </c>
      <c r="L199" s="33" t="n">
        <v>2738</v>
      </c>
      <c r="M199" s="38"/>
      <c r="N199" s="31" t="n">
        <f aca="false">N178+(J199/1000)</f>
        <v>1726.2525</v>
      </c>
      <c r="O199" s="31" t="n">
        <f aca="false">O178+(K199/1000)</f>
        <v>2.988</v>
      </c>
      <c r="P199" s="39"/>
      <c r="Q199" s="7"/>
      <c r="R199" s="8"/>
    </row>
    <row r="200" s="2" customFormat="true" ht="14.25" hidden="false" customHeight="false" outlineLevel="0" collapsed="false">
      <c r="A200" s="40"/>
      <c r="B200" s="41"/>
      <c r="C200" s="42" t="s">
        <v>27</v>
      </c>
      <c r="D200" s="43" t="n">
        <f aca="false">SUM(D193:D199)</f>
        <v>16</v>
      </c>
      <c r="E200" s="43" t="n">
        <f aca="false">SUM(E193:E199)</f>
        <v>0</v>
      </c>
      <c r="F200" s="43" t="n">
        <f aca="false">SUM(F193:F199)</f>
        <v>6</v>
      </c>
      <c r="G200" s="43" t="n">
        <f aca="false">SUM(G193:G199)</f>
        <v>21</v>
      </c>
      <c r="H200" s="43" t="n">
        <f aca="false">SUM(H193:H199)</f>
        <v>5</v>
      </c>
      <c r="I200" s="44" t="n">
        <f aca="false">SUM(I193:I199)</f>
        <v>48</v>
      </c>
      <c r="J200" s="45" t="n">
        <f aca="false">SUM(J193:J199)</f>
        <v>44146</v>
      </c>
      <c r="K200" s="46" t="n">
        <f aca="false">SUM(K193:K199)</f>
        <v>11910</v>
      </c>
      <c r="L200" s="46" t="n">
        <f aca="false">SUM(L193:L199)</f>
        <v>1071677</v>
      </c>
      <c r="M200" s="47"/>
      <c r="N200" s="48" t="n">
        <f aca="false">SUM(N193:N199)</f>
        <v>112242.5045</v>
      </c>
      <c r="O200" s="49" t="n">
        <f aca="false">SUM(O193:O199)</f>
        <v>10223.727</v>
      </c>
      <c r="P200" s="50"/>
      <c r="Q200" s="51"/>
      <c r="R200" s="52"/>
    </row>
    <row r="201" s="2" customFormat="true" ht="14.25" hidden="false" customHeight="false" outlineLevel="0" collapsed="false">
      <c r="A201" s="9" t="s">
        <v>28</v>
      </c>
      <c r="B201" s="9"/>
      <c r="C201" s="9"/>
      <c r="D201" s="53"/>
      <c r="E201" s="54"/>
      <c r="F201" s="54"/>
      <c r="G201" s="54"/>
      <c r="H201" s="54"/>
      <c r="I201" s="28"/>
      <c r="J201" s="55"/>
      <c r="K201" s="55"/>
      <c r="L201" s="55"/>
      <c r="M201" s="31"/>
      <c r="N201" s="97"/>
      <c r="O201" s="57"/>
      <c r="P201" s="58"/>
      <c r="Q201" s="7"/>
      <c r="R201" s="8"/>
    </row>
    <row r="202" s="2" customFormat="true" ht="12.75" hidden="false" customHeight="false" outlineLevel="0" collapsed="false">
      <c r="A202" s="23" t="s">
        <v>29</v>
      </c>
      <c r="B202" s="24"/>
      <c r="C202" s="25"/>
      <c r="D202" s="26" t="n">
        <v>39</v>
      </c>
      <c r="E202" s="27" t="n">
        <v>28</v>
      </c>
      <c r="F202" s="27" t="n">
        <v>0</v>
      </c>
      <c r="G202" s="27" t="n">
        <v>27</v>
      </c>
      <c r="H202" s="27" t="n">
        <v>0</v>
      </c>
      <c r="I202" s="28" t="n">
        <f aca="false">SUM(D202:H202)</f>
        <v>94</v>
      </c>
      <c r="J202" s="29" t="n">
        <v>115731</v>
      </c>
      <c r="K202" s="29" t="n">
        <v>1828451</v>
      </c>
      <c r="L202" s="29" t="n">
        <v>3577062</v>
      </c>
      <c r="M202" s="31"/>
      <c r="N202" s="59" t="n">
        <f aca="false">N181+(J202/1000)</f>
        <v>432475.969</v>
      </c>
      <c r="O202" s="31" t="n">
        <f aca="false">O181+(K202/1000)</f>
        <v>731831.992</v>
      </c>
      <c r="P202" s="58"/>
      <c r="Q202" s="7"/>
      <c r="R202" s="8"/>
    </row>
    <row r="203" s="2" customFormat="true" ht="12.75" hidden="false" customHeight="false" outlineLevel="0" collapsed="false">
      <c r="A203" s="23" t="s">
        <v>31</v>
      </c>
      <c r="B203" s="24"/>
      <c r="C203" s="25"/>
      <c r="D203" s="26" t="n">
        <v>6</v>
      </c>
      <c r="E203" s="27" t="n">
        <v>5</v>
      </c>
      <c r="F203" s="27" t="n">
        <v>0</v>
      </c>
      <c r="G203" s="27" t="n">
        <v>11</v>
      </c>
      <c r="H203" s="27" t="n">
        <v>2</v>
      </c>
      <c r="I203" s="28" t="n">
        <f aca="false">SUM(D203:H203)</f>
        <v>24</v>
      </c>
      <c r="J203" s="29" t="n">
        <v>5368</v>
      </c>
      <c r="K203" s="29" t="n">
        <v>15629</v>
      </c>
      <c r="L203" s="29" t="n">
        <v>327602</v>
      </c>
      <c r="M203" s="31"/>
      <c r="N203" s="59" t="n">
        <f aca="false">N182+(J203/1000)</f>
        <v>59335.35</v>
      </c>
      <c r="O203" s="31" t="n">
        <f aca="false">O182+(K203/1000)</f>
        <v>64818.25</v>
      </c>
      <c r="P203" s="58"/>
      <c r="Q203" s="7"/>
      <c r="R203" s="8"/>
    </row>
    <row r="204" s="2" customFormat="true" ht="14.25" hidden="false" customHeight="false" outlineLevel="0" collapsed="false">
      <c r="A204" s="40"/>
      <c r="B204" s="41"/>
      <c r="C204" s="42" t="s">
        <v>32</v>
      </c>
      <c r="D204" s="62" t="n">
        <f aca="false">SUM(D202:D203)</f>
        <v>45</v>
      </c>
      <c r="E204" s="43" t="n">
        <f aca="false">SUM(E202:E203)</f>
        <v>33</v>
      </c>
      <c r="F204" s="43" t="n">
        <f aca="false">SUM(F202:F203)</f>
        <v>0</v>
      </c>
      <c r="G204" s="43" t="n">
        <f aca="false">SUM(G202:G203)</f>
        <v>38</v>
      </c>
      <c r="H204" s="43" t="n">
        <f aca="false">SUM(H202:H203)</f>
        <v>2</v>
      </c>
      <c r="I204" s="63" t="n">
        <f aca="false">SUM(I202:I203)</f>
        <v>118</v>
      </c>
      <c r="J204" s="45" t="n">
        <f aca="false">SUM(J202:J203)</f>
        <v>121099</v>
      </c>
      <c r="K204" s="46" t="n">
        <f aca="false">SUM(K202:K203)</f>
        <v>1844080</v>
      </c>
      <c r="L204" s="46" t="n">
        <f aca="false">SUM(L202:L203)</f>
        <v>3904664</v>
      </c>
      <c r="M204" s="49"/>
      <c r="N204" s="48" t="n">
        <f aca="false">SUM(N202:N203)</f>
        <v>491811.319</v>
      </c>
      <c r="O204" s="49" t="n">
        <f aca="false">SUM(O202:O203)</f>
        <v>796650.242</v>
      </c>
      <c r="P204" s="50"/>
      <c r="Q204" s="51"/>
      <c r="R204" s="52"/>
    </row>
    <row r="205" s="2" customFormat="true" ht="14.25" hidden="false" customHeight="false" outlineLevel="0" collapsed="false">
      <c r="A205" s="65"/>
      <c r="B205" s="66" t="s">
        <v>33</v>
      </c>
      <c r="C205" s="67"/>
      <c r="D205" s="68" t="n">
        <f aca="false">D200+D204</f>
        <v>61</v>
      </c>
      <c r="E205" s="69" t="n">
        <f aca="false">E200+E204</f>
        <v>33</v>
      </c>
      <c r="F205" s="69" t="n">
        <f aca="false">F200+F204</f>
        <v>6</v>
      </c>
      <c r="G205" s="69" t="n">
        <f aca="false">G200+G204</f>
        <v>59</v>
      </c>
      <c r="H205" s="69" t="n">
        <f aca="false">H200+H204</f>
        <v>7</v>
      </c>
      <c r="I205" s="70" t="n">
        <f aca="false">I200+I204</f>
        <v>166</v>
      </c>
      <c r="J205" s="71" t="n">
        <f aca="false">J200+J204</f>
        <v>165245</v>
      </c>
      <c r="K205" s="72" t="n">
        <f aca="false">K200+K204</f>
        <v>1855990</v>
      </c>
      <c r="L205" s="72" t="n">
        <f aca="false">L200+L204</f>
        <v>4976341</v>
      </c>
      <c r="M205" s="73"/>
      <c r="N205" s="74" t="n">
        <f aca="false">N200+N204</f>
        <v>604053.8235</v>
      </c>
      <c r="O205" s="73" t="n">
        <f aca="false">O200+O204</f>
        <v>806873.969</v>
      </c>
      <c r="P205" s="75"/>
      <c r="Q205" s="51"/>
      <c r="R205" s="52"/>
    </row>
    <row r="206" s="2" customFormat="true" ht="12.75" hidden="false" customHeight="false" outlineLevel="0" collapsed="false">
      <c r="A206" s="76" t="s">
        <v>34</v>
      </c>
      <c r="B206" s="77"/>
      <c r="C206" s="77"/>
      <c r="D206" s="78"/>
      <c r="E206" s="78"/>
      <c r="F206" s="78"/>
      <c r="G206" s="79"/>
      <c r="H206" s="78"/>
      <c r="I206" s="78"/>
      <c r="J206" s="79"/>
      <c r="K206" s="79"/>
      <c r="L206" s="79"/>
      <c r="M206" s="80" t="s">
        <v>35</v>
      </c>
      <c r="N206" s="81" t="n">
        <v>17989</v>
      </c>
      <c r="O206" s="81" t="n">
        <v>6142</v>
      </c>
      <c r="P206" s="82"/>
      <c r="Q206" s="7"/>
      <c r="R206" s="8"/>
    </row>
    <row r="207" s="2" customFormat="true" ht="12.75" hidden="false" customHeight="false" outlineLevel="0" collapsed="false">
      <c r="A207" s="83" t="s">
        <v>36</v>
      </c>
      <c r="B207" s="77"/>
      <c r="C207" s="77"/>
      <c r="D207" s="78"/>
      <c r="E207" s="78"/>
      <c r="F207" s="78"/>
      <c r="G207" s="79"/>
      <c r="H207" s="78"/>
      <c r="I207" s="78"/>
      <c r="J207" s="79"/>
      <c r="K207" s="79"/>
      <c r="L207" s="79"/>
      <c r="M207" s="79"/>
      <c r="N207" s="81"/>
      <c r="O207" s="81"/>
      <c r="P207" s="82"/>
      <c r="Q207" s="7"/>
      <c r="R207" s="8"/>
    </row>
    <row r="208" s="2" customFormat="true" ht="13.5" hidden="false" customHeight="false" outlineLevel="0" collapsed="false">
      <c r="A208" s="23" t="s">
        <v>37</v>
      </c>
      <c r="B208" s="24"/>
      <c r="C208" s="77"/>
      <c r="D208" s="77"/>
      <c r="E208" s="77"/>
      <c r="F208" s="77"/>
      <c r="G208" s="77"/>
      <c r="H208" s="77"/>
      <c r="I208" s="77"/>
      <c r="J208" s="77"/>
      <c r="K208" s="77"/>
      <c r="L208" s="24"/>
      <c r="M208" s="24"/>
      <c r="N208" s="84"/>
      <c r="O208" s="84"/>
      <c r="P208" s="85"/>
      <c r="Q208" s="7"/>
      <c r="R208" s="8"/>
    </row>
    <row r="209" s="2" customFormat="true" ht="19.5" hidden="false" customHeight="false" outlineLevel="0" collapsed="false">
      <c r="A209" s="23" t="s">
        <v>38</v>
      </c>
      <c r="B209" s="24"/>
      <c r="C209" s="77"/>
      <c r="D209" s="77"/>
      <c r="E209" s="77"/>
      <c r="F209" s="77"/>
      <c r="G209" s="77"/>
      <c r="H209" s="77"/>
      <c r="I209" s="86" t="s">
        <v>39</v>
      </c>
      <c r="J209" s="86"/>
      <c r="K209" s="87"/>
      <c r="L209" s="24"/>
      <c r="M209" s="24"/>
      <c r="N209" s="88" t="s">
        <v>40</v>
      </c>
      <c r="O209" s="88" t="s">
        <v>41</v>
      </c>
      <c r="P209" s="15"/>
      <c r="Q209" s="7"/>
      <c r="R209" s="8"/>
    </row>
    <row r="210" s="2" customFormat="true" ht="19.5" hidden="false" customHeight="false" outlineLevel="0" collapsed="false">
      <c r="A210" s="89" t="s">
        <v>42</v>
      </c>
      <c r="B210" s="90"/>
      <c r="C210" s="91"/>
      <c r="D210" s="91"/>
      <c r="E210" s="91"/>
      <c r="F210" s="91"/>
      <c r="G210" s="91"/>
      <c r="H210" s="91"/>
      <c r="I210" s="91"/>
      <c r="J210" s="92"/>
      <c r="K210" s="92"/>
      <c r="L210" s="93" t="s">
        <v>43</v>
      </c>
      <c r="M210" s="94"/>
      <c r="N210" s="95" t="n">
        <f aca="false">N205+N206</f>
        <v>622042.8235</v>
      </c>
      <c r="O210" s="95" t="n">
        <f aca="false">O205+O206</f>
        <v>813015.969</v>
      </c>
      <c r="P210" s="96"/>
      <c r="Q210" s="7"/>
      <c r="R210" s="8"/>
    </row>
    <row r="211" s="2" customFormat="true" ht="23.25" hidden="false" customHeight="false" outlineLevel="0" collapsed="false">
      <c r="A211" s="3" t="n">
        <f aca="false">A190+31</f>
        <v>43414</v>
      </c>
      <c r="B211" s="3"/>
      <c r="C211" s="3"/>
      <c r="D211" s="4" t="s">
        <v>0</v>
      </c>
      <c r="E211" s="4"/>
      <c r="F211" s="4"/>
      <c r="G211" s="4"/>
      <c r="H211" s="4"/>
      <c r="I211" s="4"/>
      <c r="J211" s="5" t="s">
        <v>1</v>
      </c>
      <c r="K211" s="5"/>
      <c r="L211" s="5"/>
      <c r="M211" s="5"/>
      <c r="N211" s="5" t="s">
        <v>2</v>
      </c>
      <c r="O211" s="5"/>
      <c r="P211" s="6"/>
      <c r="Q211" s="7"/>
      <c r="R211" s="8"/>
    </row>
    <row r="212" s="2" customFormat="true" ht="14.25" hidden="false" customHeight="false" outlineLevel="0" collapsed="false">
      <c r="A212" s="9" t="s">
        <v>3</v>
      </c>
      <c r="B212" s="9"/>
      <c r="C212" s="9"/>
      <c r="D212" s="10"/>
      <c r="E212" s="11"/>
      <c r="F212" s="11"/>
      <c r="G212" s="11"/>
      <c r="H212" s="12" t="s">
        <v>4</v>
      </c>
      <c r="I212" s="13" t="s">
        <v>5</v>
      </c>
      <c r="J212" s="14" t="s">
        <v>6</v>
      </c>
      <c r="K212" s="13" t="s">
        <v>7</v>
      </c>
      <c r="L212" s="13" t="s">
        <v>8</v>
      </c>
      <c r="M212" s="13"/>
      <c r="N212" s="14" t="s">
        <v>6</v>
      </c>
      <c r="O212" s="13" t="s">
        <v>7</v>
      </c>
      <c r="P212" s="15"/>
      <c r="Q212" s="7"/>
      <c r="R212" s="8"/>
    </row>
    <row r="213" s="2" customFormat="true" ht="14.25" hidden="false" customHeight="false" outlineLevel="0" collapsed="false">
      <c r="A213" s="16" t="s">
        <v>9</v>
      </c>
      <c r="B213" s="16"/>
      <c r="C213" s="16"/>
      <c r="D213" s="17" t="s">
        <v>64</v>
      </c>
      <c r="E213" s="18" t="s">
        <v>65</v>
      </c>
      <c r="F213" s="18" t="s">
        <v>66</v>
      </c>
      <c r="G213" s="18" t="s">
        <v>13</v>
      </c>
      <c r="H213" s="19" t="s">
        <v>14</v>
      </c>
      <c r="I213" s="18" t="s">
        <v>15</v>
      </c>
      <c r="J213" s="21" t="s">
        <v>16</v>
      </c>
      <c r="K213" s="19" t="s">
        <v>17</v>
      </c>
      <c r="L213" s="19" t="s">
        <v>16</v>
      </c>
      <c r="M213" s="19"/>
      <c r="N213" s="21" t="s">
        <v>18</v>
      </c>
      <c r="O213" s="19" t="s">
        <v>19</v>
      </c>
      <c r="P213" s="22"/>
      <c r="Q213" s="7"/>
      <c r="R213" s="8"/>
    </row>
    <row r="214" s="2" customFormat="true" ht="12.75" hidden="false" customHeight="false" outlineLevel="0" collapsed="false">
      <c r="A214" s="23" t="s">
        <v>20</v>
      </c>
      <c r="B214" s="24"/>
      <c r="C214" s="25"/>
      <c r="D214" s="26" t="n">
        <v>0</v>
      </c>
      <c r="E214" s="27" t="n">
        <v>0</v>
      </c>
      <c r="F214" s="27" t="n">
        <v>0</v>
      </c>
      <c r="G214" s="27" t="n">
        <v>2</v>
      </c>
      <c r="H214" s="27" t="n">
        <v>0</v>
      </c>
      <c r="I214" s="28" t="n">
        <f aca="false">SUM(D214:H214)</f>
        <v>2</v>
      </c>
      <c r="J214" s="33" t="n">
        <v>0</v>
      </c>
      <c r="K214" s="33" t="n">
        <v>0</v>
      </c>
      <c r="L214" s="33" t="n">
        <v>0</v>
      </c>
      <c r="M214" s="30"/>
      <c r="N214" s="31" t="n">
        <f aca="false">N193+(J214/1000)</f>
        <v>18549.499</v>
      </c>
      <c r="O214" s="31" t="n">
        <f aca="false">O193+(K214/1000)</f>
        <v>1831.72</v>
      </c>
      <c r="P214" s="32"/>
      <c r="Q214" s="7"/>
      <c r="R214" s="8"/>
    </row>
    <row r="215" s="2" customFormat="true" ht="12.75" hidden="false" customHeight="false" outlineLevel="0" collapsed="false">
      <c r="A215" s="23" t="s">
        <v>21</v>
      </c>
      <c r="B215" s="24"/>
      <c r="C215" s="25"/>
      <c r="D215" s="26" t="n">
        <v>6</v>
      </c>
      <c r="E215" s="27" t="n">
        <v>0</v>
      </c>
      <c r="F215" s="27" t="n">
        <v>2</v>
      </c>
      <c r="G215" s="27" t="n">
        <v>1</v>
      </c>
      <c r="H215" s="27" t="n">
        <v>0</v>
      </c>
      <c r="I215" s="28" t="n">
        <f aca="false">SUM(D215:H215)</f>
        <v>9</v>
      </c>
      <c r="J215" s="33" t="n">
        <v>16757</v>
      </c>
      <c r="K215" s="33" t="n">
        <v>2288</v>
      </c>
      <c r="L215" s="33" t="n">
        <v>412686</v>
      </c>
      <c r="M215" s="34"/>
      <c r="N215" s="31" t="n">
        <f aca="false">N194+(J215/1000)</f>
        <v>49121.921</v>
      </c>
      <c r="O215" s="31" t="n">
        <f aca="false">O194+(K215/1000)</f>
        <v>3935.236</v>
      </c>
      <c r="P215" s="35"/>
      <c r="Q215" s="7"/>
      <c r="R215" s="8"/>
    </row>
    <row r="216" s="2" customFormat="true" ht="12.75" hidden="false" customHeight="false" outlineLevel="0" collapsed="false">
      <c r="A216" s="23" t="s">
        <v>22</v>
      </c>
      <c r="B216" s="24"/>
      <c r="C216" s="25"/>
      <c r="D216" s="26" t="n">
        <v>4</v>
      </c>
      <c r="E216" s="27" t="n">
        <v>0</v>
      </c>
      <c r="F216" s="27" t="n">
        <v>2</v>
      </c>
      <c r="G216" s="27" t="n">
        <v>4</v>
      </c>
      <c r="H216" s="27" t="n">
        <v>3</v>
      </c>
      <c r="I216" s="28" t="n">
        <f aca="false">SUM(D216:H216)</f>
        <v>13</v>
      </c>
      <c r="J216" s="33" t="n">
        <v>7173</v>
      </c>
      <c r="K216" s="33" t="n">
        <v>1898</v>
      </c>
      <c r="L216" s="33" t="n">
        <v>156371</v>
      </c>
      <c r="M216" s="34"/>
      <c r="N216" s="31" t="n">
        <f aca="false">N195+(J216/1000)</f>
        <v>13571.251</v>
      </c>
      <c r="O216" s="31" t="n">
        <f aca="false">O195+(K216/1000)</f>
        <v>1190.805</v>
      </c>
      <c r="P216" s="35"/>
      <c r="Q216" s="7"/>
      <c r="R216" s="8"/>
    </row>
    <row r="217" s="2" customFormat="true" ht="12.75" hidden="false" customHeight="false" outlineLevel="0" collapsed="false">
      <c r="A217" s="23" t="s">
        <v>23</v>
      </c>
      <c r="B217" s="24"/>
      <c r="C217" s="25"/>
      <c r="D217" s="26" t="n">
        <v>0</v>
      </c>
      <c r="E217" s="27" t="n">
        <v>0</v>
      </c>
      <c r="F217" s="27" t="n">
        <v>0</v>
      </c>
      <c r="G217" s="27" t="n">
        <v>2</v>
      </c>
      <c r="H217" s="27" t="n">
        <v>0</v>
      </c>
      <c r="I217" s="28" t="n">
        <f aca="false">SUM(D217:H217)</f>
        <v>2</v>
      </c>
      <c r="J217" s="33" t="n">
        <v>0</v>
      </c>
      <c r="K217" s="33" t="n">
        <v>0</v>
      </c>
      <c r="L217" s="33" t="n">
        <v>0</v>
      </c>
      <c r="M217" s="34"/>
      <c r="N217" s="31" t="n">
        <f aca="false">N196+(J217/1000)</f>
        <v>6104.566</v>
      </c>
      <c r="O217" s="31" t="n">
        <f aca="false">O196+(K217/1000)</f>
        <v>634.595</v>
      </c>
      <c r="P217" s="35"/>
      <c r="Q217" s="7"/>
      <c r="R217" s="8"/>
    </row>
    <row r="218" s="2" customFormat="true" ht="12.75" hidden="false" customHeight="false" outlineLevel="0" collapsed="false">
      <c r="A218" s="23" t="s">
        <v>24</v>
      </c>
      <c r="B218" s="24"/>
      <c r="C218" s="25"/>
      <c r="D218" s="26" t="n">
        <v>0</v>
      </c>
      <c r="E218" s="27" t="n">
        <v>0</v>
      </c>
      <c r="F218" s="27" t="n">
        <v>1</v>
      </c>
      <c r="G218" s="27" t="n">
        <v>1</v>
      </c>
      <c r="H218" s="27" t="n">
        <v>0</v>
      </c>
      <c r="I218" s="28" t="n">
        <f aca="false">SUM(D218:H218)</f>
        <v>2</v>
      </c>
      <c r="J218" s="33" t="n">
        <v>0</v>
      </c>
      <c r="K218" s="33" t="n">
        <v>0</v>
      </c>
      <c r="L218" s="33" t="n">
        <v>0</v>
      </c>
      <c r="M218" s="34"/>
      <c r="N218" s="31" t="n">
        <f aca="false">N197+(J218/1000)</f>
        <v>1518.1</v>
      </c>
      <c r="O218" s="31" t="n">
        <f aca="false">O197+(K218/1000)</f>
        <v>10</v>
      </c>
      <c r="P218" s="35"/>
      <c r="Q218" s="7"/>
      <c r="R218" s="8"/>
    </row>
    <row r="219" s="2" customFormat="true" ht="12.75" hidden="false" customHeight="false" outlineLevel="0" collapsed="false">
      <c r="A219" s="23" t="s">
        <v>25</v>
      </c>
      <c r="B219" s="24"/>
      <c r="C219" s="25"/>
      <c r="D219" s="26" t="n">
        <v>4</v>
      </c>
      <c r="E219" s="27" t="n">
        <v>0</v>
      </c>
      <c r="F219" s="27" t="n">
        <v>2</v>
      </c>
      <c r="G219" s="27" t="n">
        <v>8</v>
      </c>
      <c r="H219" s="27" t="n">
        <v>2</v>
      </c>
      <c r="I219" s="28" t="n">
        <f aca="false">SUM(D219:H219)</f>
        <v>16</v>
      </c>
      <c r="J219" s="33" t="n">
        <v>10689</v>
      </c>
      <c r="K219" s="33" t="n">
        <v>5968</v>
      </c>
      <c r="L219" s="33" t="n">
        <v>252404</v>
      </c>
      <c r="M219" s="34"/>
      <c r="N219" s="31" t="n">
        <f aca="false">N198+(J219/1000)</f>
        <v>21685.534</v>
      </c>
      <c r="O219" s="31" t="n">
        <f aca="false">O198+(K219/1000)</f>
        <v>2628.537</v>
      </c>
      <c r="P219" s="35"/>
      <c r="Q219" s="7"/>
      <c r="R219" s="8"/>
    </row>
    <row r="220" s="2" customFormat="true" ht="12.75" hidden="false" customHeight="false" outlineLevel="0" collapsed="false">
      <c r="A220" s="23" t="s">
        <v>26</v>
      </c>
      <c r="B220" s="24"/>
      <c r="C220" s="25"/>
      <c r="D220" s="26" t="n">
        <v>1</v>
      </c>
      <c r="E220" s="27" t="n">
        <v>0</v>
      </c>
      <c r="F220" s="27" t="n">
        <v>0</v>
      </c>
      <c r="G220" s="27" t="n">
        <v>3</v>
      </c>
      <c r="H220" s="27" t="n">
        <v>0</v>
      </c>
      <c r="I220" s="37" t="n">
        <f aca="false">SUM(D220:H220)</f>
        <v>4</v>
      </c>
      <c r="J220" s="33" t="n">
        <v>2197</v>
      </c>
      <c r="K220" s="33" t="n">
        <v>0</v>
      </c>
      <c r="L220" s="33" t="n">
        <v>2696</v>
      </c>
      <c r="M220" s="38"/>
      <c r="N220" s="31" t="n">
        <f aca="false">N199+(J220/1000)</f>
        <v>1728.4495</v>
      </c>
      <c r="O220" s="31" t="n">
        <f aca="false">O199+(K220/1000)</f>
        <v>2.988</v>
      </c>
      <c r="P220" s="39"/>
      <c r="Q220" s="7"/>
      <c r="R220" s="8"/>
    </row>
    <row r="221" s="2" customFormat="true" ht="14.25" hidden="false" customHeight="false" outlineLevel="0" collapsed="false">
      <c r="A221" s="40"/>
      <c r="B221" s="41"/>
      <c r="C221" s="42" t="s">
        <v>27</v>
      </c>
      <c r="D221" s="43" t="n">
        <f aca="false">SUM(D214:D220)</f>
        <v>15</v>
      </c>
      <c r="E221" s="43" t="n">
        <f aca="false">SUM(E214:E220)</f>
        <v>0</v>
      </c>
      <c r="F221" s="43" t="n">
        <f aca="false">SUM(F214:F220)</f>
        <v>7</v>
      </c>
      <c r="G221" s="43" t="n">
        <f aca="false">SUM(G214:G220)</f>
        <v>21</v>
      </c>
      <c r="H221" s="43" t="n">
        <f aca="false">SUM(H214:H220)</f>
        <v>5</v>
      </c>
      <c r="I221" s="44" t="n">
        <f aca="false">SUM(I214:I220)</f>
        <v>48</v>
      </c>
      <c r="J221" s="45" t="n">
        <f aca="false">SUM(J214:J220)</f>
        <v>36816</v>
      </c>
      <c r="K221" s="46" t="n">
        <f aca="false">SUM(K214:K220)</f>
        <v>10154</v>
      </c>
      <c r="L221" s="46" t="n">
        <f aca="false">SUM(L214:L220)</f>
        <v>824157</v>
      </c>
      <c r="M221" s="47"/>
      <c r="N221" s="48" t="n">
        <f aca="false">SUM(N214:N220)</f>
        <v>112279.3205</v>
      </c>
      <c r="O221" s="49" t="n">
        <f aca="false">SUM(O214:O220)</f>
        <v>10233.881</v>
      </c>
      <c r="P221" s="50"/>
      <c r="Q221" s="51"/>
      <c r="R221" s="52"/>
    </row>
    <row r="222" s="2" customFormat="true" ht="14.25" hidden="false" customHeight="false" outlineLevel="0" collapsed="false">
      <c r="A222" s="9" t="s">
        <v>28</v>
      </c>
      <c r="B222" s="9"/>
      <c r="C222" s="9"/>
      <c r="D222" s="53"/>
      <c r="E222" s="54"/>
      <c r="F222" s="54"/>
      <c r="G222" s="54"/>
      <c r="H222" s="54"/>
      <c r="I222" s="28"/>
      <c r="J222" s="55"/>
      <c r="K222" s="55"/>
      <c r="L222" s="55"/>
      <c r="M222" s="31"/>
      <c r="N222" s="97"/>
      <c r="O222" s="57"/>
      <c r="P222" s="58"/>
      <c r="Q222" s="7"/>
      <c r="R222" s="8"/>
    </row>
    <row r="223" s="2" customFormat="true" ht="12.75" hidden="false" customHeight="false" outlineLevel="0" collapsed="false">
      <c r="A223" s="23" t="s">
        <v>29</v>
      </c>
      <c r="B223" s="24"/>
      <c r="C223" s="25"/>
      <c r="D223" s="26" t="n">
        <v>38</v>
      </c>
      <c r="E223" s="27" t="n">
        <v>28</v>
      </c>
      <c r="F223" s="27" t="n">
        <v>0</v>
      </c>
      <c r="G223" s="27" t="n">
        <v>28</v>
      </c>
      <c r="H223" s="27" t="n">
        <v>0</v>
      </c>
      <c r="I223" s="28" t="n">
        <f aca="false">SUM(D223:H223)</f>
        <v>94</v>
      </c>
      <c r="J223" s="29" t="n">
        <v>116656</v>
      </c>
      <c r="K223" s="29" t="n">
        <v>1791600</v>
      </c>
      <c r="L223" s="29" t="n">
        <v>3445831</v>
      </c>
      <c r="M223" s="31"/>
      <c r="N223" s="59" t="n">
        <f aca="false">N202+(J223/1000)</f>
        <v>432592.625</v>
      </c>
      <c r="O223" s="31" t="n">
        <f aca="false">O202+(K223/1000)</f>
        <v>733623.592</v>
      </c>
      <c r="P223" s="58"/>
      <c r="Q223" s="7"/>
      <c r="R223" s="8"/>
    </row>
    <row r="224" s="2" customFormat="true" ht="12.75" hidden="false" customHeight="false" outlineLevel="0" collapsed="false">
      <c r="A224" s="23" t="s">
        <v>31</v>
      </c>
      <c r="B224" s="24"/>
      <c r="C224" s="25"/>
      <c r="D224" s="26" t="n">
        <v>6</v>
      </c>
      <c r="E224" s="27" t="n">
        <v>5</v>
      </c>
      <c r="F224" s="27" t="n">
        <v>1</v>
      </c>
      <c r="G224" s="27" t="n">
        <v>10</v>
      </c>
      <c r="H224" s="27" t="n">
        <v>2</v>
      </c>
      <c r="I224" s="28" t="n">
        <f aca="false">SUM(D224:H224)</f>
        <v>24</v>
      </c>
      <c r="J224" s="29" t="n">
        <v>5134</v>
      </c>
      <c r="K224" s="29" t="n">
        <v>14570</v>
      </c>
      <c r="L224" s="29" t="n">
        <v>274457</v>
      </c>
      <c r="M224" s="31"/>
      <c r="N224" s="59" t="n">
        <f aca="false">N203+(J224/1000)</f>
        <v>59340.484</v>
      </c>
      <c r="O224" s="31" t="n">
        <f aca="false">O203+(K224/1000)</f>
        <v>64832.82</v>
      </c>
      <c r="P224" s="58"/>
      <c r="Q224" s="7"/>
      <c r="R224" s="8"/>
    </row>
    <row r="225" s="2" customFormat="true" ht="14.25" hidden="false" customHeight="false" outlineLevel="0" collapsed="false">
      <c r="A225" s="40"/>
      <c r="B225" s="41"/>
      <c r="C225" s="42" t="s">
        <v>32</v>
      </c>
      <c r="D225" s="62" t="n">
        <f aca="false">SUM(D223:D224)</f>
        <v>44</v>
      </c>
      <c r="E225" s="43" t="n">
        <f aca="false">SUM(E223:E224)</f>
        <v>33</v>
      </c>
      <c r="F225" s="43" t="n">
        <f aca="false">SUM(F223:F224)</f>
        <v>1</v>
      </c>
      <c r="G225" s="43" t="n">
        <f aca="false">SUM(G223:G224)</f>
        <v>38</v>
      </c>
      <c r="H225" s="43" t="n">
        <f aca="false">SUM(H223:H224)</f>
        <v>2</v>
      </c>
      <c r="I225" s="63" t="n">
        <f aca="false">SUM(I223:I224)</f>
        <v>118</v>
      </c>
      <c r="J225" s="45" t="n">
        <f aca="false">SUM(J223:J224)</f>
        <v>121790</v>
      </c>
      <c r="K225" s="46" t="n">
        <f aca="false">SUM(K223:K224)</f>
        <v>1806170</v>
      </c>
      <c r="L225" s="46" t="n">
        <f aca="false">SUM(L223:L224)</f>
        <v>3720288</v>
      </c>
      <c r="M225" s="49"/>
      <c r="N225" s="48" t="n">
        <f aca="false">SUM(N223:N224)</f>
        <v>491933.109</v>
      </c>
      <c r="O225" s="49" t="n">
        <f aca="false">SUM(O223:O224)</f>
        <v>798456.412</v>
      </c>
      <c r="P225" s="50"/>
      <c r="Q225" s="51"/>
      <c r="R225" s="52"/>
    </row>
    <row r="226" s="2" customFormat="true" ht="14.25" hidden="false" customHeight="false" outlineLevel="0" collapsed="false">
      <c r="A226" s="65"/>
      <c r="B226" s="66" t="s">
        <v>33</v>
      </c>
      <c r="C226" s="67"/>
      <c r="D226" s="68" t="n">
        <f aca="false">D221+D225</f>
        <v>59</v>
      </c>
      <c r="E226" s="69" t="n">
        <f aca="false">E221+E225</f>
        <v>33</v>
      </c>
      <c r="F226" s="69" t="n">
        <f aca="false">F221+F225</f>
        <v>8</v>
      </c>
      <c r="G226" s="69" t="n">
        <f aca="false">G221+G225</f>
        <v>59</v>
      </c>
      <c r="H226" s="69" t="n">
        <f aca="false">H221+H225</f>
        <v>7</v>
      </c>
      <c r="I226" s="70" t="n">
        <f aca="false">I221+I225</f>
        <v>166</v>
      </c>
      <c r="J226" s="71" t="n">
        <f aca="false">J221+J225</f>
        <v>158606</v>
      </c>
      <c r="K226" s="72" t="n">
        <f aca="false">K221+K225</f>
        <v>1816324</v>
      </c>
      <c r="L226" s="72" t="n">
        <f aca="false">L221+L225</f>
        <v>4544445</v>
      </c>
      <c r="M226" s="73"/>
      <c r="N226" s="74" t="n">
        <f aca="false">N221+N225</f>
        <v>604212.4295</v>
      </c>
      <c r="O226" s="73" t="n">
        <f aca="false">O221+O225</f>
        <v>808690.293</v>
      </c>
      <c r="P226" s="75"/>
      <c r="Q226" s="51"/>
      <c r="R226" s="52"/>
    </row>
    <row r="227" s="2" customFormat="true" ht="12.75" hidden="false" customHeight="false" outlineLevel="0" collapsed="false">
      <c r="A227" s="76" t="s">
        <v>34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80" t="s">
        <v>35</v>
      </c>
      <c r="N227" s="81" t="n">
        <v>17989</v>
      </c>
      <c r="O227" s="81" t="n">
        <v>6142</v>
      </c>
      <c r="P227" s="82"/>
      <c r="Q227" s="7"/>
      <c r="R227" s="8"/>
    </row>
    <row r="228" s="2" customFormat="true" ht="12.75" hidden="false" customHeight="false" outlineLevel="0" collapsed="false">
      <c r="A228" s="83" t="s">
        <v>36</v>
      </c>
      <c r="B228" s="77"/>
      <c r="C228" s="77"/>
      <c r="D228" s="78"/>
      <c r="E228" s="78"/>
      <c r="F228" s="78"/>
      <c r="G228" s="79"/>
      <c r="H228" s="78"/>
      <c r="I228" s="78"/>
      <c r="J228" s="79"/>
      <c r="K228" s="79"/>
      <c r="L228" s="79"/>
      <c r="M228" s="79"/>
      <c r="N228" s="81"/>
      <c r="O228" s="81"/>
      <c r="P228" s="82"/>
      <c r="Q228" s="7"/>
      <c r="R228" s="8"/>
    </row>
    <row r="229" s="2" customFormat="true" ht="13.5" hidden="false" customHeight="false" outlineLevel="0" collapsed="false">
      <c r="A229" s="23" t="s">
        <v>37</v>
      </c>
      <c r="B229" s="24"/>
      <c r="C229" s="77"/>
      <c r="D229" s="77"/>
      <c r="E229" s="77"/>
      <c r="F229" s="77"/>
      <c r="G229" s="77"/>
      <c r="H229" s="77"/>
      <c r="I229" s="77"/>
      <c r="J229" s="77"/>
      <c r="K229" s="77"/>
      <c r="L229" s="24"/>
      <c r="M229" s="24"/>
      <c r="N229" s="84"/>
      <c r="O229" s="84"/>
      <c r="P229" s="85"/>
      <c r="Q229" s="7"/>
      <c r="R229" s="8"/>
    </row>
    <row r="230" s="2" customFormat="true" ht="19.5" hidden="false" customHeight="false" outlineLevel="0" collapsed="false">
      <c r="A230" s="23" t="s">
        <v>38</v>
      </c>
      <c r="B230" s="24"/>
      <c r="C230" s="77"/>
      <c r="D230" s="77"/>
      <c r="E230" s="77"/>
      <c r="F230" s="77"/>
      <c r="G230" s="77"/>
      <c r="H230" s="77"/>
      <c r="I230" s="86" t="s">
        <v>39</v>
      </c>
      <c r="J230" s="86"/>
      <c r="K230" s="87"/>
      <c r="L230" s="24"/>
      <c r="M230" s="24"/>
      <c r="N230" s="88" t="s">
        <v>40</v>
      </c>
      <c r="O230" s="88" t="s">
        <v>41</v>
      </c>
      <c r="P230" s="15"/>
      <c r="Q230" s="7"/>
      <c r="R230" s="8"/>
    </row>
    <row r="231" s="2" customFormat="true" ht="19.5" hidden="false" customHeight="false" outlineLevel="0" collapsed="false">
      <c r="A231" s="89" t="s">
        <v>42</v>
      </c>
      <c r="B231" s="90"/>
      <c r="C231" s="91"/>
      <c r="D231" s="91"/>
      <c r="E231" s="91"/>
      <c r="F231" s="91"/>
      <c r="G231" s="91"/>
      <c r="H231" s="91"/>
      <c r="I231" s="91"/>
      <c r="J231" s="92"/>
      <c r="K231" s="92"/>
      <c r="L231" s="93" t="s">
        <v>43</v>
      </c>
      <c r="M231" s="94"/>
      <c r="N231" s="95" t="n">
        <f aca="false">N226+N227</f>
        <v>622201.4295</v>
      </c>
      <c r="O231" s="95" t="n">
        <f aca="false">O226+O227</f>
        <v>814832.293</v>
      </c>
      <c r="P231" s="96"/>
      <c r="Q231" s="7"/>
      <c r="R231" s="8"/>
    </row>
    <row r="232" s="2" customFormat="true" ht="23.25" hidden="false" customHeight="false" outlineLevel="0" collapsed="false">
      <c r="A232" s="3" t="n">
        <f aca="false">A211+31</f>
        <v>43445</v>
      </c>
      <c r="B232" s="3"/>
      <c r="C232" s="3"/>
      <c r="D232" s="4" t="s">
        <v>0</v>
      </c>
      <c r="E232" s="4"/>
      <c r="F232" s="4"/>
      <c r="G232" s="4"/>
      <c r="H232" s="4"/>
      <c r="I232" s="4"/>
      <c r="J232" s="5" t="s">
        <v>1</v>
      </c>
      <c r="K232" s="5"/>
      <c r="L232" s="5"/>
      <c r="M232" s="5"/>
      <c r="N232" s="5" t="s">
        <v>2</v>
      </c>
      <c r="O232" s="5"/>
      <c r="P232" s="6"/>
      <c r="Q232" s="7"/>
      <c r="R232" s="8"/>
    </row>
    <row r="233" s="2" customFormat="true" ht="14.25" hidden="false" customHeight="false" outlineLevel="0" collapsed="false">
      <c r="A233" s="9" t="s">
        <v>3</v>
      </c>
      <c r="B233" s="9"/>
      <c r="C233" s="9"/>
      <c r="D233" s="10"/>
      <c r="E233" s="11"/>
      <c r="F233" s="11"/>
      <c r="G233" s="11"/>
      <c r="H233" s="12" t="s">
        <v>4</v>
      </c>
      <c r="I233" s="13" t="s">
        <v>5</v>
      </c>
      <c r="J233" s="14" t="s">
        <v>6</v>
      </c>
      <c r="K233" s="13" t="s">
        <v>7</v>
      </c>
      <c r="L233" s="13" t="s">
        <v>8</v>
      </c>
      <c r="M233" s="13"/>
      <c r="N233" s="14" t="s">
        <v>6</v>
      </c>
      <c r="O233" s="13" t="s">
        <v>7</v>
      </c>
      <c r="P233" s="15"/>
      <c r="Q233" s="7"/>
      <c r="R233" s="8"/>
    </row>
    <row r="234" s="2" customFormat="true" ht="14.25" hidden="false" customHeight="false" outlineLevel="0" collapsed="false">
      <c r="A234" s="16" t="s">
        <v>9</v>
      </c>
      <c r="B234" s="16"/>
      <c r="C234" s="16"/>
      <c r="D234" s="17" t="s">
        <v>64</v>
      </c>
      <c r="E234" s="18" t="s">
        <v>65</v>
      </c>
      <c r="F234" s="18" t="s">
        <v>66</v>
      </c>
      <c r="G234" s="18" t="s">
        <v>13</v>
      </c>
      <c r="H234" s="19" t="s">
        <v>14</v>
      </c>
      <c r="I234" s="18" t="s">
        <v>15</v>
      </c>
      <c r="J234" s="21" t="s">
        <v>16</v>
      </c>
      <c r="K234" s="19" t="s">
        <v>17</v>
      </c>
      <c r="L234" s="19" t="s">
        <v>16</v>
      </c>
      <c r="M234" s="19"/>
      <c r="N234" s="21" t="s">
        <v>18</v>
      </c>
      <c r="O234" s="19" t="s">
        <v>19</v>
      </c>
      <c r="P234" s="22"/>
      <c r="Q234" s="7"/>
      <c r="R234" s="8"/>
    </row>
    <row r="235" s="2" customFormat="true" ht="12.75" hidden="false" customHeight="false" outlineLevel="0" collapsed="false">
      <c r="A235" s="23" t="s">
        <v>20</v>
      </c>
      <c r="B235" s="24"/>
      <c r="C235" s="25"/>
      <c r="D235" s="26" t="n">
        <v>0</v>
      </c>
      <c r="E235" s="27" t="n">
        <v>0</v>
      </c>
      <c r="F235" s="27" t="n">
        <v>0</v>
      </c>
      <c r="G235" s="27" t="n">
        <v>0</v>
      </c>
      <c r="H235" s="27" t="n">
        <v>2</v>
      </c>
      <c r="I235" s="28" t="n">
        <f aca="false">SUM(D235:H235)</f>
        <v>2</v>
      </c>
      <c r="J235" s="33" t="n">
        <v>0</v>
      </c>
      <c r="K235" s="33" t="n">
        <v>0</v>
      </c>
      <c r="L235" s="33" t="n">
        <v>0</v>
      </c>
      <c r="M235" s="30"/>
      <c r="N235" s="31" t="n">
        <f aca="false">N214+(J235/1000)</f>
        <v>18549.499</v>
      </c>
      <c r="O235" s="31" t="n">
        <f aca="false">O214+(K235/1000)</f>
        <v>1831.72</v>
      </c>
      <c r="P235" s="32"/>
      <c r="Q235" s="7"/>
      <c r="R235" s="8"/>
    </row>
    <row r="236" s="2" customFormat="true" ht="12.75" hidden="false" customHeight="false" outlineLevel="0" collapsed="false">
      <c r="A236" s="23" t="s">
        <v>21</v>
      </c>
      <c r="B236" s="24"/>
      <c r="C236" s="25"/>
      <c r="D236" s="26" t="n">
        <v>6</v>
      </c>
      <c r="E236" s="27" t="n">
        <v>0</v>
      </c>
      <c r="F236" s="27" t="n">
        <v>2</v>
      </c>
      <c r="G236" s="27" t="n">
        <v>1</v>
      </c>
      <c r="H236" s="27" t="n">
        <v>0</v>
      </c>
      <c r="I236" s="28" t="n">
        <f aca="false">SUM(D236:H236)</f>
        <v>9</v>
      </c>
      <c r="J236" s="33" t="n">
        <v>17495</v>
      </c>
      <c r="K236" s="33" t="n">
        <v>2332</v>
      </c>
      <c r="L236" s="33" t="n">
        <v>426939</v>
      </c>
      <c r="M236" s="34"/>
      <c r="N236" s="31" t="n">
        <f aca="false">N215+(J236/1000)</f>
        <v>49139.416</v>
      </c>
      <c r="O236" s="31" t="n">
        <f aca="false">O215+(K236/1000)</f>
        <v>3937.568</v>
      </c>
      <c r="P236" s="35"/>
      <c r="Q236" s="7"/>
      <c r="R236" s="8"/>
    </row>
    <row r="237" s="2" customFormat="true" ht="12.75" hidden="false" customHeight="false" outlineLevel="0" collapsed="false">
      <c r="A237" s="23" t="s">
        <v>22</v>
      </c>
      <c r="B237" s="24"/>
      <c r="C237" s="25"/>
      <c r="D237" s="26" t="n">
        <v>4</v>
      </c>
      <c r="E237" s="27" t="n">
        <v>0</v>
      </c>
      <c r="F237" s="27" t="n">
        <v>2</v>
      </c>
      <c r="G237" s="27" t="n">
        <v>4</v>
      </c>
      <c r="H237" s="27" t="n">
        <v>3</v>
      </c>
      <c r="I237" s="28" t="n">
        <f aca="false">SUM(D237:H237)</f>
        <v>13</v>
      </c>
      <c r="J237" s="33" t="n">
        <v>6621</v>
      </c>
      <c r="K237" s="33" t="n">
        <v>1862</v>
      </c>
      <c r="L237" s="33" t="n">
        <v>166156</v>
      </c>
      <c r="M237" s="34"/>
      <c r="N237" s="31" t="n">
        <f aca="false">N216+(J237/1000)</f>
        <v>13577.872</v>
      </c>
      <c r="O237" s="31" t="n">
        <f aca="false">O216+(K237/1000)</f>
        <v>1192.667</v>
      </c>
      <c r="P237" s="35"/>
      <c r="Q237" s="7"/>
      <c r="R237" s="8"/>
    </row>
    <row r="238" s="2" customFormat="true" ht="12.75" hidden="false" customHeight="false" outlineLevel="0" collapsed="false">
      <c r="A238" s="23" t="s">
        <v>23</v>
      </c>
      <c r="B238" s="24"/>
      <c r="C238" s="25"/>
      <c r="D238" s="26" t="n">
        <v>0</v>
      </c>
      <c r="E238" s="27" t="n">
        <v>0</v>
      </c>
      <c r="F238" s="27" t="n">
        <v>0</v>
      </c>
      <c r="G238" s="27" t="n">
        <v>2</v>
      </c>
      <c r="H238" s="27" t="n">
        <v>0</v>
      </c>
      <c r="I238" s="28" t="n">
        <f aca="false">SUM(D238:H238)</f>
        <v>2</v>
      </c>
      <c r="J238" s="33" t="n">
        <v>0</v>
      </c>
      <c r="K238" s="33" t="n">
        <v>0</v>
      </c>
      <c r="L238" s="33" t="n">
        <v>0</v>
      </c>
      <c r="M238" s="34"/>
      <c r="N238" s="31" t="n">
        <f aca="false">N217+(J238/1000)</f>
        <v>6104.566</v>
      </c>
      <c r="O238" s="31" t="n">
        <f aca="false">O217+(K238/1000)</f>
        <v>634.595</v>
      </c>
      <c r="P238" s="35"/>
      <c r="Q238" s="7"/>
      <c r="R238" s="8"/>
    </row>
    <row r="239" s="2" customFormat="true" ht="12.75" hidden="false" customHeight="false" outlineLevel="0" collapsed="false">
      <c r="A239" s="23" t="s">
        <v>24</v>
      </c>
      <c r="B239" s="24"/>
      <c r="C239" s="25"/>
      <c r="D239" s="26" t="n">
        <v>0</v>
      </c>
      <c r="E239" s="27" t="n">
        <v>0</v>
      </c>
      <c r="F239" s="27" t="n">
        <v>1</v>
      </c>
      <c r="G239" s="27" t="n">
        <v>1</v>
      </c>
      <c r="H239" s="27" t="n">
        <v>0</v>
      </c>
      <c r="I239" s="28" t="n">
        <f aca="false">SUM(D239:H239)</f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8+(J239/1000)</f>
        <v>1518.1</v>
      </c>
      <c r="O239" s="31" t="n">
        <f aca="false">O218+(K239/1000)</f>
        <v>10</v>
      </c>
      <c r="P239" s="35"/>
      <c r="Q239" s="7"/>
      <c r="R239" s="8"/>
    </row>
    <row r="240" s="2" customFormat="true" ht="12.75" hidden="false" customHeight="false" outlineLevel="0" collapsed="false">
      <c r="A240" s="23" t="s">
        <v>25</v>
      </c>
      <c r="B240" s="24"/>
      <c r="C240" s="25"/>
      <c r="D240" s="26" t="n">
        <v>4</v>
      </c>
      <c r="E240" s="27" t="n">
        <v>0</v>
      </c>
      <c r="F240" s="27" t="n">
        <v>2</v>
      </c>
      <c r="G240" s="27" t="n">
        <v>8</v>
      </c>
      <c r="H240" s="27" t="n">
        <v>2</v>
      </c>
      <c r="I240" s="28" t="n">
        <f aca="false">SUM(D240:H240)</f>
        <v>16</v>
      </c>
      <c r="J240" s="33" t="n">
        <v>11162</v>
      </c>
      <c r="K240" s="33" t="n">
        <v>6028</v>
      </c>
      <c r="L240" s="33" t="n">
        <v>226756</v>
      </c>
      <c r="M240" s="34"/>
      <c r="N240" s="31" t="n">
        <f aca="false">N219+(J240/1000)</f>
        <v>21696.696</v>
      </c>
      <c r="O240" s="31" t="n">
        <f aca="false">O219+(K240/1000)</f>
        <v>2634.565</v>
      </c>
      <c r="P240" s="35"/>
      <c r="Q240" s="7"/>
      <c r="R240" s="8"/>
    </row>
    <row r="241" s="2" customFormat="true" ht="12.75" hidden="false" customHeight="false" outlineLevel="0" collapsed="false">
      <c r="A241" s="23" t="s">
        <v>26</v>
      </c>
      <c r="B241" s="24"/>
      <c r="C241" s="25"/>
      <c r="D241" s="26" t="n">
        <v>1</v>
      </c>
      <c r="E241" s="27" t="n">
        <v>0</v>
      </c>
      <c r="F241" s="27" t="n">
        <v>0</v>
      </c>
      <c r="G241" s="27" t="n">
        <v>3</v>
      </c>
      <c r="H241" s="27" t="n">
        <v>0</v>
      </c>
      <c r="I241" s="37" t="n">
        <f aca="false">SUM(D241:H241)</f>
        <v>4</v>
      </c>
      <c r="J241" s="33" t="n">
        <v>2203</v>
      </c>
      <c r="K241" s="33" t="n">
        <v>0</v>
      </c>
      <c r="L241" s="33" t="n">
        <v>2735</v>
      </c>
      <c r="M241" s="38"/>
      <c r="N241" s="31" t="n">
        <f aca="false">N220+(J241/1000)</f>
        <v>1730.6525</v>
      </c>
      <c r="O241" s="31" t="n">
        <f aca="false">O220+(K241/1000)</f>
        <v>2.988</v>
      </c>
      <c r="P241" s="39"/>
      <c r="Q241" s="7"/>
      <c r="R241" s="8"/>
    </row>
    <row r="242" s="2" customFormat="true" ht="14.25" hidden="false" customHeight="false" outlineLevel="0" collapsed="false">
      <c r="A242" s="40"/>
      <c r="B242" s="41"/>
      <c r="C242" s="42" t="s">
        <v>27</v>
      </c>
      <c r="D242" s="43" t="n">
        <f aca="false">SUM(D235:D241)</f>
        <v>15</v>
      </c>
      <c r="E242" s="43" t="n">
        <f aca="false">SUM(E235:E241)</f>
        <v>0</v>
      </c>
      <c r="F242" s="43" t="n">
        <f aca="false">SUM(F235:F241)</f>
        <v>7</v>
      </c>
      <c r="G242" s="43" t="n">
        <f aca="false">SUM(G235:G241)</f>
        <v>19</v>
      </c>
      <c r="H242" s="43" t="n">
        <f aca="false">SUM(H235:H241)</f>
        <v>7</v>
      </c>
      <c r="I242" s="44" t="n">
        <f aca="false">SUM(I235:I241)</f>
        <v>48</v>
      </c>
      <c r="J242" s="45" t="n">
        <f aca="false">SUM(J235:J241)</f>
        <v>37481</v>
      </c>
      <c r="K242" s="46" t="n">
        <f aca="false">SUM(K235:K241)</f>
        <v>10222</v>
      </c>
      <c r="L242" s="46" t="n">
        <f aca="false">SUM(L235:L241)</f>
        <v>822586</v>
      </c>
      <c r="M242" s="47"/>
      <c r="N242" s="48" t="n">
        <f aca="false">SUM(N235:N241)</f>
        <v>112316.8015</v>
      </c>
      <c r="O242" s="49" t="n">
        <f aca="false">SUM(O235:O241)</f>
        <v>10244.103</v>
      </c>
      <c r="P242" s="50"/>
      <c r="Q242" s="51"/>
      <c r="R242" s="52"/>
    </row>
    <row r="243" s="2" customFormat="true" ht="14.25" hidden="false" customHeight="fals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55"/>
      <c r="K243" s="55"/>
      <c r="L243" s="55"/>
      <c r="M243" s="31"/>
      <c r="N243" s="97"/>
      <c r="O243" s="57"/>
      <c r="P243" s="58"/>
      <c r="Q243" s="7"/>
      <c r="R243" s="8"/>
    </row>
    <row r="244" s="2" customFormat="true" ht="12.75" hidden="false" customHeight="false" outlineLevel="0" collapsed="false">
      <c r="A244" s="23" t="s">
        <v>29</v>
      </c>
      <c r="B244" s="24"/>
      <c r="C244" s="25"/>
      <c r="D244" s="26" t="n">
        <v>36</v>
      </c>
      <c r="E244" s="27" t="n">
        <v>29</v>
      </c>
      <c r="F244" s="27" t="n">
        <v>0</v>
      </c>
      <c r="G244" s="27" t="n">
        <v>29</v>
      </c>
      <c r="H244" s="27" t="n">
        <v>0</v>
      </c>
      <c r="I244" s="28" t="n">
        <f aca="false">SUM(D244:H244)</f>
        <v>94</v>
      </c>
      <c r="J244" s="29" t="n">
        <v>113911</v>
      </c>
      <c r="K244" s="29" t="n">
        <v>1728811</v>
      </c>
      <c r="L244" s="29" t="n">
        <v>3610912</v>
      </c>
      <c r="M244" s="31"/>
      <c r="N244" s="59" t="n">
        <f aca="false">N223+(J244/1000)</f>
        <v>432706.536</v>
      </c>
      <c r="O244" s="31" t="n">
        <f aca="false">O223+(K244/1000)</f>
        <v>735352.403</v>
      </c>
      <c r="P244" s="58"/>
      <c r="Q244" s="7"/>
      <c r="R244" s="8"/>
    </row>
    <row r="245" s="2" customFormat="true" ht="12.75" hidden="false" customHeight="false" outlineLevel="0" collapsed="false">
      <c r="A245" s="23" t="s">
        <v>31</v>
      </c>
      <c r="B245" s="24"/>
      <c r="C245" s="25"/>
      <c r="D245" s="26" t="n">
        <v>6</v>
      </c>
      <c r="E245" s="27" t="n">
        <v>5</v>
      </c>
      <c r="F245" s="27" t="n">
        <v>0</v>
      </c>
      <c r="G245" s="27" t="n">
        <v>11</v>
      </c>
      <c r="H245" s="27" t="n">
        <v>2</v>
      </c>
      <c r="I245" s="28" t="n">
        <f aca="false">SUM(D245:H245)</f>
        <v>24</v>
      </c>
      <c r="J245" s="29" t="n">
        <v>6303</v>
      </c>
      <c r="K245" s="29" t="n">
        <v>15976</v>
      </c>
      <c r="L245" s="29" t="n">
        <v>292985</v>
      </c>
      <c r="M245" s="31"/>
      <c r="N245" s="59" t="n">
        <f aca="false">N224+(J245/1000)</f>
        <v>59346.787</v>
      </c>
      <c r="O245" s="31" t="n">
        <f aca="false">O224+(K245/1000)</f>
        <v>64848.796</v>
      </c>
      <c r="P245" s="58"/>
      <c r="Q245" s="7"/>
      <c r="R245" s="8"/>
    </row>
    <row r="246" s="2" customFormat="true" ht="14.25" hidden="false" customHeight="false" outlineLevel="0" collapsed="false">
      <c r="A246" s="40"/>
      <c r="B246" s="41"/>
      <c r="C246" s="42" t="s">
        <v>32</v>
      </c>
      <c r="D246" s="62" t="n">
        <f aca="false">SUM(D244:D245)</f>
        <v>42</v>
      </c>
      <c r="E246" s="43" t="n">
        <f aca="false">SUM(E244:E245)</f>
        <v>34</v>
      </c>
      <c r="F246" s="43" t="n">
        <f aca="false">SUM(F244:F245)</f>
        <v>0</v>
      </c>
      <c r="G246" s="43" t="n">
        <f aca="false">SUM(G244:G245)</f>
        <v>40</v>
      </c>
      <c r="H246" s="43" t="n">
        <f aca="false">SUM(H244:H245)</f>
        <v>2</v>
      </c>
      <c r="I246" s="63" t="n">
        <f aca="false">SUM(I244:I245)</f>
        <v>118</v>
      </c>
      <c r="J246" s="45" t="n">
        <f aca="false">SUM(J244:J245)</f>
        <v>120214</v>
      </c>
      <c r="K246" s="46" t="n">
        <f aca="false">SUM(K244:K245)</f>
        <v>1744787</v>
      </c>
      <c r="L246" s="46" t="n">
        <f aca="false">SUM(L244:L245)</f>
        <v>3903897</v>
      </c>
      <c r="M246" s="49"/>
      <c r="N246" s="48" t="n">
        <f aca="false">SUM(N244:N245)</f>
        <v>492053.323</v>
      </c>
      <c r="O246" s="49" t="n">
        <f aca="false">SUM(O244:O245)</f>
        <v>800201.199</v>
      </c>
      <c r="P246" s="50"/>
      <c r="Q246" s="51"/>
      <c r="R246" s="52"/>
    </row>
    <row r="247" s="2" customFormat="true" ht="14.25" hidden="false" customHeight="false" outlineLevel="0" collapsed="false">
      <c r="A247" s="65"/>
      <c r="B247" s="66" t="s">
        <v>33</v>
      </c>
      <c r="C247" s="67"/>
      <c r="D247" s="68" t="n">
        <f aca="false">D242+D246</f>
        <v>57</v>
      </c>
      <c r="E247" s="69" t="n">
        <f aca="false">E242+E246</f>
        <v>34</v>
      </c>
      <c r="F247" s="69" t="n">
        <f aca="false">F242+F246</f>
        <v>7</v>
      </c>
      <c r="G247" s="69" t="n">
        <f aca="false">G242+G246</f>
        <v>59</v>
      </c>
      <c r="H247" s="69" t="n">
        <f aca="false">H242+H246</f>
        <v>9</v>
      </c>
      <c r="I247" s="70" t="n">
        <f aca="false">I242+I246</f>
        <v>166</v>
      </c>
      <c r="J247" s="71" t="n">
        <f aca="false">J242+J246</f>
        <v>157695</v>
      </c>
      <c r="K247" s="72" t="n">
        <f aca="false">K242+K246</f>
        <v>1755009</v>
      </c>
      <c r="L247" s="72" t="n">
        <f aca="false">L242+L246</f>
        <v>4726483</v>
      </c>
      <c r="M247" s="73"/>
      <c r="N247" s="74" t="n">
        <f aca="false">N242+N246</f>
        <v>604370.1245</v>
      </c>
      <c r="O247" s="73" t="n">
        <f aca="false">O242+O246</f>
        <v>810445.302</v>
      </c>
      <c r="P247" s="75"/>
      <c r="Q247" s="51"/>
      <c r="R247" s="52"/>
    </row>
    <row r="248" s="2" customFormat="true" ht="12.75" hidden="false" customHeight="false" outlineLevel="0" collapsed="false">
      <c r="A248" s="76" t="s">
        <v>34</v>
      </c>
      <c r="B248" s="77"/>
      <c r="C248" s="77"/>
      <c r="D248" s="78"/>
      <c r="E248" s="78"/>
      <c r="F248" s="78"/>
      <c r="G248" s="79"/>
      <c r="H248" s="78"/>
      <c r="I248" s="78"/>
      <c r="J248" s="79"/>
      <c r="K248" s="79"/>
      <c r="L248" s="79"/>
      <c r="M248" s="80" t="s">
        <v>35</v>
      </c>
      <c r="N248" s="81" t="n">
        <v>17989</v>
      </c>
      <c r="O248" s="81" t="n">
        <v>6142</v>
      </c>
      <c r="P248" s="82"/>
      <c r="Q248" s="7"/>
      <c r="R248" s="8"/>
    </row>
    <row r="249" s="2" customFormat="true" ht="12.75" hidden="false" customHeight="false" outlineLevel="0" collapsed="false">
      <c r="A249" s="83" t="s">
        <v>36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79"/>
      <c r="N249" s="81"/>
      <c r="O249" s="81"/>
      <c r="P249" s="82"/>
      <c r="Q249" s="7"/>
      <c r="R249" s="8"/>
    </row>
    <row r="250" s="2" customFormat="true" ht="13.5" hidden="false" customHeight="false" outlineLevel="0" collapsed="false">
      <c r="A250" s="23" t="s">
        <v>37</v>
      </c>
      <c r="B250" s="24"/>
      <c r="C250" s="77"/>
      <c r="D250" s="77"/>
      <c r="E250" s="77"/>
      <c r="F250" s="77"/>
      <c r="G250" s="77"/>
      <c r="H250" s="77"/>
      <c r="I250" s="77"/>
      <c r="J250" s="77"/>
      <c r="K250" s="77"/>
      <c r="L250" s="24"/>
      <c r="M250" s="24"/>
      <c r="N250" s="84"/>
      <c r="O250" s="84"/>
      <c r="P250" s="85"/>
      <c r="Q250" s="7"/>
      <c r="R250" s="8"/>
    </row>
    <row r="251" s="2" customFormat="true" ht="19.5" hidden="false" customHeight="false" outlineLevel="0" collapsed="false">
      <c r="A251" s="23" t="s">
        <v>38</v>
      </c>
      <c r="B251" s="24"/>
      <c r="C251" s="77"/>
      <c r="D251" s="77"/>
      <c r="E251" s="77"/>
      <c r="F251" s="77"/>
      <c r="G251" s="77"/>
      <c r="H251" s="77"/>
      <c r="I251" s="86" t="s">
        <v>39</v>
      </c>
      <c r="J251" s="86"/>
      <c r="K251" s="87"/>
      <c r="L251" s="24"/>
      <c r="M251" s="24"/>
      <c r="N251" s="88" t="s">
        <v>40</v>
      </c>
      <c r="O251" s="88" t="s">
        <v>41</v>
      </c>
      <c r="P251" s="15"/>
      <c r="Q251" s="7"/>
      <c r="R251" s="8"/>
    </row>
    <row r="252" s="2" customFormat="true" ht="19.5" hidden="false" customHeight="false" outlineLevel="0" collapsed="false">
      <c r="A252" s="89" t="s">
        <v>42</v>
      </c>
      <c r="B252" s="90"/>
      <c r="C252" s="91"/>
      <c r="D252" s="91"/>
      <c r="E252" s="91"/>
      <c r="F252" s="91"/>
      <c r="G252" s="91"/>
      <c r="H252" s="91"/>
      <c r="I252" s="91"/>
      <c r="J252" s="92"/>
      <c r="K252" s="92"/>
      <c r="L252" s="93" t="s">
        <v>43</v>
      </c>
      <c r="M252" s="94"/>
      <c r="N252" s="95" t="n">
        <f aca="false">N247+N248</f>
        <v>622359.1245</v>
      </c>
      <c r="O252" s="95" t="n">
        <f aca="false">O247+O248</f>
        <v>816587.302</v>
      </c>
      <c r="P252" s="96"/>
      <c r="Q252" s="7"/>
      <c r="R252" s="8"/>
    </row>
    <row r="253" s="2" customFormat="true" ht="18.75" hidden="false" customHeight="false" outlineLevel="0" collapsed="false">
      <c r="A253" s="98" t="s">
        <v>72</v>
      </c>
      <c r="B253" s="98"/>
      <c r="C253" s="98"/>
      <c r="D253" s="99" t="s">
        <v>0</v>
      </c>
      <c r="E253" s="99"/>
      <c r="F253" s="99"/>
      <c r="G253" s="99"/>
      <c r="H253" s="99"/>
      <c r="I253" s="99"/>
      <c r="J253" s="100" t="s">
        <v>1</v>
      </c>
      <c r="K253" s="100"/>
      <c r="L253" s="100"/>
      <c r="M253" s="100"/>
      <c r="N253" s="100" t="s">
        <v>2</v>
      </c>
      <c r="O253" s="100"/>
      <c r="P253" s="101"/>
      <c r="Q253" s="7"/>
      <c r="R253" s="8"/>
    </row>
    <row r="254" s="2" customFormat="true" ht="14.25" hidden="false" customHeight="false" outlineLevel="0" collapsed="false">
      <c r="A254" s="102" t="s">
        <v>3</v>
      </c>
      <c r="B254" s="102"/>
      <c r="C254" s="102"/>
      <c r="D254" s="103"/>
      <c r="E254" s="104"/>
      <c r="F254" s="104"/>
      <c r="G254" s="104"/>
      <c r="H254" s="105" t="s">
        <v>4</v>
      </c>
      <c r="I254" s="106" t="s">
        <v>5</v>
      </c>
      <c r="J254" s="107" t="s">
        <v>6</v>
      </c>
      <c r="K254" s="106" t="s">
        <v>7</v>
      </c>
      <c r="L254" s="106" t="s">
        <v>8</v>
      </c>
      <c r="M254" s="106"/>
      <c r="N254" s="107" t="s">
        <v>6</v>
      </c>
      <c r="O254" s="106" t="s">
        <v>7</v>
      </c>
      <c r="P254" s="108"/>
      <c r="Q254" s="7"/>
      <c r="R254" s="8"/>
    </row>
    <row r="255" s="2" customFormat="true" ht="14.25" hidden="false" customHeight="false" outlineLevel="0" collapsed="false">
      <c r="A255" s="109" t="s">
        <v>9</v>
      </c>
      <c r="B255" s="109"/>
      <c r="C255" s="109"/>
      <c r="D255" s="110" t="s">
        <v>64</v>
      </c>
      <c r="E255" s="111" t="s">
        <v>65</v>
      </c>
      <c r="F255" s="111" t="s">
        <v>66</v>
      </c>
      <c r="G255" s="111" t="s">
        <v>13</v>
      </c>
      <c r="H255" s="112" t="s">
        <v>14</v>
      </c>
      <c r="I255" s="111" t="s">
        <v>15</v>
      </c>
      <c r="J255" s="113" t="s">
        <v>16</v>
      </c>
      <c r="K255" s="112" t="s">
        <v>17</v>
      </c>
      <c r="L255" s="112" t="s">
        <v>16</v>
      </c>
      <c r="M255" s="112"/>
      <c r="N255" s="113" t="s">
        <v>18</v>
      </c>
      <c r="O255" s="112" t="s">
        <v>19</v>
      </c>
      <c r="P255" s="114"/>
      <c r="Q255" s="7"/>
      <c r="R255" s="8"/>
    </row>
    <row r="256" s="2" customFormat="true" ht="12.75" hidden="false" customHeight="false" outlineLevel="0" collapsed="false">
      <c r="A256" s="115" t="s">
        <v>20</v>
      </c>
      <c r="B256" s="116"/>
      <c r="C256" s="117"/>
      <c r="D256" s="53" t="n">
        <f aca="false">D235</f>
        <v>0</v>
      </c>
      <c r="E256" s="54" t="n">
        <f aca="false">E235</f>
        <v>0</v>
      </c>
      <c r="F256" s="54" t="n">
        <f aca="false">F235</f>
        <v>0</v>
      </c>
      <c r="G256" s="54" t="n">
        <f aca="false">G235</f>
        <v>0</v>
      </c>
      <c r="H256" s="54" t="n">
        <f aca="false">H235</f>
        <v>2</v>
      </c>
      <c r="I256" s="118" t="n">
        <f aca="false">SUM(D256:H256)</f>
        <v>2</v>
      </c>
      <c r="J256" s="119" t="n">
        <f aca="false">J4+J25+J46+J67+J88+J109+J130+J151+J172+J193+J214+J235</f>
        <v>0</v>
      </c>
      <c r="K256" s="31" t="n">
        <f aca="false">K4+K25+K46+K67+K88+K109+K130+K151+K172+K193+K214+K235</f>
        <v>0</v>
      </c>
      <c r="L256" s="31" t="n">
        <f aca="false">L4+L25+L46+L67+L88+L109+L130+L151+L172+L193+L214+L235</f>
        <v>0</v>
      </c>
      <c r="M256" s="30"/>
      <c r="N256" s="31" t="n">
        <f aca="false">N235</f>
        <v>18549.499</v>
      </c>
      <c r="O256" s="31" t="n">
        <f aca="false">O235</f>
        <v>1831.72</v>
      </c>
      <c r="P256" s="32"/>
      <c r="Q256" s="7"/>
      <c r="R256" s="8"/>
    </row>
    <row r="257" s="2" customFormat="true" ht="12.75" hidden="false" customHeight="false" outlineLevel="0" collapsed="false">
      <c r="A257" s="115" t="s">
        <v>21</v>
      </c>
      <c r="B257" s="116"/>
      <c r="C257" s="117"/>
      <c r="D257" s="53" t="n">
        <f aca="false">D236</f>
        <v>6</v>
      </c>
      <c r="E257" s="54" t="n">
        <f aca="false">E236</f>
        <v>0</v>
      </c>
      <c r="F257" s="54" t="n">
        <f aca="false">F236</f>
        <v>2</v>
      </c>
      <c r="G257" s="54" t="n">
        <f aca="false">G236</f>
        <v>1</v>
      </c>
      <c r="H257" s="54" t="n">
        <f aca="false">H236</f>
        <v>0</v>
      </c>
      <c r="I257" s="28" t="n">
        <f aca="false">SUM(D257:H257)</f>
        <v>9</v>
      </c>
      <c r="J257" s="119" t="n">
        <f aca="false">J5+J26+J47+J68+J89+J110+J131+J152+J173+J194+J215+J236</f>
        <v>193792</v>
      </c>
      <c r="K257" s="31" t="n">
        <f aca="false">K5+K26+K47+K68+K89+K110+K131+K152+K173+K194+K215+K236</f>
        <v>28583</v>
      </c>
      <c r="L257" s="31" t="n">
        <f aca="false">L5+L26+L47+L68+L89+L110+L131+L152+L173+L194+L215+L236</f>
        <v>4932408</v>
      </c>
      <c r="M257" s="34"/>
      <c r="N257" s="31" t="n">
        <f aca="false">N236</f>
        <v>49139.416</v>
      </c>
      <c r="O257" s="31" t="n">
        <f aca="false">O236</f>
        <v>3937.568</v>
      </c>
      <c r="P257" s="35"/>
      <c r="Q257" s="7"/>
      <c r="R257" s="8"/>
    </row>
    <row r="258" s="2" customFormat="true" ht="12.75" hidden="false" customHeight="false" outlineLevel="0" collapsed="false">
      <c r="A258" s="115" t="s">
        <v>22</v>
      </c>
      <c r="B258" s="116"/>
      <c r="C258" s="117"/>
      <c r="D258" s="53" t="n">
        <f aca="false">D237</f>
        <v>4</v>
      </c>
      <c r="E258" s="54" t="n">
        <f aca="false">E237</f>
        <v>0</v>
      </c>
      <c r="F258" s="54" t="n">
        <f aca="false">F237</f>
        <v>2</v>
      </c>
      <c r="G258" s="54" t="n">
        <f aca="false">G237</f>
        <v>4</v>
      </c>
      <c r="H258" s="54" t="n">
        <f aca="false">H237</f>
        <v>3</v>
      </c>
      <c r="I258" s="28" t="n">
        <f aca="false">SUM(D258:H258)</f>
        <v>13</v>
      </c>
      <c r="J258" s="119" t="n">
        <f aca="false">J6+J27+J48+J69+J90+J111+J132+J153+J174+J195+J216+J237</f>
        <v>93117</v>
      </c>
      <c r="K258" s="31" t="n">
        <f aca="false">K6+K27+K48+K69+K90+K111+K132+K153+K174+K195+K216+K237</f>
        <v>23534</v>
      </c>
      <c r="L258" s="31" t="n">
        <f aca="false">L6+L27+L48+L69+L90+L111+L132+L153+L174+L195+L216+L237</f>
        <v>1941034</v>
      </c>
      <c r="M258" s="34"/>
      <c r="N258" s="31" t="n">
        <f aca="false">N237</f>
        <v>13577.872</v>
      </c>
      <c r="O258" s="31" t="n">
        <f aca="false">O237</f>
        <v>1192.667</v>
      </c>
      <c r="P258" s="35"/>
      <c r="Q258" s="7"/>
      <c r="R258" s="8"/>
    </row>
    <row r="259" s="2" customFormat="true" ht="12.75" hidden="false" customHeight="false" outlineLevel="0" collapsed="false">
      <c r="A259" s="115" t="s">
        <v>23</v>
      </c>
      <c r="B259" s="116"/>
      <c r="C259" s="117"/>
      <c r="D259" s="53" t="n">
        <f aca="false">D238</f>
        <v>0</v>
      </c>
      <c r="E259" s="54" t="n">
        <f aca="false">E238</f>
        <v>0</v>
      </c>
      <c r="F259" s="54" t="n">
        <f aca="false">F238</f>
        <v>0</v>
      </c>
      <c r="G259" s="54" t="n">
        <f aca="false">G238</f>
        <v>2</v>
      </c>
      <c r="H259" s="54" t="n">
        <f aca="false">H238</f>
        <v>0</v>
      </c>
      <c r="I259" s="28" t="n">
        <f aca="false">SUM(D259:H259)</f>
        <v>2</v>
      </c>
      <c r="J259" s="119" t="n">
        <f aca="false">J7+J28+J49+J70+J91+J112+J133+J154+J175+J196+J217+J238</f>
        <v>5232</v>
      </c>
      <c r="K259" s="31" t="n">
        <f aca="false">K7+K28+K49+K70+K91+K112+K133+K154+K175+K196+K217+K238</f>
        <v>747</v>
      </c>
      <c r="L259" s="31" t="n">
        <f aca="false">L7+L28+L49+L70+L91+L112+L133+L154+L175+L196+L217+L238</f>
        <v>196755</v>
      </c>
      <c r="M259" s="34"/>
      <c r="N259" s="31" t="n">
        <f aca="false">N238</f>
        <v>6104.566</v>
      </c>
      <c r="O259" s="31" t="n">
        <f aca="false">O238</f>
        <v>634.595</v>
      </c>
      <c r="P259" s="35"/>
      <c r="Q259" s="7"/>
      <c r="R259" s="8"/>
    </row>
    <row r="260" s="2" customFormat="true" ht="12.75" hidden="false" customHeight="false" outlineLevel="0" collapsed="false">
      <c r="A260" s="115" t="s">
        <v>24</v>
      </c>
      <c r="B260" s="116"/>
      <c r="C260" s="117"/>
      <c r="D260" s="53" t="n">
        <f aca="false">D239</f>
        <v>0</v>
      </c>
      <c r="E260" s="54" t="n">
        <f aca="false">E239</f>
        <v>0</v>
      </c>
      <c r="F260" s="54" t="n">
        <f aca="false">F239</f>
        <v>1</v>
      </c>
      <c r="G260" s="54" t="n">
        <f aca="false">G239</f>
        <v>1</v>
      </c>
      <c r="H260" s="54" t="n">
        <f aca="false">H239</f>
        <v>0</v>
      </c>
      <c r="I260" s="28" t="n">
        <f aca="false">SUM(D260:H260)</f>
        <v>2</v>
      </c>
      <c r="J260" s="119" t="n">
        <f aca="false">J8+J29+J50+J71+J92+J113+J134+J155+J176+J197+J218+J239</f>
        <v>0</v>
      </c>
      <c r="K260" s="31" t="n">
        <f aca="false">K8+K29+K50+K71+K92+K113+K134+K155+K176+K197+K218+K239</f>
        <v>0</v>
      </c>
      <c r="L260" s="31" t="n">
        <f aca="false">L8+L29+L50+L71+L92+L113+L134+L155+L176+L197+L218+L239</f>
        <v>0</v>
      </c>
      <c r="M260" s="34"/>
      <c r="N260" s="31" t="n">
        <f aca="false">N239</f>
        <v>1518.1</v>
      </c>
      <c r="O260" s="31" t="n">
        <f aca="false">O239</f>
        <v>10</v>
      </c>
      <c r="P260" s="35"/>
      <c r="Q260" s="7"/>
      <c r="R260" s="8"/>
    </row>
    <row r="261" s="2" customFormat="true" ht="12.75" hidden="false" customHeight="false" outlineLevel="0" collapsed="false">
      <c r="A261" s="115" t="s">
        <v>25</v>
      </c>
      <c r="B261" s="116"/>
      <c r="C261" s="117"/>
      <c r="D261" s="53" t="n">
        <f aca="false">D240</f>
        <v>4</v>
      </c>
      <c r="E261" s="54" t="n">
        <f aca="false">E240</f>
        <v>0</v>
      </c>
      <c r="F261" s="54" t="n">
        <f aca="false">F240</f>
        <v>2</v>
      </c>
      <c r="G261" s="54" t="n">
        <f aca="false">G240</f>
        <v>8</v>
      </c>
      <c r="H261" s="54" t="n">
        <f aca="false">H240</f>
        <v>2</v>
      </c>
      <c r="I261" s="28" t="n">
        <f aca="false">SUM(D261:H261)</f>
        <v>16</v>
      </c>
      <c r="J261" s="119" t="n">
        <f aca="false">J9+J30+J51+J72+J93+J114+J135+J156+J177+J198+J219+J240</f>
        <v>182486</v>
      </c>
      <c r="K261" s="31" t="n">
        <f aca="false">K9+K30+K51+K72+K93+K114+K135+K156+K177+K198+K219+K240</f>
        <v>91112</v>
      </c>
      <c r="L261" s="31" t="n">
        <f aca="false">L9+L30+L51+L72+L93+L114+L135+L156+L177+L198+L219+L240</f>
        <v>4919868</v>
      </c>
      <c r="M261" s="34"/>
      <c r="N261" s="31" t="n">
        <f aca="false">N240</f>
        <v>21696.696</v>
      </c>
      <c r="O261" s="31" t="n">
        <f aca="false">O240</f>
        <v>2634.565</v>
      </c>
      <c r="P261" s="35"/>
      <c r="Q261" s="7"/>
      <c r="R261" s="8"/>
    </row>
    <row r="262" s="2" customFormat="true" ht="12.75" hidden="false" customHeight="false" outlineLevel="0" collapsed="false">
      <c r="A262" s="115" t="s">
        <v>26</v>
      </c>
      <c r="B262" s="116"/>
      <c r="C262" s="117"/>
      <c r="D262" s="53" t="n">
        <f aca="false">D241</f>
        <v>1</v>
      </c>
      <c r="E262" s="54" t="n">
        <f aca="false">E241</f>
        <v>0</v>
      </c>
      <c r="F262" s="54" t="n">
        <f aca="false">F241</f>
        <v>0</v>
      </c>
      <c r="G262" s="54" t="n">
        <f aca="false">G241</f>
        <v>3</v>
      </c>
      <c r="H262" s="54" t="n">
        <f aca="false">H241</f>
        <v>0</v>
      </c>
      <c r="I262" s="37" t="n">
        <f aca="false">SUM(D262:H262)</f>
        <v>4</v>
      </c>
      <c r="J262" s="119" t="n">
        <f aca="false">J10+J31+J52+J73+J94+J115+J136+J157+J178+J199+J220+J241</f>
        <v>25210</v>
      </c>
      <c r="K262" s="61" t="n">
        <f aca="false">K10+K31+K52+K73+K94+K115+K136+K157+K178+K199+K220+K241</f>
        <v>0</v>
      </c>
      <c r="L262" s="61" t="n">
        <f aca="false">L10+L31+L52+L73+L94+L115+L136+L157+L178+L199+L220+L241</f>
        <v>29864</v>
      </c>
      <c r="M262" s="38"/>
      <c r="N262" s="31" t="n">
        <f aca="false">N241</f>
        <v>1730.6525</v>
      </c>
      <c r="O262" s="31" t="n">
        <f aca="false">O241</f>
        <v>2.988</v>
      </c>
      <c r="P262" s="39"/>
      <c r="Q262" s="7"/>
      <c r="R262" s="8"/>
    </row>
    <row r="263" s="2" customFormat="true" ht="14.25" hidden="false" customHeight="false" outlineLevel="0" collapsed="false">
      <c r="A263" s="120"/>
      <c r="B263" s="121"/>
      <c r="C263" s="122" t="s">
        <v>27</v>
      </c>
      <c r="D263" s="123" t="n">
        <f aca="false">SUM(D256:D262)</f>
        <v>15</v>
      </c>
      <c r="E263" s="123" t="n">
        <f aca="false">SUM(E256:E262)</f>
        <v>0</v>
      </c>
      <c r="F263" s="123" t="n">
        <f aca="false">SUM(F256:F262)</f>
        <v>7</v>
      </c>
      <c r="G263" s="123" t="n">
        <f aca="false">SUM(G256:G262)</f>
        <v>19</v>
      </c>
      <c r="H263" s="123" t="n">
        <f aca="false">SUM(H256:H262)</f>
        <v>7</v>
      </c>
      <c r="I263" s="124" t="n">
        <f aca="false">SUM(I256:I262)</f>
        <v>48</v>
      </c>
      <c r="J263" s="125" t="n">
        <f aca="false">SUM(J256:J262)</f>
        <v>499837</v>
      </c>
      <c r="K263" s="126" t="n">
        <f aca="false">SUM(K256:K262)</f>
        <v>143976</v>
      </c>
      <c r="L263" s="127" t="n">
        <f aca="false">SUM(L256:L262)</f>
        <v>12019929</v>
      </c>
      <c r="M263" s="128"/>
      <c r="N263" s="129" t="n">
        <f aca="false">SUM(N256:N262)</f>
        <v>112316.8015</v>
      </c>
      <c r="O263" s="130" t="n">
        <f aca="false">SUM(O256:O262)</f>
        <v>10244.103</v>
      </c>
      <c r="P263" s="131"/>
      <c r="Q263" s="7"/>
      <c r="R263" s="8"/>
    </row>
    <row r="264" s="2" customFormat="true" ht="14.25" hidden="false" customHeight="false" outlineLevel="0" collapsed="false">
      <c r="A264" s="102" t="s">
        <v>28</v>
      </c>
      <c r="B264" s="102"/>
      <c r="C264" s="102"/>
      <c r="D264" s="53"/>
      <c r="E264" s="54"/>
      <c r="F264" s="54"/>
      <c r="G264" s="54"/>
      <c r="H264" s="54"/>
      <c r="I264" s="28"/>
      <c r="J264" s="119"/>
      <c r="K264" s="55"/>
      <c r="L264" s="55"/>
      <c r="M264" s="31"/>
      <c r="N264" s="97"/>
      <c r="O264" s="57"/>
      <c r="P264" s="58"/>
      <c r="Q264" s="7"/>
      <c r="R264" s="8"/>
    </row>
    <row r="265" s="2" customFormat="true" ht="12.75" hidden="false" customHeight="false" outlineLevel="0" collapsed="false">
      <c r="A265" s="115" t="s">
        <v>29</v>
      </c>
      <c r="B265" s="116"/>
      <c r="C265" s="117"/>
      <c r="D265" s="53" t="n">
        <f aca="false">D244</f>
        <v>36</v>
      </c>
      <c r="E265" s="54" t="n">
        <f aca="false">E244</f>
        <v>29</v>
      </c>
      <c r="F265" s="54" t="n">
        <f aca="false">F244</f>
        <v>0</v>
      </c>
      <c r="G265" s="54" t="n">
        <f aca="false">G244</f>
        <v>29</v>
      </c>
      <c r="H265" s="54" t="n">
        <f aca="false">H244</f>
        <v>0</v>
      </c>
      <c r="I265" s="28" t="n">
        <f aca="false">SUM(D265:H265)</f>
        <v>94</v>
      </c>
      <c r="J265" s="119" t="n">
        <f aca="false">J13+J34+J55+J76+J97+J118+J139+J160+J181+J202+J223+J244</f>
        <v>1275441</v>
      </c>
      <c r="K265" s="55" t="n">
        <f aca="false">K13+K34+K55+K76+K97+K118+K139+K160+K181+K202+K223+K244</f>
        <v>19686256</v>
      </c>
      <c r="L265" s="55" t="n">
        <f aca="false">L13+L34+L55+L76+L97+L118+L139+L160+L181+L202+L223+L244</f>
        <v>39977598</v>
      </c>
      <c r="M265" s="31"/>
      <c r="N265" s="59" t="n">
        <f aca="false">N244</f>
        <v>432706.536</v>
      </c>
      <c r="O265" s="31" t="n">
        <f aca="false">O244</f>
        <v>735352.403</v>
      </c>
      <c r="P265" s="58"/>
      <c r="Q265" s="7"/>
      <c r="R265" s="8"/>
    </row>
    <row r="266" s="2" customFormat="true" ht="12.75" hidden="false" customHeight="false" outlineLevel="0" collapsed="false">
      <c r="A266" s="115" t="s">
        <v>31</v>
      </c>
      <c r="B266" s="116"/>
      <c r="C266" s="117"/>
      <c r="D266" s="53" t="n">
        <f aca="false">D245</f>
        <v>6</v>
      </c>
      <c r="E266" s="54" t="n">
        <f aca="false">E245</f>
        <v>5</v>
      </c>
      <c r="F266" s="54" t="n">
        <f aca="false">F245</f>
        <v>0</v>
      </c>
      <c r="G266" s="54" t="n">
        <f aca="false">G245</f>
        <v>11</v>
      </c>
      <c r="H266" s="54" t="n">
        <f aca="false">H245</f>
        <v>2</v>
      </c>
      <c r="I266" s="28" t="n">
        <f aca="false">SUM(D266:H266)</f>
        <v>24</v>
      </c>
      <c r="J266" s="119" t="n">
        <f aca="false">J14+J35+J56+J77+J98+J119+J140+J161+J182+J203+J224+J245</f>
        <v>63791</v>
      </c>
      <c r="K266" s="55" t="n">
        <f aca="false">K14+K35+K56+K77+K98+K119+K140+K161+K182+K203+K224+K245</f>
        <v>180809</v>
      </c>
      <c r="L266" s="55" t="n">
        <f aca="false">L14+L35+L56+L77+L98+L119+L140+L161+L182+L203+L224+L245</f>
        <v>3891802</v>
      </c>
      <c r="M266" s="31"/>
      <c r="N266" s="59" t="n">
        <f aca="false">N245</f>
        <v>59346.787</v>
      </c>
      <c r="O266" s="31" t="n">
        <f aca="false">O245</f>
        <v>64848.796</v>
      </c>
      <c r="P266" s="58"/>
      <c r="Q266" s="7"/>
      <c r="R266" s="8"/>
    </row>
    <row r="267" s="2" customFormat="true" ht="14.25" hidden="false" customHeight="false" outlineLevel="0" collapsed="false">
      <c r="A267" s="135"/>
      <c r="B267" s="136"/>
      <c r="C267" s="137" t="s">
        <v>32</v>
      </c>
      <c r="D267" s="138" t="n">
        <f aca="false">SUM(D265:D266)</f>
        <v>42</v>
      </c>
      <c r="E267" s="123" t="n">
        <f aca="false">SUM(E265:E266)</f>
        <v>34</v>
      </c>
      <c r="F267" s="123" t="n">
        <f aca="false">SUM(F265:F266)</f>
        <v>0</v>
      </c>
      <c r="G267" s="123" t="n">
        <f aca="false">SUM(G265:G266)</f>
        <v>40</v>
      </c>
      <c r="H267" s="123" t="n">
        <f aca="false">SUM(H265:H266)</f>
        <v>2</v>
      </c>
      <c r="I267" s="124" t="n">
        <f aca="false">SUM(I265:I266)</f>
        <v>118</v>
      </c>
      <c r="J267" s="125" t="n">
        <f aca="false">SUM(J265:J266)</f>
        <v>1339232</v>
      </c>
      <c r="K267" s="126" t="n">
        <f aca="false">SUM(K265:K266)</f>
        <v>19867065</v>
      </c>
      <c r="L267" s="126" t="n">
        <f aca="false">SUM(L265:L266)</f>
        <v>43869400</v>
      </c>
      <c r="M267" s="130"/>
      <c r="N267" s="129" t="n">
        <f aca="false">SUM(N265:N266)</f>
        <v>492053.323</v>
      </c>
      <c r="O267" s="130" t="n">
        <f aca="false">SUM(O265:O266)</f>
        <v>800201.199</v>
      </c>
      <c r="P267" s="131"/>
      <c r="Q267" s="7"/>
      <c r="R267" s="8"/>
    </row>
    <row r="268" s="2" customFormat="true" ht="14.25" hidden="false" customHeight="false" outlineLevel="0" collapsed="false">
      <c r="A268" s="139"/>
      <c r="B268" s="140" t="s">
        <v>33</v>
      </c>
      <c r="C268" s="141"/>
      <c r="D268" s="68" t="n">
        <f aca="false">D263+D267</f>
        <v>57</v>
      </c>
      <c r="E268" s="69" t="n">
        <f aca="false">E263+E267</f>
        <v>34</v>
      </c>
      <c r="F268" s="69" t="n">
        <f aca="false">F263+F267</f>
        <v>7</v>
      </c>
      <c r="G268" s="69" t="n">
        <f aca="false">G263+G267</f>
        <v>59</v>
      </c>
      <c r="H268" s="69" t="n">
        <f aca="false">H263+H267</f>
        <v>9</v>
      </c>
      <c r="I268" s="70" t="n">
        <f aca="false">I263+I267</f>
        <v>166</v>
      </c>
      <c r="J268" s="71" t="n">
        <f aca="false">J263+J267</f>
        <v>1839069</v>
      </c>
      <c r="K268" s="72" t="n">
        <f aca="false">K263+K267</f>
        <v>20011041</v>
      </c>
      <c r="L268" s="72" t="n">
        <f aca="false">L263+L267</f>
        <v>55889329</v>
      </c>
      <c r="M268" s="73"/>
      <c r="N268" s="74" t="n">
        <f aca="false">N263+N267</f>
        <v>604370.1245</v>
      </c>
      <c r="O268" s="73" t="n">
        <f aca="false">O263+O267</f>
        <v>810445.302</v>
      </c>
      <c r="P268" s="75"/>
      <c r="Q268" s="7"/>
      <c r="R268" s="8"/>
    </row>
    <row r="269" s="2" customFormat="true" ht="12.75" hidden="false" customHeight="false" outlineLevel="0" collapsed="false">
      <c r="A269" s="142" t="s">
        <v>34</v>
      </c>
      <c r="B269" s="143"/>
      <c r="C269" s="143"/>
      <c r="D269" s="144"/>
      <c r="E269" s="144"/>
      <c r="F269" s="144"/>
      <c r="G269" s="145"/>
      <c r="H269" s="144"/>
      <c r="I269" s="144"/>
      <c r="J269" s="145"/>
      <c r="K269" s="145"/>
      <c r="L269" s="145"/>
      <c r="M269" s="146" t="s">
        <v>35</v>
      </c>
      <c r="N269" s="147" t="n">
        <v>17989</v>
      </c>
      <c r="O269" s="147" t="n">
        <v>6142</v>
      </c>
      <c r="P269" s="148"/>
      <c r="Q269" s="7"/>
      <c r="R269" s="8"/>
    </row>
    <row r="270" s="2" customFormat="true" ht="12.75" hidden="false" customHeight="false" outlineLevel="0" collapsed="false">
      <c r="A270" s="149" t="s">
        <v>36</v>
      </c>
      <c r="B270" s="143"/>
      <c r="C270" s="143"/>
      <c r="D270" s="144"/>
      <c r="E270" s="144"/>
      <c r="F270" s="144"/>
      <c r="G270" s="145"/>
      <c r="H270" s="144"/>
      <c r="I270" s="144"/>
      <c r="J270" s="145"/>
      <c r="K270" s="145"/>
      <c r="L270" s="145"/>
      <c r="M270" s="145"/>
      <c r="N270" s="147"/>
      <c r="O270" s="147"/>
      <c r="P270" s="148"/>
      <c r="Q270" s="7"/>
      <c r="R270" s="8"/>
    </row>
    <row r="271" s="2" customFormat="true" ht="13.5" hidden="false" customHeight="false" outlineLevel="0" collapsed="false">
      <c r="A271" s="115" t="s">
        <v>37</v>
      </c>
      <c r="B271" s="116"/>
      <c r="C271" s="143"/>
      <c r="D271" s="143"/>
      <c r="E271" s="143"/>
      <c r="F271" s="143"/>
      <c r="G271" s="143"/>
      <c r="H271" s="143"/>
      <c r="I271" s="143"/>
      <c r="J271" s="143"/>
      <c r="K271" s="143"/>
      <c r="L271" s="116"/>
      <c r="M271" s="116"/>
      <c r="N271" s="150"/>
      <c r="O271" s="150"/>
      <c r="P271" s="151"/>
      <c r="Q271" s="7"/>
      <c r="R271" s="8"/>
    </row>
    <row r="272" s="2" customFormat="true" ht="19.5" hidden="false" customHeight="false" outlineLevel="0" collapsed="false">
      <c r="A272" s="115" t="s">
        <v>38</v>
      </c>
      <c r="B272" s="116"/>
      <c r="C272" s="143"/>
      <c r="D272" s="143"/>
      <c r="E272" s="143"/>
      <c r="F272" s="143"/>
      <c r="G272" s="143"/>
      <c r="H272" s="143"/>
      <c r="I272" s="152" t="s">
        <v>39</v>
      </c>
      <c r="J272" s="152"/>
      <c r="K272" s="153"/>
      <c r="L272" s="116"/>
      <c r="M272" s="116"/>
      <c r="N272" s="154" t="s">
        <v>40</v>
      </c>
      <c r="O272" s="154" t="s">
        <v>41</v>
      </c>
      <c r="P272" s="108"/>
      <c r="Q272" s="7"/>
      <c r="R272" s="8"/>
    </row>
    <row r="273" s="2" customFormat="true" ht="19.5" hidden="false" customHeight="false" outlineLevel="0" collapsed="false">
      <c r="A273" s="155" t="s">
        <v>42</v>
      </c>
      <c r="B273" s="156"/>
      <c r="C273" s="157"/>
      <c r="D273" s="157"/>
      <c r="E273" s="157"/>
      <c r="F273" s="157"/>
      <c r="G273" s="157"/>
      <c r="H273" s="157"/>
      <c r="I273" s="157"/>
      <c r="J273" s="158"/>
      <c r="K273" s="158"/>
      <c r="L273" s="159" t="s">
        <v>43</v>
      </c>
      <c r="M273" s="160"/>
      <c r="N273" s="161" t="n">
        <f aca="false">N268+N269</f>
        <v>622359.1245</v>
      </c>
      <c r="O273" s="161" t="n">
        <f aca="false">O268+O269</f>
        <v>816587.302</v>
      </c>
      <c r="P273" s="162"/>
      <c r="Q273" s="7"/>
      <c r="R273" s="8"/>
    </row>
    <row r="417" s="2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63"/>
      <c r="I417" s="163"/>
      <c r="J417" s="163"/>
      <c r="K417" s="163"/>
      <c r="L417" s="163"/>
      <c r="M417" s="163"/>
      <c r="N417" s="1"/>
      <c r="O417" s="1"/>
      <c r="P417" s="1"/>
    </row>
    <row r="418" s="2" customFormat="tru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64" t="s">
        <v>45</v>
      </c>
      <c r="I418" s="165"/>
      <c r="J418" s="166"/>
      <c r="K418" s="166"/>
      <c r="L418" s="166"/>
      <c r="M418" s="167"/>
      <c r="N418" s="1"/>
      <c r="O418" s="1"/>
      <c r="P418" s="1"/>
    </row>
    <row r="419" s="2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68"/>
      <c r="I419" s="169"/>
      <c r="J419" s="170" t="s">
        <v>46</v>
      </c>
      <c r="K419" s="170" t="s">
        <v>47</v>
      </c>
      <c r="L419" s="170" t="s">
        <v>48</v>
      </c>
      <c r="M419" s="171"/>
      <c r="N419" s="172"/>
      <c r="O419" s="1"/>
      <c r="P419" s="1"/>
    </row>
    <row r="420" s="2" customFormat="true" ht="12.75" hidden="false" customHeight="false" outlineLevel="0" collapsed="false">
      <c r="A420" s="1"/>
      <c r="B420" s="1"/>
      <c r="C420" s="1"/>
      <c r="D420" s="1"/>
      <c r="E420" s="1"/>
      <c r="F420" s="173" t="s">
        <v>49</v>
      </c>
      <c r="G420" s="1" t="n">
        <f aca="false">O420</f>
        <v>32</v>
      </c>
      <c r="H420" s="174" t="n">
        <v>42</v>
      </c>
      <c r="I420" s="175" t="s">
        <v>50</v>
      </c>
      <c r="J420" s="176" t="n">
        <f aca="false">J11</f>
        <v>46515</v>
      </c>
      <c r="K420" s="176" t="n">
        <f aca="false">K11</f>
        <v>10635</v>
      </c>
      <c r="L420" s="176" t="n">
        <f aca="false">L11</f>
        <v>1083462</v>
      </c>
      <c r="M420" s="177"/>
      <c r="N420" s="178"/>
      <c r="O420" s="178" t="n">
        <v>32</v>
      </c>
      <c r="P420" s="1"/>
    </row>
    <row r="421" s="2" customFormat="true" ht="12.75" hidden="false" customHeight="false" outlineLevel="0" collapsed="false">
      <c r="A421" s="1"/>
      <c r="B421" s="1"/>
      <c r="C421" s="1"/>
      <c r="D421" s="1"/>
      <c r="E421" s="1"/>
      <c r="F421" s="173" t="s">
        <v>49</v>
      </c>
      <c r="G421" s="1" t="n">
        <f aca="false">O421</f>
        <v>54</v>
      </c>
      <c r="H421" s="174" t="n">
        <v>42</v>
      </c>
      <c r="I421" s="175" t="s">
        <v>51</v>
      </c>
      <c r="J421" s="176" t="n">
        <f aca="false">J32</f>
        <v>38859</v>
      </c>
      <c r="K421" s="176" t="n">
        <f aca="false">K32</f>
        <v>9712</v>
      </c>
      <c r="L421" s="176" t="n">
        <f aca="false">L32</f>
        <v>986871</v>
      </c>
      <c r="M421" s="177"/>
      <c r="N421" s="178"/>
      <c r="O421" s="178" t="n">
        <v>54</v>
      </c>
      <c r="P421" s="1"/>
      <c r="Q421" s="2" t="n">
        <f aca="false">O421-O420</f>
        <v>22</v>
      </c>
    </row>
    <row r="422" s="2" customFormat="true" ht="12.75" hidden="false" customHeight="false" outlineLevel="0" collapsed="false">
      <c r="A422" s="1"/>
      <c r="B422" s="1"/>
      <c r="C422" s="1"/>
      <c r="D422" s="1"/>
      <c r="E422" s="1"/>
      <c r="F422" s="173" t="s">
        <v>49</v>
      </c>
      <c r="G422" s="1" t="n">
        <f aca="false">O422</f>
        <v>76</v>
      </c>
      <c r="H422" s="174" t="n">
        <v>42</v>
      </c>
      <c r="I422" s="175" t="s">
        <v>52</v>
      </c>
      <c r="J422" s="176" t="n">
        <f aca="false">J53</f>
        <v>45729</v>
      </c>
      <c r="K422" s="176" t="n">
        <f aca="false">K53</f>
        <v>10099</v>
      </c>
      <c r="L422" s="176" t="n">
        <f aca="false">L53</f>
        <v>1074354</v>
      </c>
      <c r="M422" s="177"/>
      <c r="N422" s="1"/>
      <c r="O422" s="1" t="n">
        <v>76</v>
      </c>
      <c r="P422" s="1"/>
      <c r="Q422" s="2" t="n">
        <f aca="false">O422-O421</f>
        <v>22</v>
      </c>
    </row>
    <row r="423" s="2" customFormat="true" ht="12.75" hidden="false" customHeight="false" outlineLevel="0" collapsed="false">
      <c r="A423" s="1"/>
      <c r="B423" s="1"/>
      <c r="C423" s="1"/>
      <c r="D423" s="1"/>
      <c r="E423" s="1"/>
      <c r="F423" s="173" t="s">
        <v>49</v>
      </c>
      <c r="G423" s="1" t="n">
        <f aca="false">O423</f>
        <v>98</v>
      </c>
      <c r="H423" s="174" t="n">
        <v>42</v>
      </c>
      <c r="I423" s="175" t="s">
        <v>53</v>
      </c>
      <c r="J423" s="176" t="n">
        <f aca="false">J74</f>
        <v>39614</v>
      </c>
      <c r="K423" s="176" t="n">
        <f aca="false">K74</f>
        <v>9718</v>
      </c>
      <c r="L423" s="176" t="n">
        <f aca="false">L74</f>
        <v>982616</v>
      </c>
      <c r="M423" s="177"/>
      <c r="N423" s="1"/>
      <c r="O423" s="1" t="n">
        <v>98</v>
      </c>
      <c r="P423" s="1"/>
      <c r="Q423" s="2" t="n">
        <f aca="false">O423-O422</f>
        <v>22</v>
      </c>
    </row>
    <row r="424" s="2" customFormat="true" ht="12.75" hidden="false" customHeight="false" outlineLevel="0" collapsed="false">
      <c r="A424" s="1"/>
      <c r="B424" s="1"/>
      <c r="C424" s="1"/>
      <c r="D424" s="1"/>
      <c r="E424" s="1"/>
      <c r="F424" s="173" t="s">
        <v>49</v>
      </c>
      <c r="G424" s="1" t="n">
        <f aca="false">O424</f>
        <v>120</v>
      </c>
      <c r="H424" s="174" t="n">
        <v>42</v>
      </c>
      <c r="I424" s="175" t="s">
        <v>54</v>
      </c>
      <c r="J424" s="176" t="n">
        <f aca="false">J95</f>
        <v>38930</v>
      </c>
      <c r="K424" s="176" t="n">
        <f aca="false">K95</f>
        <v>9900</v>
      </c>
      <c r="L424" s="176" t="n">
        <f aca="false">L95</f>
        <v>1019431</v>
      </c>
      <c r="M424" s="177"/>
      <c r="N424" s="178"/>
      <c r="O424" s="1" t="n">
        <v>120</v>
      </c>
      <c r="P424" s="1"/>
      <c r="Q424" s="2" t="n">
        <f aca="false">O424-O423</f>
        <v>22</v>
      </c>
    </row>
    <row r="425" s="2" customFormat="true" ht="12.75" hidden="false" customHeight="false" outlineLevel="0" collapsed="false">
      <c r="A425" s="1"/>
      <c r="B425" s="1"/>
      <c r="C425" s="1"/>
      <c r="D425" s="1"/>
      <c r="E425" s="1"/>
      <c r="F425" s="173" t="s">
        <v>49</v>
      </c>
      <c r="G425" s="1" t="n">
        <f aca="false">O425</f>
        <v>142</v>
      </c>
      <c r="H425" s="174" t="n">
        <v>42</v>
      </c>
      <c r="I425" s="175" t="s">
        <v>55</v>
      </c>
      <c r="J425" s="176" t="n">
        <f aca="false">J116</f>
        <v>42878</v>
      </c>
      <c r="K425" s="176" t="n">
        <f aca="false">K116</f>
        <v>16032</v>
      </c>
      <c r="L425" s="176" t="n">
        <f aca="false">L116</f>
        <v>1038569</v>
      </c>
      <c r="M425" s="177"/>
      <c r="N425" s="178"/>
      <c r="O425" s="1" t="n">
        <v>142</v>
      </c>
      <c r="P425" s="1"/>
      <c r="Q425" s="2" t="n">
        <f aca="false">O425-O424</f>
        <v>22</v>
      </c>
    </row>
    <row r="426" s="2" customFormat="true" ht="12.75" hidden="false" customHeight="false" outlineLevel="0" collapsed="false">
      <c r="A426" s="1"/>
      <c r="B426" s="1"/>
      <c r="C426" s="1"/>
      <c r="D426" s="1"/>
      <c r="E426" s="1"/>
      <c r="F426" s="173" t="s">
        <v>49</v>
      </c>
      <c r="G426" s="1" t="n">
        <f aca="false">O426</f>
        <v>164</v>
      </c>
      <c r="H426" s="174" t="n">
        <v>42</v>
      </c>
      <c r="I426" s="175" t="s">
        <v>56</v>
      </c>
      <c r="J426" s="176" t="n">
        <f aca="false">J137</f>
        <v>42603</v>
      </c>
      <c r="K426" s="176" t="n">
        <f aca="false">K137</f>
        <v>17047</v>
      </c>
      <c r="L426" s="176" t="n">
        <f aca="false">L137</f>
        <v>1024780</v>
      </c>
      <c r="M426" s="177"/>
      <c r="N426" s="1"/>
      <c r="O426" s="1" t="n">
        <v>164</v>
      </c>
      <c r="P426" s="1"/>
      <c r="Q426" s="2" t="n">
        <f aca="false">O426-O425</f>
        <v>22</v>
      </c>
    </row>
    <row r="427" s="2" customFormat="true" ht="12.75" hidden="false" customHeight="false" outlineLevel="0" collapsed="false">
      <c r="A427" s="1"/>
      <c r="B427" s="1"/>
      <c r="C427" s="1"/>
      <c r="D427" s="1"/>
      <c r="E427" s="1"/>
      <c r="F427" s="173" t="s">
        <v>49</v>
      </c>
      <c r="G427" s="1" t="n">
        <f aca="false">O427</f>
        <v>186</v>
      </c>
      <c r="H427" s="174" t="n">
        <v>42</v>
      </c>
      <c r="I427" s="175" t="s">
        <v>57</v>
      </c>
      <c r="J427" s="176" t="n">
        <f aca="false">J158</f>
        <v>42230</v>
      </c>
      <c r="K427" s="176" t="n">
        <f aca="false">K158</f>
        <v>16702</v>
      </c>
      <c r="L427" s="176" t="n">
        <f aca="false">L158</f>
        <v>1038379</v>
      </c>
      <c r="M427" s="177"/>
      <c r="N427" s="1"/>
      <c r="O427" s="1" t="n">
        <v>186</v>
      </c>
      <c r="P427" s="1"/>
      <c r="Q427" s="2" t="n">
        <f aca="false">O427-O426</f>
        <v>22</v>
      </c>
      <c r="R427" s="179"/>
    </row>
    <row r="428" s="2" customFormat="true" ht="12.75" hidden="false" customHeight="false" outlineLevel="0" collapsed="false">
      <c r="A428" s="1"/>
      <c r="B428" s="1"/>
      <c r="C428" s="1"/>
      <c r="D428" s="1"/>
      <c r="E428" s="1"/>
      <c r="F428" s="173" t="s">
        <v>49</v>
      </c>
      <c r="G428" s="1" t="n">
        <f aca="false">O428</f>
        <v>208</v>
      </c>
      <c r="H428" s="174" t="n">
        <v>42</v>
      </c>
      <c r="I428" s="175" t="s">
        <v>58</v>
      </c>
      <c r="J428" s="176" t="n">
        <f aca="false">J179</f>
        <v>44036</v>
      </c>
      <c r="K428" s="176" t="n">
        <f aca="false">K179</f>
        <v>11845</v>
      </c>
      <c r="L428" s="176" t="n">
        <f aca="false">L179</f>
        <v>1053047</v>
      </c>
      <c r="M428" s="177"/>
      <c r="N428" s="178"/>
      <c r="O428" s="1" t="n">
        <f aca="false">O427+22</f>
        <v>208</v>
      </c>
      <c r="P428" s="1"/>
      <c r="Q428" s="2" t="n">
        <f aca="false">O428-O427</f>
        <v>22</v>
      </c>
    </row>
    <row r="429" s="2" customFormat="true" ht="12.75" hidden="false" customHeight="false" outlineLevel="0" collapsed="false">
      <c r="A429" s="1"/>
      <c r="B429" s="1"/>
      <c r="C429" s="1"/>
      <c r="D429" s="1"/>
      <c r="E429" s="1"/>
      <c r="F429" s="173" t="s">
        <v>49</v>
      </c>
      <c r="G429" s="1" t="n">
        <f aca="false">O429</f>
        <v>230</v>
      </c>
      <c r="H429" s="174" t="n">
        <v>42</v>
      </c>
      <c r="I429" s="175" t="s">
        <v>59</v>
      </c>
      <c r="J429" s="176" t="n">
        <f aca="false">J200</f>
        <v>44146</v>
      </c>
      <c r="K429" s="176" t="n">
        <f aca="false">K200</f>
        <v>11910</v>
      </c>
      <c r="L429" s="176" t="n">
        <f aca="false">L200</f>
        <v>1071677</v>
      </c>
      <c r="M429" s="177"/>
      <c r="N429" s="178"/>
      <c r="O429" s="1" t="n">
        <f aca="false">O428+22</f>
        <v>230</v>
      </c>
      <c r="P429" s="1"/>
      <c r="Q429" s="2" t="n">
        <f aca="false">O429-O428</f>
        <v>22</v>
      </c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73" t="s">
        <v>49</v>
      </c>
      <c r="G430" s="1" t="n">
        <f aca="false">O430</f>
        <v>252</v>
      </c>
      <c r="H430" s="174" t="n">
        <v>42</v>
      </c>
      <c r="I430" s="175" t="s">
        <v>60</v>
      </c>
      <c r="J430" s="176" t="n">
        <f aca="false">J221</f>
        <v>36816</v>
      </c>
      <c r="K430" s="176" t="n">
        <f aca="false">K221</f>
        <v>10154</v>
      </c>
      <c r="L430" s="176" t="n">
        <f aca="false">L221</f>
        <v>824157</v>
      </c>
      <c r="M430" s="177"/>
      <c r="N430" s="1"/>
      <c r="O430" s="1" t="n">
        <f aca="false">O429+22</f>
        <v>252</v>
      </c>
      <c r="P430" s="1"/>
      <c r="Q430" s="2" t="n">
        <f aca="false">O430-O429</f>
        <v>22</v>
      </c>
    </row>
    <row r="431" s="2" customFormat="true" ht="12.75" hidden="false" customHeight="false" outlineLevel="0" collapsed="false">
      <c r="A431" s="1"/>
      <c r="B431" s="1"/>
      <c r="C431" s="1"/>
      <c r="D431" s="1"/>
      <c r="E431" s="1"/>
      <c r="F431" s="173" t="s">
        <v>49</v>
      </c>
      <c r="G431" s="1" t="n">
        <f aca="false">O431</f>
        <v>274</v>
      </c>
      <c r="H431" s="174" t="n">
        <v>42</v>
      </c>
      <c r="I431" s="175" t="s">
        <v>61</v>
      </c>
      <c r="J431" s="176" t="n">
        <f aca="false">J242</f>
        <v>37481</v>
      </c>
      <c r="K431" s="176" t="n">
        <f aca="false">K242</f>
        <v>10222</v>
      </c>
      <c r="L431" s="176" t="n">
        <f aca="false">L242</f>
        <v>822586</v>
      </c>
      <c r="M431" s="177"/>
      <c r="N431" s="1"/>
      <c r="O431" s="1" t="n">
        <f aca="false">O430+22</f>
        <v>274</v>
      </c>
      <c r="P431" s="1"/>
      <c r="Q431" s="2" t="n">
        <f aca="false">O431-O430</f>
        <v>22</v>
      </c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80"/>
      <c r="I432" s="181"/>
      <c r="J432" s="182"/>
      <c r="K432" s="182"/>
      <c r="L432" s="182"/>
      <c r="M432" s="183"/>
      <c r="N432" s="1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</row>
    <row r="434" s="2" customFormat="tru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64" t="s">
        <v>62</v>
      </c>
      <c r="I434" s="165"/>
      <c r="J434" s="166"/>
      <c r="K434" s="166"/>
      <c r="L434" s="166"/>
      <c r="M434" s="167"/>
      <c r="N434" s="1"/>
      <c r="O434" s="1"/>
      <c r="P434" s="1"/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68"/>
      <c r="I435" s="169"/>
      <c r="J435" s="170" t="s">
        <v>46</v>
      </c>
      <c r="K435" s="170" t="s">
        <v>47</v>
      </c>
      <c r="L435" s="170" t="s">
        <v>48</v>
      </c>
      <c r="M435" s="184"/>
      <c r="N435" s="1"/>
      <c r="O435" s="1"/>
      <c r="P435" s="1"/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"/>
      <c r="G436" s="1" t="n">
        <f aca="false">G420+5</f>
        <v>37</v>
      </c>
      <c r="H436" s="174" t="n">
        <v>49</v>
      </c>
      <c r="I436" s="175" t="s">
        <v>50</v>
      </c>
      <c r="J436" s="176" t="n">
        <f aca="false">J15</f>
        <v>116326</v>
      </c>
      <c r="K436" s="176" t="n">
        <f aca="false">K15</f>
        <v>1831288</v>
      </c>
      <c r="L436" s="176" t="n">
        <f aca="false">L15</f>
        <v>3661627</v>
      </c>
      <c r="M436" s="177"/>
      <c r="N436" s="1"/>
      <c r="O436" s="1"/>
      <c r="P436" s="1"/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"/>
      <c r="G437" s="1" t="n">
        <f aca="false">G421+5</f>
        <v>59</v>
      </c>
      <c r="H437" s="174" t="n">
        <f aca="false">H436+29</f>
        <v>78</v>
      </c>
      <c r="I437" s="175" t="s">
        <v>51</v>
      </c>
      <c r="J437" s="176" t="n">
        <f aca="false">J36</f>
        <v>108828</v>
      </c>
      <c r="K437" s="176" t="n">
        <f aca="false">K36</f>
        <v>1662957</v>
      </c>
      <c r="L437" s="176" t="n">
        <f aca="false">L36</f>
        <v>3353909</v>
      </c>
      <c r="M437" s="177"/>
      <c r="N437" s="1"/>
      <c r="O437" s="1"/>
      <c r="P437" s="1"/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"/>
      <c r="G438" s="1" t="n">
        <f aca="false">G422+5</f>
        <v>81</v>
      </c>
      <c r="H438" s="174" t="n">
        <f aca="false">H437+29</f>
        <v>107</v>
      </c>
      <c r="I438" s="175" t="s">
        <v>52</v>
      </c>
      <c r="J438" s="176" t="n">
        <f aca="false">J57</f>
        <v>121805</v>
      </c>
      <c r="K438" s="176" t="n">
        <f aca="false">K57</f>
        <v>1769973</v>
      </c>
      <c r="L438" s="176" t="n">
        <f aca="false">L57</f>
        <v>3803173</v>
      </c>
      <c r="M438" s="177"/>
      <c r="N438" s="1"/>
      <c r="O438" s="1"/>
      <c r="P438" s="1"/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"/>
      <c r="G439" s="1" t="n">
        <f aca="false">G423+5</f>
        <v>103</v>
      </c>
      <c r="H439" s="174" t="n">
        <f aca="false">H438+29</f>
        <v>136</v>
      </c>
      <c r="I439" s="175" t="s">
        <v>53</v>
      </c>
      <c r="J439" s="176" t="n">
        <f aca="false">J78</f>
        <v>97465</v>
      </c>
      <c r="K439" s="176" t="n">
        <f aca="false">K78</f>
        <v>1466681</v>
      </c>
      <c r="L439" s="176" t="n">
        <f aca="false">L78</f>
        <v>3073441</v>
      </c>
      <c r="M439" s="177"/>
      <c r="N439" s="1"/>
      <c r="O439" s="1"/>
      <c r="P439" s="1"/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"/>
      <c r="G440" s="1" t="n">
        <f aca="false">G424+5</f>
        <v>125</v>
      </c>
      <c r="H440" s="174" t="n">
        <f aca="false">H439+29</f>
        <v>165</v>
      </c>
      <c r="I440" s="175" t="s">
        <v>54</v>
      </c>
      <c r="J440" s="176" t="n">
        <f aca="false">J99</f>
        <v>108030</v>
      </c>
      <c r="K440" s="176" t="n">
        <f aca="false">K99</f>
        <v>1460168</v>
      </c>
      <c r="L440" s="176" t="n">
        <f aca="false">L99</f>
        <v>3636068</v>
      </c>
      <c r="M440" s="177"/>
      <c r="N440" s="1"/>
      <c r="O440" s="1"/>
      <c r="P440" s="1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 t="n">
        <f aca="false">G425+5</f>
        <v>147</v>
      </c>
      <c r="H441" s="174" t="n">
        <f aca="false">H440+29</f>
        <v>194</v>
      </c>
      <c r="I441" s="175" t="s">
        <v>55</v>
      </c>
      <c r="J441" s="176" t="n">
        <f aca="false">J120</f>
        <v>114001</v>
      </c>
      <c r="K441" s="176" t="n">
        <f aca="false">K120</f>
        <v>1592806</v>
      </c>
      <c r="L441" s="176" t="n">
        <f aca="false">L120</f>
        <v>3838510</v>
      </c>
      <c r="M441" s="177"/>
      <c r="N441" s="1"/>
      <c r="O441" s="1"/>
      <c r="P441" s="1"/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"/>
      <c r="G442" s="1" t="n">
        <f aca="false">G426+5</f>
        <v>169</v>
      </c>
      <c r="H442" s="174" t="n">
        <f aca="false">H441+29</f>
        <v>223</v>
      </c>
      <c r="I442" s="175" t="s">
        <v>56</v>
      </c>
      <c r="J442" s="176" t="n">
        <f aca="false">J141</f>
        <v>121575</v>
      </c>
      <c r="K442" s="176" t="n">
        <f aca="false">K141</f>
        <v>1805506</v>
      </c>
      <c r="L442" s="176" t="n">
        <f aca="false">L141</f>
        <v>4168611</v>
      </c>
      <c r="M442" s="177"/>
      <c r="N442" s="1"/>
      <c r="O442" s="1"/>
      <c r="P442" s="1"/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"/>
      <c r="G443" s="1" t="n">
        <f aca="false">G427+5</f>
        <v>191</v>
      </c>
      <c r="H443" s="174" t="n">
        <f aca="false">H442+29</f>
        <v>252</v>
      </c>
      <c r="I443" s="175" t="s">
        <v>57</v>
      </c>
      <c r="J443" s="176" t="n">
        <f aca="false">J162</f>
        <v>75687</v>
      </c>
      <c r="K443" s="176" t="n">
        <f aca="false">K162</f>
        <v>1181086</v>
      </c>
      <c r="L443" s="176" t="n">
        <f aca="false">L162</f>
        <v>2845759</v>
      </c>
      <c r="M443" s="177"/>
      <c r="N443" s="1"/>
      <c r="O443" s="1"/>
      <c r="P443" s="1"/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"/>
      <c r="G444" s="1" t="n">
        <f aca="false">G428+5</f>
        <v>213</v>
      </c>
      <c r="H444" s="174" t="n">
        <f aca="false">H443+29</f>
        <v>281</v>
      </c>
      <c r="I444" s="175" t="s">
        <v>58</v>
      </c>
      <c r="J444" s="176" t="n">
        <f aca="false">J183</f>
        <v>112412</v>
      </c>
      <c r="K444" s="176" t="n">
        <f aca="false">K183</f>
        <v>1701563</v>
      </c>
      <c r="L444" s="176" t="n">
        <f aca="false">L183</f>
        <v>3959453</v>
      </c>
      <c r="M444" s="177"/>
      <c r="N444" s="1"/>
      <c r="O444" s="1"/>
      <c r="P444" s="1"/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 t="n">
        <f aca="false">G429+5</f>
        <v>235</v>
      </c>
      <c r="H445" s="174" t="n">
        <f aca="false">H444+29</f>
        <v>310</v>
      </c>
      <c r="I445" s="175" t="s">
        <v>59</v>
      </c>
      <c r="J445" s="176" t="n">
        <f aca="false">J204</f>
        <v>121099</v>
      </c>
      <c r="K445" s="176" t="n">
        <f aca="false">K204</f>
        <v>1844080</v>
      </c>
      <c r="L445" s="176" t="n">
        <f aca="false">L204</f>
        <v>3904664</v>
      </c>
      <c r="M445" s="177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 t="n">
        <f aca="false">G430+5</f>
        <v>257</v>
      </c>
      <c r="H446" s="174" t="n">
        <f aca="false">H445+29</f>
        <v>339</v>
      </c>
      <c r="I446" s="175" t="s">
        <v>60</v>
      </c>
      <c r="J446" s="176" t="n">
        <f aca="false">J225</f>
        <v>121790</v>
      </c>
      <c r="K446" s="176" t="n">
        <f aca="false">K225</f>
        <v>1806170</v>
      </c>
      <c r="L446" s="176" t="n">
        <f aca="false">L225</f>
        <v>3720288</v>
      </c>
      <c r="M446" s="177"/>
      <c r="N446" s="1"/>
      <c r="O446" s="1"/>
      <c r="P446" s="1"/>
    </row>
    <row r="447" s="2" customFormat="true" ht="12.75" hidden="false" customHeight="false" outlineLevel="0" collapsed="false">
      <c r="A447" s="1"/>
      <c r="B447" s="1"/>
      <c r="C447" s="1"/>
      <c r="D447" s="1"/>
      <c r="E447" s="1"/>
      <c r="F447" s="1"/>
      <c r="G447" s="1" t="n">
        <f aca="false">G431+5</f>
        <v>279</v>
      </c>
      <c r="H447" s="174" t="n">
        <f aca="false">H446+29</f>
        <v>368</v>
      </c>
      <c r="I447" s="175" t="s">
        <v>61</v>
      </c>
      <c r="J447" s="176" t="n">
        <f aca="false">J246</f>
        <v>120214</v>
      </c>
      <c r="K447" s="176" t="n">
        <f aca="false">K246</f>
        <v>1744787</v>
      </c>
      <c r="L447" s="176" t="n">
        <f aca="false">L246</f>
        <v>3903897</v>
      </c>
      <c r="M447" s="17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80"/>
      <c r="I448" s="181"/>
      <c r="J448" s="182"/>
      <c r="K448" s="182"/>
      <c r="L448" s="182"/>
      <c r="M448" s="183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</row>
    <row r="450" s="2" customFormat="tru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64" t="s">
        <v>63</v>
      </c>
      <c r="I450" s="165"/>
      <c r="J450" s="166"/>
      <c r="K450" s="166"/>
      <c r="L450" s="166"/>
      <c r="M450" s="185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68"/>
      <c r="I451" s="169"/>
      <c r="J451" s="170" t="s">
        <v>46</v>
      </c>
      <c r="K451" s="170" t="s">
        <v>47</v>
      </c>
      <c r="L451" s="170" t="s">
        <v>48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1</f>
        <v>38</v>
      </c>
      <c r="H452" s="174" t="n">
        <v>52</v>
      </c>
      <c r="I452" s="175" t="s">
        <v>50</v>
      </c>
      <c r="J452" s="176" t="n">
        <f aca="false">J16</f>
        <v>162841</v>
      </c>
      <c r="K452" s="176" t="n">
        <f aca="false">K16</f>
        <v>1841923</v>
      </c>
      <c r="L452" s="176" t="n">
        <f aca="false">L16</f>
        <v>4745089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1</f>
        <v>60</v>
      </c>
      <c r="H453" s="174" t="n">
        <f aca="false">H452+29</f>
        <v>81</v>
      </c>
      <c r="I453" s="175" t="s">
        <v>51</v>
      </c>
      <c r="J453" s="176" t="n">
        <f aca="false">J37</f>
        <v>147687</v>
      </c>
      <c r="K453" s="176" t="n">
        <f aca="false">K37</f>
        <v>1672669</v>
      </c>
      <c r="L453" s="176" t="n">
        <f aca="false">L37</f>
        <v>4340780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1</f>
        <v>82</v>
      </c>
      <c r="H454" s="174" t="n">
        <f aca="false">H453+29</f>
        <v>110</v>
      </c>
      <c r="I454" s="175" t="s">
        <v>52</v>
      </c>
      <c r="J454" s="176" t="n">
        <f aca="false">J58</f>
        <v>167534</v>
      </c>
      <c r="K454" s="176" t="n">
        <f aca="false">K58</f>
        <v>1780072</v>
      </c>
      <c r="L454" s="176" t="n">
        <f aca="false">L58</f>
        <v>4877527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1</f>
        <v>104</v>
      </c>
      <c r="H455" s="174" t="n">
        <f aca="false">H454+29</f>
        <v>139</v>
      </c>
      <c r="I455" s="175" t="s">
        <v>53</v>
      </c>
      <c r="J455" s="176" t="n">
        <f aca="false">J79</f>
        <v>137079</v>
      </c>
      <c r="K455" s="176" t="n">
        <f aca="false">K79</f>
        <v>1476399</v>
      </c>
      <c r="L455" s="176" t="n">
        <f aca="false">L79</f>
        <v>4056057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1</f>
        <v>126</v>
      </c>
      <c r="H456" s="174" t="n">
        <f aca="false">H455+29</f>
        <v>168</v>
      </c>
      <c r="I456" s="175" t="s">
        <v>54</v>
      </c>
      <c r="J456" s="176" t="n">
        <f aca="false">J100</f>
        <v>146960</v>
      </c>
      <c r="K456" s="176" t="n">
        <f aca="false">K100</f>
        <v>1470068</v>
      </c>
      <c r="L456" s="176" t="n">
        <f aca="false">L100</f>
        <v>4655499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1</f>
        <v>148</v>
      </c>
      <c r="H457" s="174" t="n">
        <f aca="false">H456+29</f>
        <v>197</v>
      </c>
      <c r="I457" s="175" t="s">
        <v>55</v>
      </c>
      <c r="J457" s="176" t="n">
        <f aca="false">J121</f>
        <v>156879</v>
      </c>
      <c r="K457" s="176" t="n">
        <f aca="false">K121</f>
        <v>1608838</v>
      </c>
      <c r="L457" s="176" t="n">
        <f aca="false">L121</f>
        <v>4877079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1</f>
        <v>170</v>
      </c>
      <c r="H458" s="174" t="n">
        <f aca="false">H457+29</f>
        <v>226</v>
      </c>
      <c r="I458" s="175" t="s">
        <v>56</v>
      </c>
      <c r="J458" s="176" t="n">
        <f aca="false">J142</f>
        <v>164178</v>
      </c>
      <c r="K458" s="176" t="n">
        <f aca="false">K142</f>
        <v>1822553</v>
      </c>
      <c r="L458" s="176" t="n">
        <f aca="false">L142</f>
        <v>5193391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1</f>
        <v>192</v>
      </c>
      <c r="H459" s="174" t="n">
        <f aca="false">H458+29</f>
        <v>255</v>
      </c>
      <c r="I459" s="175" t="s">
        <v>57</v>
      </c>
      <c r="J459" s="176" t="n">
        <f aca="false">J163</f>
        <v>117917</v>
      </c>
      <c r="K459" s="176" t="n">
        <f aca="false">K163</f>
        <v>1197788</v>
      </c>
      <c r="L459" s="176" t="n">
        <f aca="false">L163</f>
        <v>3884138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1</f>
        <v>214</v>
      </c>
      <c r="H460" s="174" t="n">
        <f aca="false">H459+29</f>
        <v>284</v>
      </c>
      <c r="I460" s="175" t="s">
        <v>58</v>
      </c>
      <c r="J460" s="176" t="n">
        <f aca="false">J184</f>
        <v>156448</v>
      </c>
      <c r="K460" s="176" t="n">
        <f aca="false">K184</f>
        <v>1713408</v>
      </c>
      <c r="L460" s="176" t="n">
        <f aca="false">L184</f>
        <v>5012500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 t="n">
        <f aca="false">G445+1</f>
        <v>236</v>
      </c>
      <c r="H461" s="174" t="n">
        <f aca="false">H460+29</f>
        <v>313</v>
      </c>
      <c r="I461" s="175" t="s">
        <v>59</v>
      </c>
      <c r="J461" s="176" t="n">
        <f aca="false">J205</f>
        <v>165245</v>
      </c>
      <c r="K461" s="176" t="n">
        <f aca="false">K205</f>
        <v>1855990</v>
      </c>
      <c r="L461" s="176" t="n">
        <f aca="false">L205</f>
        <v>4976341</v>
      </c>
      <c r="M461" s="177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 t="n">
        <f aca="false">G446+1</f>
        <v>258</v>
      </c>
      <c r="H462" s="174" t="n">
        <f aca="false">H461+29</f>
        <v>342</v>
      </c>
      <c r="I462" s="175" t="s">
        <v>60</v>
      </c>
      <c r="J462" s="176" t="n">
        <f aca="false">J226</f>
        <v>158606</v>
      </c>
      <c r="K462" s="176" t="n">
        <f aca="false">K226</f>
        <v>1816324</v>
      </c>
      <c r="L462" s="176" t="n">
        <f aca="false">L226</f>
        <v>4544445</v>
      </c>
      <c r="M462" s="177"/>
      <c r="N462" s="1"/>
      <c r="O462" s="1"/>
      <c r="P462" s="1"/>
    </row>
    <row r="463" s="2" customFormat="true" ht="12.75" hidden="false" customHeight="false" outlineLevel="0" collapsed="false">
      <c r="A463" s="1"/>
      <c r="B463" s="1"/>
      <c r="C463" s="1"/>
      <c r="D463" s="1"/>
      <c r="E463" s="1"/>
      <c r="F463" s="1"/>
      <c r="G463" s="1" t="n">
        <f aca="false">G447+1</f>
        <v>280</v>
      </c>
      <c r="H463" s="174" t="n">
        <f aca="false">H462+29</f>
        <v>371</v>
      </c>
      <c r="I463" s="175" t="s">
        <v>61</v>
      </c>
      <c r="J463" s="176" t="n">
        <f aca="false">J247</f>
        <v>157695</v>
      </c>
      <c r="K463" s="176" t="n">
        <f aca="false">K247</f>
        <v>1755009</v>
      </c>
      <c r="L463" s="176" t="n">
        <f aca="false">L247</f>
        <v>4726483</v>
      </c>
      <c r="M463" s="177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80"/>
      <c r="I464" s="186"/>
      <c r="J464" s="186"/>
      <c r="K464" s="186"/>
      <c r="L464" s="186"/>
      <c r="M464" s="183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AC467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2:C22"/>
    <mergeCell ref="D22:I22"/>
    <mergeCell ref="J22:M22"/>
    <mergeCell ref="N22:O22"/>
    <mergeCell ref="A23:C23"/>
    <mergeCell ref="A24:C24"/>
    <mergeCell ref="A33:C33"/>
    <mergeCell ref="A43:C43"/>
    <mergeCell ref="D43:I43"/>
    <mergeCell ref="J43:M43"/>
    <mergeCell ref="N43:O43"/>
    <mergeCell ref="A44:C44"/>
    <mergeCell ref="A45:C45"/>
    <mergeCell ref="A54:C54"/>
    <mergeCell ref="A64:C64"/>
    <mergeCell ref="D64:I64"/>
    <mergeCell ref="J64:M64"/>
    <mergeCell ref="N64:O64"/>
    <mergeCell ref="A65:C65"/>
    <mergeCell ref="A66:C66"/>
    <mergeCell ref="A75:C75"/>
    <mergeCell ref="A85:C85"/>
    <mergeCell ref="D85:I85"/>
    <mergeCell ref="J85:M85"/>
    <mergeCell ref="N85:O85"/>
    <mergeCell ref="A86:C86"/>
    <mergeCell ref="A87:C87"/>
    <mergeCell ref="A96:C96"/>
    <mergeCell ref="A106:C106"/>
    <mergeCell ref="D106:I106"/>
    <mergeCell ref="J106:M106"/>
    <mergeCell ref="N106:O106"/>
    <mergeCell ref="A107:C107"/>
    <mergeCell ref="A108:C108"/>
    <mergeCell ref="A117:C117"/>
    <mergeCell ref="A127:C127"/>
    <mergeCell ref="D127:I127"/>
    <mergeCell ref="J127:M127"/>
    <mergeCell ref="N127:O127"/>
    <mergeCell ref="A128:C128"/>
    <mergeCell ref="A129:C129"/>
    <mergeCell ref="A138:C138"/>
    <mergeCell ref="A148:C148"/>
    <mergeCell ref="D148:I148"/>
    <mergeCell ref="J148:M148"/>
    <mergeCell ref="N148:O148"/>
    <mergeCell ref="A149:C149"/>
    <mergeCell ref="A150:C150"/>
    <mergeCell ref="A159:C159"/>
    <mergeCell ref="A169:C169"/>
    <mergeCell ref="D169:I169"/>
    <mergeCell ref="J169:M169"/>
    <mergeCell ref="N169:O169"/>
    <mergeCell ref="A170:C170"/>
    <mergeCell ref="A171:C171"/>
    <mergeCell ref="A180:C180"/>
    <mergeCell ref="A190:C190"/>
    <mergeCell ref="D190:I190"/>
    <mergeCell ref="J190:M190"/>
    <mergeCell ref="N190:O190"/>
    <mergeCell ref="A191:C191"/>
    <mergeCell ref="A192:C192"/>
    <mergeCell ref="A201:C201"/>
    <mergeCell ref="A211:C211"/>
    <mergeCell ref="D211:I211"/>
    <mergeCell ref="J211:M211"/>
    <mergeCell ref="N211:O211"/>
    <mergeCell ref="A212:C212"/>
    <mergeCell ref="A213:C213"/>
    <mergeCell ref="A222:C222"/>
    <mergeCell ref="A232:C232"/>
    <mergeCell ref="D232:I232"/>
    <mergeCell ref="J232:M232"/>
    <mergeCell ref="N232:O232"/>
    <mergeCell ref="A233:C233"/>
    <mergeCell ref="A234:C234"/>
    <mergeCell ref="A243:C243"/>
    <mergeCell ref="A253:C253"/>
    <mergeCell ref="D253:I253"/>
    <mergeCell ref="J253:M253"/>
    <mergeCell ref="N253:O253"/>
    <mergeCell ref="A254:C254"/>
    <mergeCell ref="A255:C255"/>
    <mergeCell ref="A264:C2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1" man="true" max="16383" min="0"/>
    <brk id="42" man="true" max="16383" min="0"/>
    <brk id="63" man="true" max="16383" min="0"/>
    <brk id="84" man="true" max="16383" min="0"/>
    <brk id="105" man="true" max="16383" min="0"/>
    <brk id="126" man="true" max="16383" min="0"/>
    <brk id="147" man="true" max="16383" min="0"/>
    <brk id="168" man="true" max="16383" min="0"/>
    <brk id="189" man="true" max="16383" min="0"/>
    <brk id="210" man="true" max="16383" min="0"/>
    <brk id="231" man="true" max="16383" min="0"/>
    <brk id="252" man="true" max="16383" min="0"/>
    <brk id="273" man="true" max="16383" min="0"/>
    <brk id="314" man="true" max="16383" min="0"/>
    <brk id="358" man="true" max="16383" min="0"/>
    <brk id="408" man="true" max="16383" min="0"/>
  </rowBreaks>
  <colBreaks count="1" manualBreakCount="1">
    <brk id="16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false"/>
  </sheetPr>
  <dimension ref="A1:AC467"/>
  <sheetViews>
    <sheetView showFormulas="false" showGridLines="fals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N110" activeCellId="0" sqref="N1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1.7"/>
    <col collapsed="false" customWidth="false" hidden="false" outlineLevel="0" max="3" min="3" style="1" width="9.14"/>
    <col collapsed="false" customWidth="true" hidden="false" outlineLevel="0" max="9" min="4" style="1" width="9.28"/>
    <col collapsed="false" customWidth="true" hidden="false" outlineLevel="0" max="10" min="10" style="1" width="9.41"/>
    <col collapsed="false" customWidth="true" hidden="false" outlineLevel="0" max="11" min="11" style="1" width="11.56"/>
    <col collapsed="false" customWidth="true" hidden="false" outlineLevel="0" max="12" min="12" style="1" width="11.42"/>
    <col collapsed="false" customWidth="true" hidden="false" outlineLevel="0" max="13" min="13" style="1" width="2.56"/>
    <col collapsed="false" customWidth="true" hidden="false" outlineLevel="0" max="14" min="14" style="1" width="10.13"/>
    <col collapsed="false" customWidth="true" hidden="false" outlineLevel="0" max="15" min="15" style="1" width="10.71"/>
    <col collapsed="false" customWidth="true" hidden="false" outlineLevel="0" max="16" min="16" style="1" width="3.99"/>
    <col collapsed="false" customWidth="false" hidden="false" outlineLevel="0" max="30" min="17" style="2" width="9.14"/>
    <col collapsed="false" customWidth="false" hidden="false" outlineLevel="0" max="257" min="31" style="1" width="9.14"/>
  </cols>
  <sheetData>
    <row r="1" customFormat="false" ht="23.25" hidden="false" customHeight="false" outlineLevel="0" collapsed="false">
      <c r="A1" s="3" t="n">
        <v>42739</v>
      </c>
      <c r="B1" s="3"/>
      <c r="C1" s="3"/>
      <c r="D1" s="4" t="s">
        <v>0</v>
      </c>
      <c r="E1" s="4"/>
      <c r="F1" s="4"/>
      <c r="G1" s="4"/>
      <c r="H1" s="4"/>
      <c r="I1" s="4"/>
      <c r="J1" s="5" t="s">
        <v>1</v>
      </c>
      <c r="K1" s="5"/>
      <c r="L1" s="5"/>
      <c r="M1" s="5"/>
      <c r="N1" s="5" t="s">
        <v>2</v>
      </c>
      <c r="O1" s="5"/>
      <c r="P1" s="6"/>
      <c r="Q1" s="7"/>
      <c r="R1" s="8"/>
    </row>
    <row r="2" customFormat="false" ht="14.25" hidden="false" customHeight="false" outlineLevel="0" collapsed="false">
      <c r="A2" s="9" t="s">
        <v>3</v>
      </c>
      <c r="B2" s="9"/>
      <c r="C2" s="9"/>
      <c r="D2" s="10"/>
      <c r="E2" s="11"/>
      <c r="F2" s="11"/>
      <c r="G2" s="11"/>
      <c r="H2" s="12" t="s">
        <v>4</v>
      </c>
      <c r="I2" s="13" t="s">
        <v>5</v>
      </c>
      <c r="J2" s="14" t="s">
        <v>6</v>
      </c>
      <c r="K2" s="13" t="s">
        <v>7</v>
      </c>
      <c r="L2" s="13" t="s">
        <v>8</v>
      </c>
      <c r="M2" s="13"/>
      <c r="N2" s="14" t="s">
        <v>6</v>
      </c>
      <c r="O2" s="13" t="s">
        <v>7</v>
      </c>
      <c r="P2" s="15"/>
      <c r="Q2" s="7"/>
      <c r="R2" s="8"/>
    </row>
    <row r="3" customFormat="false" ht="14.25" hidden="false" customHeight="false" outlineLevel="0" collapsed="false">
      <c r="A3" s="16" t="s">
        <v>9</v>
      </c>
      <c r="B3" s="16"/>
      <c r="C3" s="16"/>
      <c r="D3" s="17" t="s">
        <v>64</v>
      </c>
      <c r="E3" s="18" t="s">
        <v>65</v>
      </c>
      <c r="F3" s="18" t="s">
        <v>66</v>
      </c>
      <c r="G3" s="18" t="s">
        <v>13</v>
      </c>
      <c r="H3" s="19" t="s">
        <v>14</v>
      </c>
      <c r="I3" s="20" t="s">
        <v>15</v>
      </c>
      <c r="J3" s="21" t="s">
        <v>16</v>
      </c>
      <c r="K3" s="19" t="s">
        <v>17</v>
      </c>
      <c r="L3" s="19" t="s">
        <v>16</v>
      </c>
      <c r="M3" s="19"/>
      <c r="N3" s="21" t="s">
        <v>18</v>
      </c>
      <c r="O3" s="19" t="s">
        <v>19</v>
      </c>
      <c r="P3" s="22"/>
      <c r="Q3" s="7"/>
      <c r="R3" s="8"/>
    </row>
    <row r="4" customFormat="false" ht="12.75" hidden="false" customHeight="false" outlineLevel="0" collapsed="false">
      <c r="A4" s="23" t="s">
        <v>20</v>
      </c>
      <c r="B4" s="24"/>
      <c r="C4" s="25"/>
      <c r="D4" s="26" t="n">
        <v>0</v>
      </c>
      <c r="E4" s="27" t="n">
        <v>0</v>
      </c>
      <c r="F4" s="27" t="n">
        <v>0</v>
      </c>
      <c r="G4" s="27" t="n">
        <v>2</v>
      </c>
      <c r="H4" s="27" t="n">
        <v>0</v>
      </c>
      <c r="I4" s="28" t="n">
        <f aca="false">SUM(D4:H4)</f>
        <v>2</v>
      </c>
      <c r="J4" s="33" t="n">
        <v>0</v>
      </c>
      <c r="K4" s="33" t="n">
        <v>0</v>
      </c>
      <c r="L4" s="33" t="n">
        <v>0</v>
      </c>
      <c r="M4" s="30"/>
      <c r="N4" s="31" t="n">
        <f aca="false">'2016'!N246+(J4/1000)</f>
        <v>18549.499</v>
      </c>
      <c r="O4" s="31" t="n">
        <f aca="false">'2016'!O246+(K4/1000)</f>
        <v>1831.72</v>
      </c>
      <c r="P4" s="32"/>
      <c r="Q4" s="7"/>
      <c r="R4" s="8"/>
    </row>
    <row r="5" customFormat="false" ht="12.75" hidden="false" customHeight="false" outlineLevel="0" collapsed="false">
      <c r="A5" s="23" t="s">
        <v>21</v>
      </c>
      <c r="B5" s="24"/>
      <c r="C5" s="25"/>
      <c r="D5" s="26" t="n">
        <v>6</v>
      </c>
      <c r="E5" s="27" t="n">
        <v>0</v>
      </c>
      <c r="F5" s="27" t="n">
        <v>2</v>
      </c>
      <c r="G5" s="27" t="n">
        <v>1</v>
      </c>
      <c r="H5" s="27" t="n">
        <v>0</v>
      </c>
      <c r="I5" s="28" t="n">
        <f aca="false">SUM(D5:H5)</f>
        <v>9</v>
      </c>
      <c r="J5" s="33" t="n">
        <v>17477</v>
      </c>
      <c r="K5" s="33" t="n">
        <v>1559</v>
      </c>
      <c r="L5" s="33" t="n">
        <v>393376</v>
      </c>
      <c r="M5" s="34"/>
      <c r="N5" s="31" t="n">
        <f aca="false">'2016'!N247+(J5/1000)</f>
        <v>48766.607</v>
      </c>
      <c r="O5" s="31" t="n">
        <f aca="false">'2016'!O247+(K5/1000)</f>
        <v>3890.745</v>
      </c>
      <c r="P5" s="35"/>
      <c r="Q5" s="36"/>
      <c r="R5" s="8"/>
    </row>
    <row r="6" s="2" customFormat="true" ht="12.75" hidden="false" customHeight="false" outlineLevel="0" collapsed="false">
      <c r="A6" s="23" t="s">
        <v>22</v>
      </c>
      <c r="B6" s="24"/>
      <c r="C6" s="25"/>
      <c r="D6" s="26" t="n">
        <v>4</v>
      </c>
      <c r="E6" s="27" t="n">
        <v>0</v>
      </c>
      <c r="F6" s="27" t="n">
        <v>2</v>
      </c>
      <c r="G6" s="27" t="n">
        <v>4</v>
      </c>
      <c r="H6" s="27" t="n">
        <v>3</v>
      </c>
      <c r="I6" s="28" t="n">
        <f aca="false">SUM(D6:H6)</f>
        <v>13</v>
      </c>
      <c r="J6" s="33" t="n">
        <v>5358</v>
      </c>
      <c r="K6" s="33" t="n">
        <v>391</v>
      </c>
      <c r="L6" s="33" t="n">
        <v>147755</v>
      </c>
      <c r="M6" s="34"/>
      <c r="N6" s="31" t="n">
        <f aca="false">'2016'!N248+(J6/1000)</f>
        <v>13415.856</v>
      </c>
      <c r="O6" s="31" t="n">
        <f aca="false">'2016'!O248+(K6/1000)</f>
        <v>1163.161</v>
      </c>
      <c r="P6" s="35"/>
      <c r="Q6" s="7"/>
      <c r="R6" s="8"/>
    </row>
    <row r="7" s="2" customFormat="true" ht="12.75" hidden="false" customHeight="false" outlineLevel="0" collapsed="false">
      <c r="A7" s="23" t="s">
        <v>23</v>
      </c>
      <c r="B7" s="24"/>
      <c r="C7" s="25"/>
      <c r="D7" s="26" t="n">
        <v>1</v>
      </c>
      <c r="E7" s="27" t="n">
        <v>0</v>
      </c>
      <c r="F7" s="27" t="n">
        <v>1</v>
      </c>
      <c r="G7" s="27" t="n">
        <v>0</v>
      </c>
      <c r="H7" s="27" t="n">
        <v>0</v>
      </c>
      <c r="I7" s="28" t="n">
        <f aca="false">SUM(D7:H7)</f>
        <v>2</v>
      </c>
      <c r="J7" s="33" t="n">
        <v>1968</v>
      </c>
      <c r="K7" s="33" t="n">
        <v>0</v>
      </c>
      <c r="L7" s="33" t="n">
        <v>70435</v>
      </c>
      <c r="M7" s="34"/>
      <c r="N7" s="31" t="n">
        <f aca="false">'2016'!N249+(J7/1000)</f>
        <v>6084.516</v>
      </c>
      <c r="O7" s="31" t="n">
        <f aca="false">'2016'!O249+(K7/1000)</f>
        <v>633.269</v>
      </c>
      <c r="P7" s="35"/>
      <c r="Q7" s="7"/>
      <c r="R7" s="8"/>
    </row>
    <row r="8" s="2" customFormat="true" ht="12.75" hidden="false" customHeight="false" outlineLevel="0" collapsed="false">
      <c r="A8" s="23" t="s">
        <v>24</v>
      </c>
      <c r="B8" s="24"/>
      <c r="C8" s="25"/>
      <c r="D8" s="26" t="n">
        <v>0</v>
      </c>
      <c r="E8" s="27" t="n">
        <v>0</v>
      </c>
      <c r="F8" s="27" t="n">
        <v>1</v>
      </c>
      <c r="G8" s="27" t="n">
        <v>1</v>
      </c>
      <c r="H8" s="27" t="n">
        <v>0</v>
      </c>
      <c r="I8" s="28" t="n">
        <f aca="false">SUM(D8:H8)</f>
        <v>2</v>
      </c>
      <c r="J8" s="33" t="n">
        <v>0</v>
      </c>
      <c r="K8" s="33" t="n">
        <v>0</v>
      </c>
      <c r="L8" s="33" t="n">
        <v>0</v>
      </c>
      <c r="M8" s="34"/>
      <c r="N8" s="31" t="n">
        <f aca="false">'2016'!N250+(J8/1000)</f>
        <v>1518.1</v>
      </c>
      <c r="O8" s="31" t="n">
        <f aca="false">'2016'!O250+(K8/1000)</f>
        <v>10</v>
      </c>
      <c r="P8" s="35"/>
      <c r="Q8" s="7"/>
      <c r="R8" s="8"/>
    </row>
    <row r="9" s="2" customFormat="true" ht="12.75" hidden="false" customHeight="false" outlineLevel="0" collapsed="false">
      <c r="A9" s="23" t="s">
        <v>25</v>
      </c>
      <c r="B9" s="24"/>
      <c r="C9" s="25"/>
      <c r="D9" s="26" t="n">
        <v>5</v>
      </c>
      <c r="E9" s="27" t="n">
        <v>0</v>
      </c>
      <c r="F9" s="27" t="n">
        <v>2</v>
      </c>
      <c r="G9" s="27" t="n">
        <v>7</v>
      </c>
      <c r="H9" s="27" t="n">
        <v>2</v>
      </c>
      <c r="I9" s="28" t="n">
        <f aca="false">SUM(D9:H9)</f>
        <v>16</v>
      </c>
      <c r="J9" s="33" t="n">
        <v>16523</v>
      </c>
      <c r="K9" s="33" t="n">
        <v>1679</v>
      </c>
      <c r="L9" s="33" t="n">
        <v>498645</v>
      </c>
      <c r="M9" s="34"/>
      <c r="N9" s="31" t="n">
        <f aca="false">'2016'!N251+(J9/1000)</f>
        <v>21343.545</v>
      </c>
      <c r="O9" s="31" t="n">
        <f aca="false">'2016'!O251+(K9/1000)</f>
        <v>2499.902</v>
      </c>
      <c r="P9" s="35"/>
      <c r="Q9" s="7"/>
      <c r="R9" s="8"/>
    </row>
    <row r="10" s="2" customFormat="true" ht="12.75" hidden="false" customHeight="false" outlineLevel="0" collapsed="false">
      <c r="A10" s="23" t="s">
        <v>26</v>
      </c>
      <c r="B10" s="24"/>
      <c r="C10" s="25"/>
      <c r="D10" s="26" t="n">
        <v>1</v>
      </c>
      <c r="E10" s="27" t="n">
        <v>0</v>
      </c>
      <c r="F10" s="27" t="n">
        <v>0</v>
      </c>
      <c r="G10" s="27" t="n">
        <v>3</v>
      </c>
      <c r="H10" s="27" t="n">
        <v>0</v>
      </c>
      <c r="I10" s="37" t="n">
        <f aca="false">SUM(D10:H10)</f>
        <v>4</v>
      </c>
      <c r="J10" s="33" t="n">
        <v>2444</v>
      </c>
      <c r="K10" s="33" t="n">
        <v>0</v>
      </c>
      <c r="L10" s="187" t="n">
        <v>2951</v>
      </c>
      <c r="M10" s="38"/>
      <c r="N10" s="31" t="n">
        <f aca="false">'2016'!N252+(J10/1000)</f>
        <v>1683.5725</v>
      </c>
      <c r="O10" s="31" t="n">
        <f aca="false">'2016'!O252+(K10/1000)</f>
        <v>2.988</v>
      </c>
      <c r="P10" s="39"/>
      <c r="Q10" s="7"/>
      <c r="R10" s="8"/>
    </row>
    <row r="11" s="2" customFormat="true" ht="14.25" hidden="false" customHeight="false" outlineLevel="0" collapsed="false">
      <c r="A11" s="40"/>
      <c r="B11" s="41"/>
      <c r="C11" s="42" t="s">
        <v>27</v>
      </c>
      <c r="D11" s="43" t="n">
        <f aca="false">SUM(D4:D10)</f>
        <v>17</v>
      </c>
      <c r="E11" s="43" t="n">
        <f aca="false">SUM(E4:E10)</f>
        <v>0</v>
      </c>
      <c r="F11" s="43" t="n">
        <f aca="false">SUM(F4:F10)</f>
        <v>8</v>
      </c>
      <c r="G11" s="43" t="n">
        <f aca="false">SUM(G4:G10)</f>
        <v>18</v>
      </c>
      <c r="H11" s="43" t="n">
        <f aca="false">SUM(H4:H10)</f>
        <v>5</v>
      </c>
      <c r="I11" s="44" t="n">
        <f aca="false">SUM(I4:I10)</f>
        <v>48</v>
      </c>
      <c r="J11" s="45" t="n">
        <f aca="false">SUM(J4:J10)</f>
        <v>43770</v>
      </c>
      <c r="K11" s="46" t="n">
        <f aca="false">SUM(K4:K10)</f>
        <v>3629</v>
      </c>
      <c r="L11" s="188" t="n">
        <f aca="false">SUM(L4:L10)</f>
        <v>1113162</v>
      </c>
      <c r="M11" s="47"/>
      <c r="N11" s="48" t="n">
        <f aca="false">SUM(N4:N10)</f>
        <v>111361.6955</v>
      </c>
      <c r="O11" s="49" t="n">
        <f aca="false">SUM(O4:O10)</f>
        <v>10031.785</v>
      </c>
      <c r="P11" s="50"/>
      <c r="Q11" s="51"/>
      <c r="R11" s="52"/>
    </row>
    <row r="12" s="2" customFormat="true" ht="14.25" hidden="false" customHeight="false" outlineLevel="0" collapsed="false">
      <c r="A12" s="9" t="s">
        <v>28</v>
      </c>
      <c r="B12" s="9"/>
      <c r="C12" s="9"/>
      <c r="D12" s="53"/>
      <c r="E12" s="54"/>
      <c r="F12" s="54"/>
      <c r="G12" s="54"/>
      <c r="H12" s="54"/>
      <c r="I12" s="28"/>
      <c r="J12" s="55"/>
      <c r="K12" s="55"/>
      <c r="L12" s="55"/>
      <c r="M12" s="31"/>
      <c r="N12" s="56"/>
      <c r="O12" s="57"/>
      <c r="P12" s="58"/>
      <c r="Q12" s="7"/>
      <c r="R12" s="8"/>
    </row>
    <row r="13" s="2" customFormat="true" ht="12.75" hidden="false" customHeight="false" outlineLevel="0" collapsed="false">
      <c r="A13" s="23" t="s">
        <v>29</v>
      </c>
      <c r="B13" s="24"/>
      <c r="C13" s="25"/>
      <c r="D13" s="26" t="n">
        <v>39</v>
      </c>
      <c r="E13" s="27" t="n">
        <v>26</v>
      </c>
      <c r="F13" s="27" t="n">
        <v>0</v>
      </c>
      <c r="G13" s="27" t="n">
        <v>28</v>
      </c>
      <c r="H13" s="27" t="n">
        <v>0</v>
      </c>
      <c r="I13" s="28" t="n">
        <f aca="false">SUM(D13:H13)</f>
        <v>93</v>
      </c>
      <c r="J13" s="29" t="n">
        <v>110171</v>
      </c>
      <c r="K13" s="29" t="n">
        <v>1926024</v>
      </c>
      <c r="L13" s="29" t="n">
        <v>3628143</v>
      </c>
      <c r="M13" s="31"/>
      <c r="N13" s="59" t="n">
        <f aca="false">'2016'!N255+(J13/1000)</f>
        <v>430190.792</v>
      </c>
      <c r="O13" s="31" t="n">
        <f aca="false">'2016'!O255+(K13/1000)</f>
        <v>694733.663</v>
      </c>
      <c r="P13" s="58"/>
      <c r="Q13" s="7"/>
      <c r="R13" s="8"/>
    </row>
    <row r="14" s="2" customFormat="true" ht="12.75" hidden="false" customHeight="false" outlineLevel="0" collapsed="false">
      <c r="A14" s="23" t="s">
        <v>31</v>
      </c>
      <c r="B14" s="24"/>
      <c r="C14" s="25"/>
      <c r="D14" s="26" t="n">
        <v>7</v>
      </c>
      <c r="E14" s="27" t="n">
        <v>6</v>
      </c>
      <c r="F14" s="27" t="n">
        <v>0</v>
      </c>
      <c r="G14" s="27" t="n">
        <v>9</v>
      </c>
      <c r="H14" s="27" t="n">
        <v>2</v>
      </c>
      <c r="I14" s="28" t="n">
        <f aca="false">SUM(D14:H14)</f>
        <v>24</v>
      </c>
      <c r="J14" s="29" t="n">
        <v>7653</v>
      </c>
      <c r="K14" s="29" t="n">
        <v>18651</v>
      </c>
      <c r="L14" s="29" t="n">
        <v>405987</v>
      </c>
      <c r="M14" s="31"/>
      <c r="N14" s="60" t="n">
        <f aca="false">'2016'!N256+(J14/1000)</f>
        <v>59216.924</v>
      </c>
      <c r="O14" s="31" t="n">
        <f aca="false">'2016'!O256+(K14/1000)</f>
        <v>64484.959</v>
      </c>
      <c r="P14" s="58"/>
      <c r="Q14" s="7"/>
      <c r="R14" s="8"/>
    </row>
    <row r="15" s="2" customFormat="true" ht="14.25" hidden="false" customHeight="false" outlineLevel="0" collapsed="false">
      <c r="A15" s="40"/>
      <c r="B15" s="41"/>
      <c r="C15" s="42" t="s">
        <v>32</v>
      </c>
      <c r="D15" s="62" t="n">
        <f aca="false">SUM(D13:D14)</f>
        <v>46</v>
      </c>
      <c r="E15" s="43" t="n">
        <f aca="false">SUM(E13:E14)</f>
        <v>32</v>
      </c>
      <c r="F15" s="43" t="n">
        <f aca="false">SUM(F13:F14)</f>
        <v>0</v>
      </c>
      <c r="G15" s="43" t="n">
        <f aca="false">SUM(G13:G14)</f>
        <v>37</v>
      </c>
      <c r="H15" s="43" t="n">
        <f aca="false">SUM(H13:H14)</f>
        <v>2</v>
      </c>
      <c r="I15" s="63" t="n">
        <f aca="false">SUM(I13:I14)</f>
        <v>117</v>
      </c>
      <c r="J15" s="45" t="n">
        <f aca="false">SUM(J13:J14)</f>
        <v>117824</v>
      </c>
      <c r="K15" s="46" t="n">
        <f aca="false">SUM(K13:K14)</f>
        <v>1944675</v>
      </c>
      <c r="L15" s="46" t="n">
        <f aca="false">SUM(L13:L14)</f>
        <v>4034130</v>
      </c>
      <c r="M15" s="49"/>
      <c r="N15" s="48" t="n">
        <f aca="false">SUM(N13:N14)</f>
        <v>489407.716</v>
      </c>
      <c r="O15" s="49" t="n">
        <f aca="false">SUM(O13:O14)</f>
        <v>759218.622</v>
      </c>
      <c r="P15" s="50"/>
      <c r="Q15" s="51"/>
      <c r="R15" s="52"/>
    </row>
    <row r="16" s="2" customFormat="true" ht="14.25" hidden="false" customHeight="false" outlineLevel="0" collapsed="false">
      <c r="A16" s="65"/>
      <c r="B16" s="66" t="s">
        <v>33</v>
      </c>
      <c r="C16" s="67"/>
      <c r="D16" s="68" t="n">
        <f aca="false">D11+D15</f>
        <v>63</v>
      </c>
      <c r="E16" s="69" t="n">
        <f aca="false">E11+E15</f>
        <v>32</v>
      </c>
      <c r="F16" s="69" t="n">
        <f aca="false">F11+F15</f>
        <v>8</v>
      </c>
      <c r="G16" s="69" t="n">
        <f aca="false">G11+G15</f>
        <v>55</v>
      </c>
      <c r="H16" s="69" t="n">
        <f aca="false">H11+H15</f>
        <v>7</v>
      </c>
      <c r="I16" s="70" t="n">
        <f aca="false">I11+I15</f>
        <v>165</v>
      </c>
      <c r="J16" s="71" t="n">
        <f aca="false">J11+J15</f>
        <v>161594</v>
      </c>
      <c r="K16" s="72" t="n">
        <f aca="false">K11+K15</f>
        <v>1948304</v>
      </c>
      <c r="L16" s="72" t="n">
        <f aca="false">L11+L15</f>
        <v>5147292</v>
      </c>
      <c r="M16" s="73"/>
      <c r="N16" s="74" t="n">
        <f aca="false">N11+N15</f>
        <v>600769.4115</v>
      </c>
      <c r="O16" s="73" t="n">
        <f aca="false">O11+O15</f>
        <v>769250.407</v>
      </c>
      <c r="P16" s="75"/>
      <c r="Q16" s="51"/>
      <c r="R16" s="52"/>
    </row>
    <row r="17" s="2" customFormat="true" ht="12.75" hidden="false" customHeight="false" outlineLevel="0" collapsed="false">
      <c r="A17" s="76" t="s">
        <v>34</v>
      </c>
      <c r="B17" s="77"/>
      <c r="C17" s="77"/>
      <c r="D17" s="78"/>
      <c r="E17" s="78"/>
      <c r="F17" s="78"/>
      <c r="G17" s="79"/>
      <c r="H17" s="78"/>
      <c r="I17" s="78"/>
      <c r="J17" s="79"/>
      <c r="K17" s="79"/>
      <c r="L17" s="79"/>
      <c r="M17" s="80" t="s">
        <v>35</v>
      </c>
      <c r="N17" s="81" t="n">
        <v>17989</v>
      </c>
      <c r="O17" s="81" t="n">
        <v>6142</v>
      </c>
      <c r="P17" s="82"/>
      <c r="Q17" s="7"/>
      <c r="R17" s="8"/>
    </row>
    <row r="18" s="2" customFormat="true" ht="12.75" hidden="false" customHeight="false" outlineLevel="0" collapsed="false">
      <c r="A18" s="83" t="s">
        <v>36</v>
      </c>
      <c r="B18" s="77"/>
      <c r="C18" s="77"/>
      <c r="D18" s="78"/>
      <c r="E18" s="78"/>
      <c r="F18" s="78"/>
      <c r="G18" s="79"/>
      <c r="H18" s="78"/>
      <c r="I18" s="78"/>
      <c r="J18" s="79"/>
      <c r="K18" s="79"/>
      <c r="L18" s="79"/>
      <c r="M18" s="79"/>
      <c r="N18" s="81"/>
      <c r="O18" s="81"/>
      <c r="P18" s="82"/>
      <c r="Q18" s="7"/>
      <c r="R18" s="8"/>
    </row>
    <row r="19" s="2" customFormat="true" ht="13.5" hidden="false" customHeight="false" outlineLevel="0" collapsed="false">
      <c r="A19" s="23" t="s">
        <v>37</v>
      </c>
      <c r="B19" s="24"/>
      <c r="C19" s="77"/>
      <c r="D19" s="77"/>
      <c r="E19" s="77"/>
      <c r="F19" s="77"/>
      <c r="G19" s="77"/>
      <c r="H19" s="77"/>
      <c r="I19" s="77"/>
      <c r="J19" s="77"/>
      <c r="K19" s="77"/>
      <c r="L19" s="24"/>
      <c r="M19" s="24"/>
      <c r="N19" s="84"/>
      <c r="O19" s="84"/>
      <c r="P19" s="85"/>
      <c r="Q19" s="7"/>
      <c r="R19" s="8"/>
    </row>
    <row r="20" s="2" customFormat="true" ht="19.5" hidden="false" customHeight="false" outlineLevel="0" collapsed="false">
      <c r="A20" s="23" t="s">
        <v>38</v>
      </c>
      <c r="B20" s="24"/>
      <c r="C20" s="77"/>
      <c r="D20" s="77"/>
      <c r="E20" s="77"/>
      <c r="F20" s="77"/>
      <c r="G20" s="77"/>
      <c r="H20" s="77"/>
      <c r="I20" s="86" t="s">
        <v>39</v>
      </c>
      <c r="J20" s="86"/>
      <c r="K20" s="87"/>
      <c r="L20" s="24"/>
      <c r="M20" s="24"/>
      <c r="N20" s="88" t="s">
        <v>40</v>
      </c>
      <c r="O20" s="88" t="s">
        <v>41</v>
      </c>
      <c r="P20" s="15"/>
      <c r="Q20" s="7"/>
      <c r="R20" s="8"/>
    </row>
    <row r="21" s="2" customFormat="true" ht="19.5" hidden="false" customHeight="false" outlineLevel="0" collapsed="false">
      <c r="A21" s="89" t="s">
        <v>42</v>
      </c>
      <c r="B21" s="90"/>
      <c r="C21" s="91"/>
      <c r="D21" s="91"/>
      <c r="E21" s="91"/>
      <c r="F21" s="91"/>
      <c r="G21" s="91"/>
      <c r="H21" s="91"/>
      <c r="I21" s="91"/>
      <c r="J21" s="92"/>
      <c r="K21" s="92"/>
      <c r="L21" s="93" t="s">
        <v>43</v>
      </c>
      <c r="M21" s="94"/>
      <c r="N21" s="95" t="n">
        <f aca="false">N16+N17</f>
        <v>618758.4115</v>
      </c>
      <c r="O21" s="95" t="n">
        <f aca="false">O16+O17</f>
        <v>775392.407</v>
      </c>
      <c r="P21" s="96"/>
      <c r="Q21" s="7"/>
      <c r="R21" s="8"/>
    </row>
    <row r="22" s="2" customFormat="true" ht="23.25" hidden="false" customHeight="false" outlineLevel="0" collapsed="false">
      <c r="A22" s="3" t="n">
        <f aca="false">A1+31</f>
        <v>42770</v>
      </c>
      <c r="B22" s="3"/>
      <c r="C22" s="3"/>
      <c r="D22" s="4" t="s">
        <v>0</v>
      </c>
      <c r="E22" s="4"/>
      <c r="F22" s="4"/>
      <c r="G22" s="4"/>
      <c r="H22" s="4"/>
      <c r="I22" s="4"/>
      <c r="J22" s="5" t="s">
        <v>1</v>
      </c>
      <c r="K22" s="5"/>
      <c r="L22" s="5"/>
      <c r="M22" s="5"/>
      <c r="N22" s="5" t="s">
        <v>2</v>
      </c>
      <c r="O22" s="5"/>
      <c r="P22" s="6"/>
      <c r="Q22" s="7"/>
      <c r="R22" s="8"/>
    </row>
    <row r="23" s="2" customFormat="true" ht="14.25" hidden="false" customHeight="false" outlineLevel="0" collapsed="false">
      <c r="A23" s="9" t="s">
        <v>3</v>
      </c>
      <c r="B23" s="9"/>
      <c r="C23" s="9"/>
      <c r="D23" s="10"/>
      <c r="E23" s="11"/>
      <c r="F23" s="11"/>
      <c r="G23" s="11"/>
      <c r="H23" s="12" t="s">
        <v>4</v>
      </c>
      <c r="I23" s="13" t="s">
        <v>5</v>
      </c>
      <c r="J23" s="14" t="s">
        <v>6</v>
      </c>
      <c r="K23" s="13" t="s">
        <v>7</v>
      </c>
      <c r="L23" s="13" t="s">
        <v>8</v>
      </c>
      <c r="M23" s="13"/>
      <c r="N23" s="14" t="s">
        <v>6</v>
      </c>
      <c r="O23" s="13" t="s">
        <v>7</v>
      </c>
      <c r="P23" s="15"/>
      <c r="Q23" s="7"/>
      <c r="R23" s="8"/>
    </row>
    <row r="24" s="2" customFormat="true" ht="14.25" hidden="false" customHeight="false" outlineLevel="0" collapsed="false">
      <c r="A24" s="16" t="s">
        <v>9</v>
      </c>
      <c r="B24" s="16"/>
      <c r="C24" s="16"/>
      <c r="D24" s="17" t="s">
        <v>64</v>
      </c>
      <c r="E24" s="18" t="s">
        <v>65</v>
      </c>
      <c r="F24" s="18" t="s">
        <v>66</v>
      </c>
      <c r="G24" s="18" t="s">
        <v>13</v>
      </c>
      <c r="H24" s="19" t="s">
        <v>14</v>
      </c>
      <c r="I24" s="18" t="s">
        <v>15</v>
      </c>
      <c r="J24" s="21" t="s">
        <v>16</v>
      </c>
      <c r="K24" s="19" t="s">
        <v>17</v>
      </c>
      <c r="L24" s="19" t="s">
        <v>16</v>
      </c>
      <c r="M24" s="19"/>
      <c r="N24" s="21" t="s">
        <v>18</v>
      </c>
      <c r="O24" s="19" t="s">
        <v>19</v>
      </c>
      <c r="P24" s="22"/>
      <c r="Q24" s="7"/>
      <c r="R24" s="8"/>
    </row>
    <row r="25" s="2" customFormat="true" ht="12.75" hidden="false" customHeight="false" outlineLevel="0" collapsed="false">
      <c r="A25" s="23" t="s">
        <v>20</v>
      </c>
      <c r="B25" s="24"/>
      <c r="C25" s="25"/>
      <c r="D25" s="26" t="n">
        <v>0</v>
      </c>
      <c r="E25" s="27" t="n">
        <v>0</v>
      </c>
      <c r="F25" s="27" t="n">
        <v>0</v>
      </c>
      <c r="G25" s="27" t="n">
        <v>2</v>
      </c>
      <c r="H25" s="27" t="n">
        <v>0</v>
      </c>
      <c r="I25" s="28" t="n">
        <f aca="false">SUM(D25:H25)</f>
        <v>2</v>
      </c>
      <c r="J25" s="33" t="n">
        <v>0</v>
      </c>
      <c r="K25" s="33" t="n">
        <v>0</v>
      </c>
      <c r="L25" s="33" t="n">
        <v>0</v>
      </c>
      <c r="M25" s="30"/>
      <c r="N25" s="31" t="n">
        <f aca="false">N4+(J25/1000)</f>
        <v>18549.499</v>
      </c>
      <c r="O25" s="31" t="n">
        <f aca="false">O4+(K25/1000)</f>
        <v>1831.72</v>
      </c>
      <c r="P25" s="32"/>
      <c r="Q25" s="7"/>
      <c r="R25" s="8"/>
    </row>
    <row r="26" s="2" customFormat="true" ht="12.75" hidden="false" customHeight="false" outlineLevel="0" collapsed="false">
      <c r="A26" s="23" t="s">
        <v>21</v>
      </c>
      <c r="B26" s="24"/>
      <c r="C26" s="25"/>
      <c r="D26" s="26" t="n">
        <v>6</v>
      </c>
      <c r="E26" s="27" t="n">
        <v>0</v>
      </c>
      <c r="F26" s="27" t="n">
        <v>2</v>
      </c>
      <c r="G26" s="27" t="n">
        <v>1</v>
      </c>
      <c r="H26" s="27" t="n">
        <v>0</v>
      </c>
      <c r="I26" s="28" t="n">
        <f aca="false">SUM(D26:H26)</f>
        <v>9</v>
      </c>
      <c r="J26" s="33" t="n">
        <v>13850</v>
      </c>
      <c r="K26" s="33" t="n">
        <v>1240</v>
      </c>
      <c r="L26" s="33" t="n">
        <v>301664</v>
      </c>
      <c r="M26" s="34"/>
      <c r="N26" s="31" t="n">
        <f aca="false">N5+(J26/1000)</f>
        <v>48780.457</v>
      </c>
      <c r="O26" s="31" t="n">
        <f aca="false">O5+(K26/1000)</f>
        <v>3891.985</v>
      </c>
      <c r="P26" s="35"/>
      <c r="Q26" s="7"/>
      <c r="R26" s="8"/>
    </row>
    <row r="27" s="2" customFormat="true" ht="12.75" hidden="false" customHeight="false" outlineLevel="0" collapsed="false">
      <c r="A27" s="23" t="s">
        <v>22</v>
      </c>
      <c r="B27" s="24"/>
      <c r="C27" s="25"/>
      <c r="D27" s="26" t="n">
        <v>4</v>
      </c>
      <c r="E27" s="27" t="n">
        <v>0</v>
      </c>
      <c r="F27" s="27" t="n">
        <v>1</v>
      </c>
      <c r="G27" s="27" t="n">
        <v>5</v>
      </c>
      <c r="H27" s="27" t="n">
        <v>3</v>
      </c>
      <c r="I27" s="28" t="n">
        <f aca="false">SUM(D27:H27)</f>
        <v>13</v>
      </c>
      <c r="J27" s="33" t="n">
        <v>4087</v>
      </c>
      <c r="K27" s="33" t="n">
        <v>280</v>
      </c>
      <c r="L27" s="33" t="n">
        <v>128576</v>
      </c>
      <c r="M27" s="34"/>
      <c r="N27" s="31" t="n">
        <f aca="false">N6+(J27/1000)</f>
        <v>13419.943</v>
      </c>
      <c r="O27" s="31" t="n">
        <f aca="false">O6+(K27/1000)</f>
        <v>1163.441</v>
      </c>
      <c r="P27" s="35"/>
      <c r="Q27" s="7"/>
      <c r="R27" s="8"/>
    </row>
    <row r="28" s="2" customFormat="true" ht="12.75" hidden="false" customHeight="false" outlineLevel="0" collapsed="false">
      <c r="A28" s="23" t="s">
        <v>23</v>
      </c>
      <c r="B28" s="24"/>
      <c r="C28" s="25"/>
      <c r="D28" s="26" t="n">
        <v>1</v>
      </c>
      <c r="E28" s="27" t="n">
        <v>0</v>
      </c>
      <c r="F28" s="27" t="n">
        <v>1</v>
      </c>
      <c r="G28" s="27" t="n">
        <v>0</v>
      </c>
      <c r="H28" s="27" t="n">
        <v>0</v>
      </c>
      <c r="I28" s="28" t="n">
        <f aca="false">SUM(D28:H28)</f>
        <v>2</v>
      </c>
      <c r="J28" s="33" t="n">
        <v>1767</v>
      </c>
      <c r="K28" s="33" t="n">
        <v>0</v>
      </c>
      <c r="L28" s="33" t="n">
        <v>63472</v>
      </c>
      <c r="M28" s="34"/>
      <c r="N28" s="31" t="n">
        <f aca="false">N7+(J28/1000)</f>
        <v>6086.283</v>
      </c>
      <c r="O28" s="31" t="n">
        <f aca="false">O7+(K28/1000)</f>
        <v>633.269</v>
      </c>
      <c r="P28" s="35"/>
      <c r="Q28" s="7"/>
      <c r="R28" s="8"/>
    </row>
    <row r="29" s="2" customFormat="true" ht="12.75" hidden="false" customHeight="false" outlineLevel="0" collapsed="false">
      <c r="A29" s="23" t="s">
        <v>24</v>
      </c>
      <c r="B29" s="24"/>
      <c r="C29" s="25"/>
      <c r="D29" s="26" t="n">
        <v>0</v>
      </c>
      <c r="E29" s="27" t="n">
        <v>0</v>
      </c>
      <c r="F29" s="27" t="n">
        <v>1</v>
      </c>
      <c r="G29" s="27" t="n">
        <v>1</v>
      </c>
      <c r="H29" s="27" t="n">
        <v>0</v>
      </c>
      <c r="I29" s="28" t="n">
        <f aca="false">SUM(D29:H29)</f>
        <v>2</v>
      </c>
      <c r="J29" s="33" t="n">
        <v>0</v>
      </c>
      <c r="K29" s="33" t="n">
        <v>0</v>
      </c>
      <c r="L29" s="33" t="n">
        <v>0</v>
      </c>
      <c r="M29" s="34"/>
      <c r="N29" s="31" t="n">
        <f aca="false">N8+(J29/1000)</f>
        <v>1518.1</v>
      </c>
      <c r="O29" s="31" t="n">
        <f aca="false">O8+(K29/1000)</f>
        <v>10</v>
      </c>
      <c r="P29" s="35"/>
      <c r="Q29" s="7"/>
      <c r="R29" s="8"/>
    </row>
    <row r="30" s="2" customFormat="true" ht="12.75" hidden="false" customHeight="false" outlineLevel="0" collapsed="false">
      <c r="A30" s="23" t="s">
        <v>25</v>
      </c>
      <c r="B30" s="24"/>
      <c r="C30" s="25"/>
      <c r="D30" s="26" t="n">
        <v>7</v>
      </c>
      <c r="E30" s="27" t="n">
        <v>0</v>
      </c>
      <c r="F30" s="27" t="n">
        <v>1</v>
      </c>
      <c r="G30" s="27" t="n">
        <v>6</v>
      </c>
      <c r="H30" s="27" t="n">
        <v>2</v>
      </c>
      <c r="I30" s="28" t="n">
        <f aca="false">SUM(D30:H30)</f>
        <v>16</v>
      </c>
      <c r="J30" s="33" t="n">
        <v>14208</v>
      </c>
      <c r="K30" s="33" t="n">
        <v>1416</v>
      </c>
      <c r="L30" s="33" t="n">
        <v>422924</v>
      </c>
      <c r="M30" s="34"/>
      <c r="N30" s="31" t="n">
        <f aca="false">N9+(J30/1000)</f>
        <v>21357.753</v>
      </c>
      <c r="O30" s="31" t="n">
        <f aca="false">O9+(K30/1000)</f>
        <v>2501.318</v>
      </c>
      <c r="P30" s="35"/>
      <c r="Q30" s="7"/>
      <c r="R30" s="8"/>
    </row>
    <row r="31" s="2" customFormat="true" ht="12.75" hidden="false" customHeight="false" outlineLevel="0" collapsed="false">
      <c r="A31" s="23" t="s">
        <v>26</v>
      </c>
      <c r="B31" s="24"/>
      <c r="C31" s="25"/>
      <c r="D31" s="26" t="n">
        <v>1</v>
      </c>
      <c r="E31" s="27" t="n">
        <v>0</v>
      </c>
      <c r="F31" s="27" t="n">
        <v>0</v>
      </c>
      <c r="G31" s="27" t="n">
        <v>3</v>
      </c>
      <c r="H31" s="27" t="n">
        <v>0</v>
      </c>
      <c r="I31" s="37" t="n">
        <f aca="false">SUM(D31:H31)</f>
        <v>4</v>
      </c>
      <c r="J31" s="33" t="n">
        <v>2151</v>
      </c>
      <c r="K31" s="33" t="n">
        <v>0</v>
      </c>
      <c r="L31" s="187" t="n">
        <v>2461</v>
      </c>
      <c r="M31" s="38"/>
      <c r="N31" s="31" t="n">
        <f aca="false">N10+(J31/1000)</f>
        <v>1685.7235</v>
      </c>
      <c r="O31" s="31" t="n">
        <f aca="false">O10+(K31/1000)</f>
        <v>2.988</v>
      </c>
      <c r="P31" s="39"/>
      <c r="Q31" s="7"/>
      <c r="R31" s="8"/>
    </row>
    <row r="32" s="2" customFormat="true" ht="14.25" hidden="false" customHeight="false" outlineLevel="0" collapsed="false">
      <c r="A32" s="40"/>
      <c r="B32" s="41"/>
      <c r="C32" s="42" t="s">
        <v>27</v>
      </c>
      <c r="D32" s="43" t="n">
        <f aca="false">SUM(D25:D31)</f>
        <v>19</v>
      </c>
      <c r="E32" s="43" t="n">
        <f aca="false">SUM(E25:E31)</f>
        <v>0</v>
      </c>
      <c r="F32" s="43" t="n">
        <f aca="false">SUM(F25:F31)</f>
        <v>6</v>
      </c>
      <c r="G32" s="43" t="n">
        <f aca="false">SUM(G25:G31)</f>
        <v>18</v>
      </c>
      <c r="H32" s="43" t="n">
        <f aca="false">SUM(H25:H31)</f>
        <v>5</v>
      </c>
      <c r="I32" s="44" t="n">
        <f aca="false">SUM(I25:I31)</f>
        <v>48</v>
      </c>
      <c r="J32" s="45" t="n">
        <f aca="false">SUM(J25:J31)</f>
        <v>36063</v>
      </c>
      <c r="K32" s="46" t="n">
        <f aca="false">SUM(K25:K31)</f>
        <v>2936</v>
      </c>
      <c r="L32" s="188" t="n">
        <f aca="false">SUM(L25:L31)</f>
        <v>919097</v>
      </c>
      <c r="M32" s="47"/>
      <c r="N32" s="48" t="n">
        <f aca="false">SUM(N25:N31)</f>
        <v>111397.7585</v>
      </c>
      <c r="O32" s="49" t="n">
        <f aca="false">SUM(O25:O31)</f>
        <v>10034.721</v>
      </c>
      <c r="P32" s="50"/>
      <c r="Q32" s="51"/>
      <c r="R32" s="52"/>
    </row>
    <row r="33" s="2" customFormat="true" ht="14.25" hidden="false" customHeight="false" outlineLevel="0" collapsed="false">
      <c r="A33" s="9" t="s">
        <v>28</v>
      </c>
      <c r="B33" s="9"/>
      <c r="C33" s="9"/>
      <c r="D33" s="53"/>
      <c r="E33" s="54"/>
      <c r="F33" s="54"/>
      <c r="G33" s="54"/>
      <c r="H33" s="54"/>
      <c r="I33" s="28"/>
      <c r="J33" s="55"/>
      <c r="K33" s="55"/>
      <c r="L33" s="55"/>
      <c r="M33" s="31"/>
      <c r="N33" s="97"/>
      <c r="O33" s="57"/>
      <c r="P33" s="58"/>
      <c r="Q33" s="7"/>
      <c r="R33" s="8"/>
    </row>
    <row r="34" s="2" customFormat="true" ht="12.75" hidden="false" customHeight="false" outlineLevel="0" collapsed="false">
      <c r="A34" s="23" t="s">
        <v>29</v>
      </c>
      <c r="B34" s="24"/>
      <c r="C34" s="25"/>
      <c r="D34" s="26" t="n">
        <v>40</v>
      </c>
      <c r="E34" s="27" t="n">
        <v>26</v>
      </c>
      <c r="F34" s="27" t="n">
        <v>0</v>
      </c>
      <c r="G34" s="27" t="n">
        <v>27</v>
      </c>
      <c r="H34" s="27" t="n">
        <v>0</v>
      </c>
      <c r="I34" s="28" t="n">
        <f aca="false">SUM(D34:H34)</f>
        <v>93</v>
      </c>
      <c r="J34" s="29" t="n">
        <v>101658</v>
      </c>
      <c r="K34" s="29" t="n">
        <v>1775111</v>
      </c>
      <c r="L34" s="29" t="n">
        <v>3215465</v>
      </c>
      <c r="M34" s="31"/>
      <c r="N34" s="59" t="n">
        <f aca="false">N13+(J34/1000)</f>
        <v>430292.45</v>
      </c>
      <c r="O34" s="31" t="n">
        <f aca="false">O13+(K34/1000)</f>
        <v>696508.774</v>
      </c>
      <c r="P34" s="58"/>
      <c r="Q34" s="7"/>
      <c r="R34" s="8"/>
    </row>
    <row r="35" s="2" customFormat="true" ht="12.75" hidden="false" customHeight="false" outlineLevel="0" collapsed="false">
      <c r="A35" s="23" t="s">
        <v>31</v>
      </c>
      <c r="B35" s="24"/>
      <c r="C35" s="25"/>
      <c r="D35" s="26" t="n">
        <v>7</v>
      </c>
      <c r="E35" s="27" t="n">
        <v>6</v>
      </c>
      <c r="F35" s="27" t="n">
        <v>0</v>
      </c>
      <c r="G35" s="27" t="n">
        <v>9</v>
      </c>
      <c r="H35" s="27" t="n">
        <v>2</v>
      </c>
      <c r="I35" s="28" t="n">
        <f aca="false">SUM(D35:H35)</f>
        <v>24</v>
      </c>
      <c r="J35" s="29" t="n">
        <v>4933</v>
      </c>
      <c r="K35" s="29" t="n">
        <v>16660</v>
      </c>
      <c r="L35" s="29" t="n">
        <v>358249</v>
      </c>
      <c r="M35" s="31"/>
      <c r="N35" s="59" t="n">
        <f aca="false">N14+(J35/1000)</f>
        <v>59221.857</v>
      </c>
      <c r="O35" s="31" t="n">
        <f aca="false">O14+(K35/1000)</f>
        <v>64501.619</v>
      </c>
      <c r="P35" s="58"/>
      <c r="Q35" s="7"/>
      <c r="R35" s="8"/>
    </row>
    <row r="36" s="2" customFormat="true" ht="14.25" hidden="false" customHeight="false" outlineLevel="0" collapsed="false">
      <c r="A36" s="40"/>
      <c r="B36" s="41"/>
      <c r="C36" s="42" t="s">
        <v>32</v>
      </c>
      <c r="D36" s="62" t="n">
        <f aca="false">SUM(D34:D35)</f>
        <v>47</v>
      </c>
      <c r="E36" s="43" t="n">
        <f aca="false">SUM(E34:E35)</f>
        <v>32</v>
      </c>
      <c r="F36" s="43" t="n">
        <f aca="false">SUM(F34:F35)</f>
        <v>0</v>
      </c>
      <c r="G36" s="43" t="n">
        <f aca="false">SUM(G34:G35)</f>
        <v>36</v>
      </c>
      <c r="H36" s="43" t="n">
        <f aca="false">SUM(H34:H35)</f>
        <v>2</v>
      </c>
      <c r="I36" s="63" t="n">
        <f aca="false">SUM(I34:I35)</f>
        <v>117</v>
      </c>
      <c r="J36" s="45" t="n">
        <f aca="false">SUM(J34:J35)</f>
        <v>106591</v>
      </c>
      <c r="K36" s="46" t="n">
        <f aca="false">SUM(K34:K35)</f>
        <v>1791771</v>
      </c>
      <c r="L36" s="46" t="n">
        <f aca="false">SUM(L34:L35)</f>
        <v>3573714</v>
      </c>
      <c r="M36" s="49"/>
      <c r="N36" s="48" t="n">
        <f aca="false">SUM(N34:N35)</f>
        <v>489514.307</v>
      </c>
      <c r="O36" s="49" t="n">
        <f aca="false">SUM(O34:O35)</f>
        <v>761010.393</v>
      </c>
      <c r="P36" s="50"/>
      <c r="Q36" s="51"/>
      <c r="R36" s="52"/>
    </row>
    <row r="37" s="2" customFormat="true" ht="14.25" hidden="false" customHeight="false" outlineLevel="0" collapsed="false">
      <c r="A37" s="65"/>
      <c r="B37" s="66" t="s">
        <v>33</v>
      </c>
      <c r="C37" s="67"/>
      <c r="D37" s="68" t="n">
        <f aca="false">D32+D36</f>
        <v>66</v>
      </c>
      <c r="E37" s="69" t="n">
        <f aca="false">E32+E36</f>
        <v>32</v>
      </c>
      <c r="F37" s="69" t="n">
        <f aca="false">F32+F36</f>
        <v>6</v>
      </c>
      <c r="G37" s="69" t="n">
        <f aca="false">G32+G36</f>
        <v>54</v>
      </c>
      <c r="H37" s="69" t="n">
        <f aca="false">H32+H36</f>
        <v>7</v>
      </c>
      <c r="I37" s="70" t="n">
        <f aca="false">I32+I36</f>
        <v>165</v>
      </c>
      <c r="J37" s="71" t="n">
        <f aca="false">J32+J36</f>
        <v>142654</v>
      </c>
      <c r="K37" s="72" t="n">
        <f aca="false">K32+K36</f>
        <v>1794707</v>
      </c>
      <c r="L37" s="72" t="n">
        <f aca="false">L32+L36</f>
        <v>4492811</v>
      </c>
      <c r="M37" s="73"/>
      <c r="N37" s="74" t="n">
        <f aca="false">N32+N36</f>
        <v>600912.0655</v>
      </c>
      <c r="O37" s="73" t="n">
        <f aca="false">O32+O36</f>
        <v>771045.114</v>
      </c>
      <c r="P37" s="75"/>
      <c r="Q37" s="51"/>
      <c r="R37" s="52"/>
    </row>
    <row r="38" s="2" customFormat="true" ht="12.75" hidden="false" customHeight="false" outlineLevel="0" collapsed="false">
      <c r="A38" s="76" t="s">
        <v>34</v>
      </c>
      <c r="B38" s="77"/>
      <c r="C38" s="77"/>
      <c r="D38" s="78"/>
      <c r="E38" s="78"/>
      <c r="F38" s="78"/>
      <c r="G38" s="79"/>
      <c r="H38" s="78"/>
      <c r="I38" s="78"/>
      <c r="J38" s="79"/>
      <c r="K38" s="79"/>
      <c r="L38" s="79"/>
      <c r="M38" s="80" t="s">
        <v>35</v>
      </c>
      <c r="N38" s="81" t="n">
        <v>17989</v>
      </c>
      <c r="O38" s="81" t="n">
        <v>6142</v>
      </c>
      <c r="P38" s="82"/>
      <c r="Q38" s="7"/>
      <c r="R38" s="8"/>
    </row>
    <row r="39" s="2" customFormat="true" ht="12.75" hidden="false" customHeight="false" outlineLevel="0" collapsed="false">
      <c r="A39" s="83" t="s">
        <v>36</v>
      </c>
      <c r="B39" s="77"/>
      <c r="C39" s="77"/>
      <c r="D39" s="78"/>
      <c r="E39" s="78"/>
      <c r="F39" s="78"/>
      <c r="G39" s="79"/>
      <c r="H39" s="78"/>
      <c r="I39" s="78"/>
      <c r="J39" s="79"/>
      <c r="K39" s="79"/>
      <c r="L39" s="79"/>
      <c r="M39" s="79"/>
      <c r="N39" s="81"/>
      <c r="O39" s="81"/>
      <c r="P39" s="82"/>
      <c r="Q39" s="7"/>
      <c r="R39" s="8"/>
    </row>
    <row r="40" s="2" customFormat="true" ht="13.5" hidden="false" customHeight="false" outlineLevel="0" collapsed="false">
      <c r="A40" s="23" t="s">
        <v>37</v>
      </c>
      <c r="B40" s="24"/>
      <c r="C40" s="77"/>
      <c r="D40" s="77"/>
      <c r="E40" s="77"/>
      <c r="F40" s="77"/>
      <c r="G40" s="77"/>
      <c r="H40" s="77"/>
      <c r="I40" s="77"/>
      <c r="J40" s="77"/>
      <c r="K40" s="77"/>
      <c r="L40" s="24"/>
      <c r="M40" s="24"/>
      <c r="N40" s="84"/>
      <c r="O40" s="84"/>
      <c r="P40" s="85"/>
      <c r="Q40" s="7"/>
      <c r="R40" s="8"/>
    </row>
    <row r="41" s="2" customFormat="true" ht="19.5" hidden="false" customHeight="false" outlineLevel="0" collapsed="false">
      <c r="A41" s="23" t="s">
        <v>38</v>
      </c>
      <c r="B41" s="24"/>
      <c r="C41" s="77"/>
      <c r="D41" s="77"/>
      <c r="E41" s="77"/>
      <c r="F41" s="77"/>
      <c r="G41" s="77"/>
      <c r="H41" s="77"/>
      <c r="I41" s="86" t="s">
        <v>39</v>
      </c>
      <c r="J41" s="86"/>
      <c r="K41" s="87"/>
      <c r="L41" s="24"/>
      <c r="M41" s="24"/>
      <c r="N41" s="88" t="s">
        <v>40</v>
      </c>
      <c r="O41" s="88" t="s">
        <v>41</v>
      </c>
      <c r="P41" s="15"/>
      <c r="Q41" s="7"/>
      <c r="R41" s="8"/>
    </row>
    <row r="42" s="2" customFormat="true" ht="19.5" hidden="false" customHeight="false" outlineLevel="0" collapsed="false">
      <c r="A42" s="89" t="s">
        <v>42</v>
      </c>
      <c r="B42" s="90"/>
      <c r="C42" s="91"/>
      <c r="D42" s="91"/>
      <c r="E42" s="91"/>
      <c r="F42" s="91"/>
      <c r="G42" s="91"/>
      <c r="H42" s="91"/>
      <c r="I42" s="91"/>
      <c r="J42" s="92"/>
      <c r="K42" s="92"/>
      <c r="L42" s="93" t="s">
        <v>43</v>
      </c>
      <c r="M42" s="94"/>
      <c r="N42" s="95" t="n">
        <f aca="false">N37+N38</f>
        <v>618901.0655</v>
      </c>
      <c r="O42" s="95" t="n">
        <f aca="false">O37+O38</f>
        <v>777187.114</v>
      </c>
      <c r="P42" s="96"/>
      <c r="Q42" s="7"/>
      <c r="R42" s="8"/>
    </row>
    <row r="43" s="2" customFormat="true" ht="23.25" hidden="false" customHeight="false" outlineLevel="0" collapsed="false">
      <c r="A43" s="3" t="n">
        <f aca="false">A22+31</f>
        <v>42801</v>
      </c>
      <c r="B43" s="3"/>
      <c r="C43" s="3"/>
      <c r="D43" s="4" t="s">
        <v>0</v>
      </c>
      <c r="E43" s="4"/>
      <c r="F43" s="4"/>
      <c r="G43" s="4"/>
      <c r="H43" s="4"/>
      <c r="I43" s="4"/>
      <c r="J43" s="5" t="s">
        <v>1</v>
      </c>
      <c r="K43" s="5"/>
      <c r="L43" s="5"/>
      <c r="M43" s="5"/>
      <c r="N43" s="5" t="s">
        <v>2</v>
      </c>
      <c r="O43" s="5"/>
      <c r="P43" s="6"/>
      <c r="Q43" s="7"/>
      <c r="R43" s="8"/>
    </row>
    <row r="44" s="2" customFormat="true" ht="14.25" hidden="false" customHeight="false" outlineLevel="0" collapsed="false">
      <c r="A44" s="9" t="s">
        <v>3</v>
      </c>
      <c r="B44" s="9"/>
      <c r="C44" s="9"/>
      <c r="D44" s="10"/>
      <c r="E44" s="11"/>
      <c r="F44" s="11"/>
      <c r="G44" s="11"/>
      <c r="H44" s="12" t="s">
        <v>4</v>
      </c>
      <c r="I44" s="13" t="s">
        <v>5</v>
      </c>
      <c r="J44" s="14" t="s">
        <v>6</v>
      </c>
      <c r="K44" s="13" t="s">
        <v>7</v>
      </c>
      <c r="L44" s="13" t="s">
        <v>8</v>
      </c>
      <c r="M44" s="13"/>
      <c r="N44" s="14" t="s">
        <v>6</v>
      </c>
      <c r="O44" s="13" t="s">
        <v>7</v>
      </c>
      <c r="P44" s="15"/>
      <c r="Q44" s="7"/>
      <c r="R44" s="8"/>
    </row>
    <row r="45" s="2" customFormat="true" ht="14.25" hidden="false" customHeight="false" outlineLevel="0" collapsed="false">
      <c r="A45" s="16" t="s">
        <v>9</v>
      </c>
      <c r="B45" s="16"/>
      <c r="C45" s="16"/>
      <c r="D45" s="17" t="s">
        <v>64</v>
      </c>
      <c r="E45" s="18" t="s">
        <v>65</v>
      </c>
      <c r="F45" s="18" t="s">
        <v>66</v>
      </c>
      <c r="G45" s="18" t="s">
        <v>13</v>
      </c>
      <c r="H45" s="19" t="s">
        <v>14</v>
      </c>
      <c r="I45" s="18" t="s">
        <v>15</v>
      </c>
      <c r="J45" s="21" t="s">
        <v>16</v>
      </c>
      <c r="K45" s="19" t="s">
        <v>17</v>
      </c>
      <c r="L45" s="19" t="s">
        <v>16</v>
      </c>
      <c r="M45" s="19"/>
      <c r="N45" s="21" t="s">
        <v>18</v>
      </c>
      <c r="O45" s="19" t="s">
        <v>19</v>
      </c>
      <c r="P45" s="22"/>
      <c r="Q45" s="7"/>
      <c r="R45" s="8"/>
    </row>
    <row r="46" s="2" customFormat="true" ht="12.75" hidden="false" customHeight="false" outlineLevel="0" collapsed="false">
      <c r="A46" s="23" t="s">
        <v>20</v>
      </c>
      <c r="B46" s="24"/>
      <c r="C46" s="25"/>
      <c r="D46" s="26" t="n">
        <v>0</v>
      </c>
      <c r="E46" s="27" t="n">
        <v>0</v>
      </c>
      <c r="F46" s="27" t="n">
        <v>0</v>
      </c>
      <c r="G46" s="27" t="n">
        <v>2</v>
      </c>
      <c r="H46" s="27" t="n">
        <v>0</v>
      </c>
      <c r="I46" s="28" t="n">
        <f aca="false">SUM(D46:H46)</f>
        <v>2</v>
      </c>
      <c r="J46" s="33" t="n">
        <v>0</v>
      </c>
      <c r="K46" s="33" t="n">
        <v>0</v>
      </c>
      <c r="L46" s="33" t="n">
        <v>0</v>
      </c>
      <c r="M46" s="30"/>
      <c r="N46" s="31" t="n">
        <f aca="false">N25+(J46/1000)</f>
        <v>18549.499</v>
      </c>
      <c r="O46" s="31" t="n">
        <f aca="false">O25+(K46/1000)</f>
        <v>1831.72</v>
      </c>
      <c r="P46" s="32"/>
      <c r="Q46" s="7"/>
      <c r="R46" s="8"/>
    </row>
    <row r="47" s="2" customFormat="true" ht="12.75" hidden="false" customHeight="false" outlineLevel="0" collapsed="false">
      <c r="A47" s="23" t="s">
        <v>21</v>
      </c>
      <c r="B47" s="24"/>
      <c r="C47" s="25"/>
      <c r="D47" s="26" t="n">
        <v>6</v>
      </c>
      <c r="E47" s="27" t="n">
        <v>0</v>
      </c>
      <c r="F47" s="27" t="n">
        <v>2</v>
      </c>
      <c r="G47" s="27" t="n">
        <v>1</v>
      </c>
      <c r="H47" s="27" t="n">
        <v>0</v>
      </c>
      <c r="I47" s="28" t="n">
        <f aca="false">SUM(D47:H47)</f>
        <v>9</v>
      </c>
      <c r="J47" s="33" t="n">
        <v>18431</v>
      </c>
      <c r="K47" s="33" t="n">
        <v>1653</v>
      </c>
      <c r="L47" s="33" t="n">
        <v>423705</v>
      </c>
      <c r="M47" s="34"/>
      <c r="N47" s="31" t="n">
        <f aca="false">N26+(J47/1000)</f>
        <v>48798.888</v>
      </c>
      <c r="O47" s="31" t="n">
        <f aca="false">O26+(K47/1000)</f>
        <v>3893.638</v>
      </c>
      <c r="P47" s="35"/>
      <c r="Q47" s="7"/>
      <c r="R47" s="8"/>
    </row>
    <row r="48" s="2" customFormat="true" ht="12.75" hidden="false" customHeight="false" outlineLevel="0" collapsed="false">
      <c r="A48" s="23" t="s">
        <v>22</v>
      </c>
      <c r="B48" s="24"/>
      <c r="C48" s="25"/>
      <c r="D48" s="26" t="n">
        <v>4</v>
      </c>
      <c r="E48" s="27" t="n">
        <v>0</v>
      </c>
      <c r="F48" s="27" t="n">
        <v>2</v>
      </c>
      <c r="G48" s="27" t="n">
        <v>4</v>
      </c>
      <c r="H48" s="27" t="n">
        <v>3</v>
      </c>
      <c r="I48" s="28" t="n">
        <f aca="false">SUM(D48:H48)</f>
        <v>13</v>
      </c>
      <c r="J48" s="33" t="n">
        <v>6350</v>
      </c>
      <c r="K48" s="33" t="n">
        <v>281</v>
      </c>
      <c r="L48" s="33" t="n">
        <v>183512</v>
      </c>
      <c r="M48" s="34"/>
      <c r="N48" s="31" t="n">
        <f aca="false">N27+(J48/1000)</f>
        <v>13426.293</v>
      </c>
      <c r="O48" s="31" t="n">
        <f aca="false">O27+(K48/1000)</f>
        <v>1163.722</v>
      </c>
      <c r="P48" s="35"/>
      <c r="Q48" s="7"/>
      <c r="R48" s="8"/>
    </row>
    <row r="49" s="2" customFormat="true" ht="12.75" hidden="false" customHeight="false" outlineLevel="0" collapsed="false">
      <c r="A49" s="23" t="s">
        <v>23</v>
      </c>
      <c r="B49" s="24"/>
      <c r="C49" s="25"/>
      <c r="D49" s="26" t="n">
        <v>1</v>
      </c>
      <c r="E49" s="27" t="n">
        <v>0</v>
      </c>
      <c r="F49" s="27" t="n">
        <v>1</v>
      </c>
      <c r="G49" s="27" t="n">
        <v>0</v>
      </c>
      <c r="H49" s="27" t="n">
        <v>0</v>
      </c>
      <c r="I49" s="28" t="n">
        <f aca="false">SUM(D49:H49)</f>
        <v>2</v>
      </c>
      <c r="J49" s="33" t="n">
        <v>1934</v>
      </c>
      <c r="K49" s="33" t="n">
        <v>0</v>
      </c>
      <c r="L49" s="33" t="n">
        <v>70070</v>
      </c>
      <c r="M49" s="34"/>
      <c r="N49" s="31" t="n">
        <f aca="false">N28+(J49/1000)</f>
        <v>6088.217</v>
      </c>
      <c r="O49" s="31" t="n">
        <f aca="false">O28+(K49/1000)</f>
        <v>633.269</v>
      </c>
      <c r="P49" s="35"/>
      <c r="Q49" s="7"/>
      <c r="R49" s="8"/>
    </row>
    <row r="50" s="2" customFormat="true" ht="12.75" hidden="false" customHeight="false" outlineLevel="0" collapsed="false">
      <c r="A50" s="23" t="s">
        <v>24</v>
      </c>
      <c r="B50" s="24"/>
      <c r="C50" s="25"/>
      <c r="D50" s="26" t="n">
        <v>0</v>
      </c>
      <c r="E50" s="27" t="n">
        <v>0</v>
      </c>
      <c r="F50" s="27" t="n">
        <v>1</v>
      </c>
      <c r="G50" s="27" t="n">
        <v>1</v>
      </c>
      <c r="H50" s="27" t="n">
        <v>0</v>
      </c>
      <c r="I50" s="28" t="n">
        <f aca="false">SUM(D50:H50)</f>
        <v>2</v>
      </c>
      <c r="J50" s="33" t="n">
        <v>0</v>
      </c>
      <c r="K50" s="33" t="n">
        <v>0</v>
      </c>
      <c r="L50" s="33" t="n">
        <v>0</v>
      </c>
      <c r="M50" s="34"/>
      <c r="N50" s="31" t="n">
        <f aca="false">N29+(J50/1000)</f>
        <v>1518.1</v>
      </c>
      <c r="O50" s="31" t="n">
        <f aca="false">O29+(K50/1000)</f>
        <v>10</v>
      </c>
      <c r="P50" s="35"/>
      <c r="Q50" s="7"/>
      <c r="R50" s="8"/>
    </row>
    <row r="51" s="2" customFormat="true" ht="12.75" hidden="false" customHeight="false" outlineLevel="0" collapsed="false">
      <c r="A51" s="23" t="s">
        <v>25</v>
      </c>
      <c r="B51" s="24"/>
      <c r="C51" s="25"/>
      <c r="D51" s="26" t="n">
        <v>5</v>
      </c>
      <c r="E51" s="27" t="n">
        <v>0</v>
      </c>
      <c r="F51" s="27" t="n">
        <v>2</v>
      </c>
      <c r="G51" s="27" t="n">
        <v>7</v>
      </c>
      <c r="H51" s="27" t="n">
        <v>2</v>
      </c>
      <c r="I51" s="28" t="n">
        <f aca="false">SUM(D51:H51)</f>
        <v>16</v>
      </c>
      <c r="J51" s="33" t="n">
        <v>17008</v>
      </c>
      <c r="K51" s="33" t="n">
        <v>1739</v>
      </c>
      <c r="L51" s="33" t="n">
        <v>475465</v>
      </c>
      <c r="M51" s="34"/>
      <c r="N51" s="31" t="n">
        <f aca="false">N30+(J51/1000)</f>
        <v>21374.761</v>
      </c>
      <c r="O51" s="31" t="n">
        <f aca="false">O30+(K51/1000)</f>
        <v>2503.057</v>
      </c>
      <c r="P51" s="35"/>
      <c r="Q51" s="7"/>
      <c r="R51" s="8"/>
    </row>
    <row r="52" s="2" customFormat="true" ht="12.75" hidden="false" customHeight="false" outlineLevel="0" collapsed="false">
      <c r="A52" s="23" t="s">
        <v>26</v>
      </c>
      <c r="B52" s="24"/>
      <c r="C52" s="25"/>
      <c r="D52" s="26" t="n">
        <v>1</v>
      </c>
      <c r="E52" s="27" t="n">
        <v>0</v>
      </c>
      <c r="F52" s="27" t="n">
        <v>0</v>
      </c>
      <c r="G52" s="27" t="n">
        <v>3</v>
      </c>
      <c r="H52" s="27" t="n">
        <v>0</v>
      </c>
      <c r="I52" s="37" t="n">
        <f aca="false">SUM(D52:H52)</f>
        <v>4</v>
      </c>
      <c r="J52" s="33" t="n">
        <v>2352</v>
      </c>
      <c r="K52" s="33" t="n">
        <v>0</v>
      </c>
      <c r="L52" s="187" t="n">
        <v>2919</v>
      </c>
      <c r="M52" s="38"/>
      <c r="N52" s="31" t="n">
        <f aca="false">N31+(J52/1000)</f>
        <v>1688.0755</v>
      </c>
      <c r="O52" s="31" t="n">
        <f aca="false">O31+(K52/1000)</f>
        <v>2.988</v>
      </c>
      <c r="P52" s="39"/>
      <c r="Q52" s="7"/>
      <c r="R52" s="8"/>
    </row>
    <row r="53" s="2" customFormat="true" ht="14.25" hidden="false" customHeight="false" outlineLevel="0" collapsed="false">
      <c r="A53" s="40"/>
      <c r="B53" s="41"/>
      <c r="C53" s="42" t="s">
        <v>27</v>
      </c>
      <c r="D53" s="43" t="n">
        <f aca="false">SUM(D46:D52)</f>
        <v>17</v>
      </c>
      <c r="E53" s="43" t="n">
        <f aca="false">SUM(E46:E52)</f>
        <v>0</v>
      </c>
      <c r="F53" s="43" t="n">
        <f aca="false">SUM(F46:F52)</f>
        <v>8</v>
      </c>
      <c r="G53" s="43" t="n">
        <f aca="false">SUM(G46:G52)</f>
        <v>18</v>
      </c>
      <c r="H53" s="43" t="n">
        <f aca="false">SUM(H46:H52)</f>
        <v>5</v>
      </c>
      <c r="I53" s="44" t="n">
        <f aca="false">SUM(I46:I52)</f>
        <v>48</v>
      </c>
      <c r="J53" s="45" t="n">
        <f aca="false">SUM(J46:J52)</f>
        <v>46075</v>
      </c>
      <c r="K53" s="46" t="n">
        <f aca="false">SUM(K46:K52)</f>
        <v>3673</v>
      </c>
      <c r="L53" s="188" t="n">
        <f aca="false">SUM(L46:L52)</f>
        <v>1155671</v>
      </c>
      <c r="M53" s="47"/>
      <c r="N53" s="48" t="n">
        <f aca="false">SUM(N46:N52)</f>
        <v>111443.8335</v>
      </c>
      <c r="O53" s="49" t="n">
        <f aca="false">SUM(O46:O52)</f>
        <v>10038.394</v>
      </c>
      <c r="P53" s="50"/>
      <c r="Q53" s="51"/>
      <c r="R53" s="52"/>
    </row>
    <row r="54" s="2" customFormat="true" ht="14.25" hidden="false" customHeight="false" outlineLevel="0" collapsed="false">
      <c r="A54" s="9" t="s">
        <v>28</v>
      </c>
      <c r="B54" s="9"/>
      <c r="C54" s="9"/>
      <c r="D54" s="53"/>
      <c r="E54" s="54"/>
      <c r="F54" s="54"/>
      <c r="G54" s="54"/>
      <c r="H54" s="54"/>
      <c r="I54" s="28"/>
      <c r="J54" s="55"/>
      <c r="K54" s="55"/>
      <c r="L54" s="55"/>
      <c r="M54" s="31"/>
      <c r="N54" s="97"/>
      <c r="O54" s="57"/>
      <c r="P54" s="58"/>
      <c r="Q54" s="7"/>
      <c r="R54" s="8"/>
    </row>
    <row r="55" s="2" customFormat="true" ht="12.75" hidden="false" customHeight="false" outlineLevel="0" collapsed="false">
      <c r="A55" s="23" t="s">
        <v>29</v>
      </c>
      <c r="B55" s="24"/>
      <c r="C55" s="25"/>
      <c r="D55" s="26" t="n">
        <v>40</v>
      </c>
      <c r="E55" s="27" t="n">
        <v>26</v>
      </c>
      <c r="F55" s="27" t="n">
        <v>0</v>
      </c>
      <c r="G55" s="27" t="n">
        <v>27</v>
      </c>
      <c r="H55" s="27" t="n">
        <v>0</v>
      </c>
      <c r="I55" s="28" t="n">
        <f aca="false">SUM(D55:H55)</f>
        <v>93</v>
      </c>
      <c r="J55" s="29" t="n">
        <v>123042</v>
      </c>
      <c r="K55" s="29" t="n">
        <v>2096083</v>
      </c>
      <c r="L55" s="29" t="n">
        <v>3762987</v>
      </c>
      <c r="M55" s="31"/>
      <c r="N55" s="59" t="n">
        <f aca="false">N34+(J55/1000)</f>
        <v>430415.492</v>
      </c>
      <c r="O55" s="31" t="n">
        <f aca="false">O34+(K55/1000)</f>
        <v>698604.857</v>
      </c>
      <c r="P55" s="58"/>
      <c r="Q55" s="7"/>
      <c r="R55" s="8"/>
    </row>
    <row r="56" s="2" customFormat="true" ht="12.75" hidden="false" customHeight="false" outlineLevel="0" collapsed="false">
      <c r="A56" s="23" t="s">
        <v>31</v>
      </c>
      <c r="B56" s="24"/>
      <c r="C56" s="25"/>
      <c r="D56" s="26" t="n">
        <v>7</v>
      </c>
      <c r="E56" s="27" t="n">
        <v>6</v>
      </c>
      <c r="F56" s="27" t="n">
        <v>0</v>
      </c>
      <c r="G56" s="27" t="n">
        <v>9</v>
      </c>
      <c r="H56" s="27" t="n">
        <v>2</v>
      </c>
      <c r="I56" s="28" t="n">
        <f aca="false">SUM(D56:H56)</f>
        <v>24</v>
      </c>
      <c r="J56" s="29" t="n">
        <v>6689</v>
      </c>
      <c r="K56" s="29" t="n">
        <v>18923</v>
      </c>
      <c r="L56" s="29" t="n">
        <v>409455</v>
      </c>
      <c r="M56" s="31"/>
      <c r="N56" s="59" t="n">
        <f aca="false">N35+(J56/1000)</f>
        <v>59228.546</v>
      </c>
      <c r="O56" s="31" t="n">
        <f aca="false">O35+(K56/1000)</f>
        <v>64520.542</v>
      </c>
      <c r="P56" s="58"/>
      <c r="Q56" s="7"/>
      <c r="R56" s="8"/>
    </row>
    <row r="57" s="2" customFormat="true" ht="14.25" hidden="false" customHeight="false" outlineLevel="0" collapsed="false">
      <c r="A57" s="40"/>
      <c r="B57" s="41"/>
      <c r="C57" s="42" t="s">
        <v>32</v>
      </c>
      <c r="D57" s="62" t="n">
        <f aca="false">SUM(D55:D56)</f>
        <v>47</v>
      </c>
      <c r="E57" s="43" t="n">
        <f aca="false">SUM(E55:E56)</f>
        <v>32</v>
      </c>
      <c r="F57" s="43" t="n">
        <f aca="false">SUM(F55:F56)</f>
        <v>0</v>
      </c>
      <c r="G57" s="43" t="n">
        <f aca="false">SUM(G55:G56)</f>
        <v>36</v>
      </c>
      <c r="H57" s="43" t="n">
        <f aca="false">SUM(H55:H56)</f>
        <v>2</v>
      </c>
      <c r="I57" s="63" t="n">
        <f aca="false">SUM(I55:I56)</f>
        <v>117</v>
      </c>
      <c r="J57" s="45" t="n">
        <f aca="false">SUM(J55:J56)</f>
        <v>129731</v>
      </c>
      <c r="K57" s="46" t="n">
        <f aca="false">SUM(K55:K56)</f>
        <v>2115006</v>
      </c>
      <c r="L57" s="46" t="n">
        <f aca="false">SUM(L55:L56)</f>
        <v>4172442</v>
      </c>
      <c r="M57" s="49"/>
      <c r="N57" s="48" t="n">
        <f aca="false">SUM(N55:N56)</f>
        <v>489644.038</v>
      </c>
      <c r="O57" s="49" t="n">
        <f aca="false">SUM(O55:O56)</f>
        <v>763125.399</v>
      </c>
      <c r="P57" s="50"/>
      <c r="Q57" s="51"/>
      <c r="R57" s="52"/>
    </row>
    <row r="58" s="2" customFormat="true" ht="14.25" hidden="false" customHeight="false" outlineLevel="0" collapsed="false">
      <c r="A58" s="65"/>
      <c r="B58" s="66" t="s">
        <v>33</v>
      </c>
      <c r="C58" s="67"/>
      <c r="D58" s="68" t="n">
        <f aca="false">D53+D57</f>
        <v>64</v>
      </c>
      <c r="E58" s="69" t="n">
        <f aca="false">E53+E57</f>
        <v>32</v>
      </c>
      <c r="F58" s="69" t="n">
        <f aca="false">F53+F57</f>
        <v>8</v>
      </c>
      <c r="G58" s="69" t="n">
        <f aca="false">G53+G57</f>
        <v>54</v>
      </c>
      <c r="H58" s="69" t="n">
        <f aca="false">H53+H57</f>
        <v>7</v>
      </c>
      <c r="I58" s="70" t="n">
        <f aca="false">I53+I57</f>
        <v>165</v>
      </c>
      <c r="J58" s="71" t="n">
        <f aca="false">J53+J57</f>
        <v>175806</v>
      </c>
      <c r="K58" s="72" t="n">
        <f aca="false">K53+K57</f>
        <v>2118679</v>
      </c>
      <c r="L58" s="72" t="n">
        <f aca="false">L53+L57</f>
        <v>5328113</v>
      </c>
      <c r="M58" s="73"/>
      <c r="N58" s="74" t="n">
        <f aca="false">N53+N57</f>
        <v>601087.8715</v>
      </c>
      <c r="O58" s="73" t="n">
        <f aca="false">O53+O57</f>
        <v>773163.793</v>
      </c>
      <c r="P58" s="75"/>
      <c r="Q58" s="51"/>
      <c r="R58" s="52"/>
    </row>
    <row r="59" s="2" customFormat="true" ht="12.75" hidden="false" customHeight="false" outlineLevel="0" collapsed="false">
      <c r="A59" s="76" t="s">
        <v>34</v>
      </c>
      <c r="B59" s="77"/>
      <c r="C59" s="77"/>
      <c r="D59" s="78"/>
      <c r="E59" s="78"/>
      <c r="F59" s="78"/>
      <c r="G59" s="79"/>
      <c r="H59" s="78"/>
      <c r="I59" s="78"/>
      <c r="J59" s="79"/>
      <c r="K59" s="79"/>
      <c r="L59" s="79"/>
      <c r="M59" s="80" t="s">
        <v>35</v>
      </c>
      <c r="N59" s="81" t="n">
        <v>17989</v>
      </c>
      <c r="O59" s="81" t="n">
        <v>6142</v>
      </c>
      <c r="P59" s="82"/>
      <c r="Q59" s="7"/>
      <c r="R59" s="8"/>
    </row>
    <row r="60" s="2" customFormat="true" ht="12.75" hidden="false" customHeight="false" outlineLevel="0" collapsed="false">
      <c r="A60" s="83" t="s">
        <v>36</v>
      </c>
      <c r="B60" s="77"/>
      <c r="C60" s="77"/>
      <c r="D60" s="78"/>
      <c r="E60" s="78"/>
      <c r="F60" s="78"/>
      <c r="G60" s="79"/>
      <c r="H60" s="78"/>
      <c r="I60" s="78"/>
      <c r="J60" s="79"/>
      <c r="K60" s="79"/>
      <c r="L60" s="79"/>
      <c r="M60" s="79"/>
      <c r="N60" s="81"/>
      <c r="O60" s="81"/>
      <c r="P60" s="82"/>
      <c r="Q60" s="7"/>
      <c r="R60" s="8"/>
    </row>
    <row r="61" s="2" customFormat="true" ht="13.5" hidden="false" customHeight="false" outlineLevel="0" collapsed="false">
      <c r="A61" s="23" t="s">
        <v>37</v>
      </c>
      <c r="B61" s="24"/>
      <c r="C61" s="77"/>
      <c r="D61" s="77"/>
      <c r="E61" s="77"/>
      <c r="F61" s="77"/>
      <c r="G61" s="77"/>
      <c r="H61" s="77"/>
      <c r="I61" s="77"/>
      <c r="J61" s="77"/>
      <c r="K61" s="77"/>
      <c r="L61" s="24"/>
      <c r="M61" s="24"/>
      <c r="N61" s="84"/>
      <c r="O61" s="84"/>
      <c r="P61" s="85"/>
      <c r="Q61" s="7"/>
      <c r="R61" s="8"/>
    </row>
    <row r="62" s="2" customFormat="true" ht="19.5" hidden="false" customHeight="false" outlineLevel="0" collapsed="false">
      <c r="A62" s="23" t="s">
        <v>38</v>
      </c>
      <c r="B62" s="24"/>
      <c r="C62" s="77"/>
      <c r="D62" s="77"/>
      <c r="E62" s="77"/>
      <c r="F62" s="77"/>
      <c r="G62" s="77"/>
      <c r="H62" s="77"/>
      <c r="I62" s="86" t="s">
        <v>39</v>
      </c>
      <c r="J62" s="86"/>
      <c r="K62" s="87"/>
      <c r="L62" s="24"/>
      <c r="M62" s="24"/>
      <c r="N62" s="88" t="s">
        <v>40</v>
      </c>
      <c r="O62" s="88" t="s">
        <v>41</v>
      </c>
      <c r="P62" s="15"/>
      <c r="Q62" s="7"/>
      <c r="R62" s="8"/>
    </row>
    <row r="63" s="2" customFormat="true" ht="19.5" hidden="false" customHeight="false" outlineLevel="0" collapsed="false">
      <c r="A63" s="89" t="s">
        <v>42</v>
      </c>
      <c r="B63" s="90"/>
      <c r="C63" s="91"/>
      <c r="D63" s="91"/>
      <c r="E63" s="91"/>
      <c r="F63" s="91"/>
      <c r="G63" s="91"/>
      <c r="H63" s="91"/>
      <c r="I63" s="91"/>
      <c r="J63" s="92"/>
      <c r="K63" s="92"/>
      <c r="L63" s="93" t="s">
        <v>43</v>
      </c>
      <c r="M63" s="94"/>
      <c r="N63" s="95" t="n">
        <f aca="false">N58+N59</f>
        <v>619076.8715</v>
      </c>
      <c r="O63" s="95" t="n">
        <f aca="false">O58+O59</f>
        <v>779305.793</v>
      </c>
      <c r="P63" s="96"/>
      <c r="Q63" s="7"/>
      <c r="R63" s="8"/>
    </row>
    <row r="64" s="2" customFormat="true" ht="23.25" hidden="false" customHeight="false" outlineLevel="0" collapsed="false">
      <c r="A64" s="3" t="n">
        <f aca="false">A43+31</f>
        <v>42832</v>
      </c>
      <c r="B64" s="3"/>
      <c r="C64" s="3"/>
      <c r="D64" s="4" t="s">
        <v>0</v>
      </c>
      <c r="E64" s="4"/>
      <c r="F64" s="4"/>
      <c r="G64" s="4"/>
      <c r="H64" s="4"/>
      <c r="I64" s="4"/>
      <c r="J64" s="5" t="s">
        <v>1</v>
      </c>
      <c r="K64" s="5"/>
      <c r="L64" s="5"/>
      <c r="M64" s="5"/>
      <c r="N64" s="5" t="s">
        <v>2</v>
      </c>
      <c r="O64" s="5"/>
      <c r="P64" s="6"/>
      <c r="Q64" s="7"/>
      <c r="R64" s="8"/>
    </row>
    <row r="65" s="2" customFormat="true" ht="14.25" hidden="false" customHeight="false" outlineLevel="0" collapsed="false">
      <c r="A65" s="9" t="s">
        <v>3</v>
      </c>
      <c r="B65" s="9"/>
      <c r="C65" s="9"/>
      <c r="D65" s="10"/>
      <c r="E65" s="11"/>
      <c r="F65" s="11"/>
      <c r="G65" s="11"/>
      <c r="H65" s="12" t="s">
        <v>4</v>
      </c>
      <c r="I65" s="13" t="s">
        <v>5</v>
      </c>
      <c r="J65" s="14" t="s">
        <v>6</v>
      </c>
      <c r="K65" s="13" t="s">
        <v>7</v>
      </c>
      <c r="L65" s="13" t="s">
        <v>8</v>
      </c>
      <c r="M65" s="13"/>
      <c r="N65" s="14" t="s">
        <v>6</v>
      </c>
      <c r="O65" s="13" t="s">
        <v>7</v>
      </c>
      <c r="P65" s="15"/>
      <c r="Q65" s="7"/>
      <c r="R65" s="8"/>
    </row>
    <row r="66" s="2" customFormat="true" ht="14.25" hidden="false" customHeight="false" outlineLevel="0" collapsed="false">
      <c r="A66" s="16" t="s">
        <v>9</v>
      </c>
      <c r="B66" s="16"/>
      <c r="C66" s="16"/>
      <c r="D66" s="17" t="s">
        <v>64</v>
      </c>
      <c r="E66" s="18" t="s">
        <v>65</v>
      </c>
      <c r="F66" s="18" t="s">
        <v>66</v>
      </c>
      <c r="G66" s="18" t="s">
        <v>13</v>
      </c>
      <c r="H66" s="19" t="s">
        <v>14</v>
      </c>
      <c r="I66" s="18" t="s">
        <v>15</v>
      </c>
      <c r="J66" s="21" t="s">
        <v>16</v>
      </c>
      <c r="K66" s="19" t="s">
        <v>17</v>
      </c>
      <c r="L66" s="19" t="s">
        <v>16</v>
      </c>
      <c r="M66" s="19"/>
      <c r="N66" s="21" t="s">
        <v>18</v>
      </c>
      <c r="O66" s="19" t="s">
        <v>19</v>
      </c>
      <c r="P66" s="22"/>
      <c r="Q66" s="7"/>
      <c r="R66" s="8"/>
    </row>
    <row r="67" s="2" customFormat="true" ht="12.75" hidden="false" customHeight="false" outlineLevel="0" collapsed="false">
      <c r="A67" s="23" t="s">
        <v>20</v>
      </c>
      <c r="B67" s="24"/>
      <c r="C67" s="25"/>
      <c r="D67" s="26" t="n">
        <v>0</v>
      </c>
      <c r="E67" s="27" t="n">
        <v>0</v>
      </c>
      <c r="F67" s="27" t="n">
        <v>0</v>
      </c>
      <c r="G67" s="27" t="n">
        <v>2</v>
      </c>
      <c r="H67" s="27" t="n">
        <v>0</v>
      </c>
      <c r="I67" s="28" t="n">
        <f aca="false">SUM(D67:H67)</f>
        <v>2</v>
      </c>
      <c r="J67" s="33" t="n">
        <v>0</v>
      </c>
      <c r="K67" s="33" t="n">
        <v>0</v>
      </c>
      <c r="L67" s="33" t="n">
        <v>0</v>
      </c>
      <c r="M67" s="30"/>
      <c r="N67" s="31" t="n">
        <f aca="false">N46+(J67/1000)</f>
        <v>18549.499</v>
      </c>
      <c r="O67" s="31" t="n">
        <f aca="false">O46+(K67/1000)</f>
        <v>1831.72</v>
      </c>
      <c r="P67" s="32"/>
      <c r="Q67" s="7"/>
      <c r="R67" s="8"/>
    </row>
    <row r="68" s="2" customFormat="true" ht="12.75" hidden="false" customHeight="false" outlineLevel="0" collapsed="false">
      <c r="A68" s="23" t="s">
        <v>21</v>
      </c>
      <c r="B68" s="24"/>
      <c r="C68" s="25"/>
      <c r="D68" s="26" t="n">
        <v>6</v>
      </c>
      <c r="E68" s="27" t="n">
        <v>0</v>
      </c>
      <c r="F68" s="27" t="n">
        <v>2</v>
      </c>
      <c r="G68" s="27" t="n">
        <v>1</v>
      </c>
      <c r="H68" s="27" t="n">
        <v>0</v>
      </c>
      <c r="I68" s="28" t="n">
        <f aca="false">SUM(D68:H68)</f>
        <v>9</v>
      </c>
      <c r="J68" s="33" t="n">
        <v>16968</v>
      </c>
      <c r="K68" s="33" t="n">
        <v>1509</v>
      </c>
      <c r="L68" s="33" t="n">
        <v>393084</v>
      </c>
      <c r="M68" s="34"/>
      <c r="N68" s="31" t="n">
        <f aca="false">N47+(J68/1000)</f>
        <v>48815.856</v>
      </c>
      <c r="O68" s="31" t="n">
        <f aca="false">O47+(K68/1000)</f>
        <v>3895.147</v>
      </c>
      <c r="P68" s="35"/>
      <c r="Q68" s="7"/>
      <c r="R68" s="8"/>
    </row>
    <row r="69" s="2" customFormat="true" ht="12.75" hidden="false" customHeight="false" outlineLevel="0" collapsed="false">
      <c r="A69" s="23" t="s">
        <v>22</v>
      </c>
      <c r="B69" s="24"/>
      <c r="C69" s="25"/>
      <c r="D69" s="26" t="n">
        <v>4</v>
      </c>
      <c r="E69" s="27" t="n">
        <v>0</v>
      </c>
      <c r="F69" s="27" t="n">
        <v>1</v>
      </c>
      <c r="G69" s="27" t="n">
        <v>5</v>
      </c>
      <c r="H69" s="27" t="n">
        <v>3</v>
      </c>
      <c r="I69" s="28" t="n">
        <f aca="false">SUM(D69:H69)</f>
        <v>13</v>
      </c>
      <c r="J69" s="33" t="n">
        <v>6768</v>
      </c>
      <c r="K69" s="33" t="n">
        <v>347</v>
      </c>
      <c r="L69" s="33" t="n">
        <v>157355</v>
      </c>
      <c r="M69" s="34"/>
      <c r="N69" s="31" t="n">
        <f aca="false">N48+(J69/1000)</f>
        <v>13433.061</v>
      </c>
      <c r="O69" s="31" t="n">
        <f aca="false">O48+(K69/1000)</f>
        <v>1164.069</v>
      </c>
      <c r="P69" s="35"/>
      <c r="Q69" s="7"/>
      <c r="R69" s="8"/>
    </row>
    <row r="70" s="2" customFormat="true" ht="12.75" hidden="false" customHeight="false" outlineLevel="0" collapsed="false">
      <c r="A70" s="23" t="s">
        <v>23</v>
      </c>
      <c r="B70" s="24"/>
      <c r="C70" s="25"/>
      <c r="D70" s="26" t="n">
        <v>1</v>
      </c>
      <c r="E70" s="27" t="n">
        <v>0</v>
      </c>
      <c r="F70" s="27" t="n">
        <v>1</v>
      </c>
      <c r="G70" s="27" t="n">
        <v>0</v>
      </c>
      <c r="H70" s="27" t="n">
        <v>0</v>
      </c>
      <c r="I70" s="28" t="n">
        <f aca="false">SUM(D70:H70)</f>
        <v>2</v>
      </c>
      <c r="J70" s="33" t="n">
        <v>1855</v>
      </c>
      <c r="K70" s="33" t="n">
        <v>0</v>
      </c>
      <c r="L70" s="33" t="n">
        <v>67512</v>
      </c>
      <c r="M70" s="34"/>
      <c r="N70" s="31" t="n">
        <f aca="false">N49+(J70/1000)</f>
        <v>6090.072</v>
      </c>
      <c r="O70" s="31" t="n">
        <f aca="false">O49+(K70/1000)</f>
        <v>633.269</v>
      </c>
      <c r="P70" s="35"/>
      <c r="Q70" s="7"/>
      <c r="R70" s="8"/>
    </row>
    <row r="71" s="2" customFormat="true" ht="12.75" hidden="false" customHeight="false" outlineLevel="0" collapsed="false">
      <c r="A71" s="23" t="s">
        <v>24</v>
      </c>
      <c r="B71" s="24"/>
      <c r="C71" s="25"/>
      <c r="D71" s="26" t="n">
        <v>0</v>
      </c>
      <c r="E71" s="27" t="n">
        <v>0</v>
      </c>
      <c r="F71" s="27" t="n">
        <v>1</v>
      </c>
      <c r="G71" s="27" t="n">
        <v>1</v>
      </c>
      <c r="H71" s="27" t="n">
        <v>0</v>
      </c>
      <c r="I71" s="28" t="n">
        <f aca="false">SUM(D71:H71)</f>
        <v>2</v>
      </c>
      <c r="J71" s="33" t="n">
        <v>0</v>
      </c>
      <c r="K71" s="33" t="n">
        <v>0</v>
      </c>
      <c r="L71" s="33" t="n">
        <v>0</v>
      </c>
      <c r="M71" s="34"/>
      <c r="N71" s="31" t="n">
        <f aca="false">N50+(J71/1000)</f>
        <v>1518.1</v>
      </c>
      <c r="O71" s="31" t="n">
        <f aca="false">O50+(K71/1000)</f>
        <v>10</v>
      </c>
      <c r="P71" s="35"/>
      <c r="Q71" s="7"/>
      <c r="R71" s="8"/>
    </row>
    <row r="72" s="2" customFormat="true" ht="12.75" hidden="false" customHeight="false" outlineLevel="0" collapsed="false">
      <c r="A72" s="23" t="s">
        <v>25</v>
      </c>
      <c r="B72" s="24"/>
      <c r="C72" s="25"/>
      <c r="D72" s="26" t="n">
        <v>5</v>
      </c>
      <c r="E72" s="27" t="n">
        <v>0</v>
      </c>
      <c r="F72" s="27" t="n">
        <v>2</v>
      </c>
      <c r="G72" s="27" t="n">
        <v>7</v>
      </c>
      <c r="H72" s="27" t="n">
        <v>2</v>
      </c>
      <c r="I72" s="28" t="n">
        <f aca="false">SUM(D72:H72)</f>
        <v>16</v>
      </c>
      <c r="J72" s="33" t="n">
        <v>16836</v>
      </c>
      <c r="K72" s="33" t="n">
        <v>1753</v>
      </c>
      <c r="L72" s="33" t="n">
        <v>464685</v>
      </c>
      <c r="M72" s="34"/>
      <c r="N72" s="31" t="n">
        <f aca="false">N51+(J72/1000)</f>
        <v>21391.597</v>
      </c>
      <c r="O72" s="31" t="n">
        <f aca="false">O51+(K72/1000)</f>
        <v>2504.81</v>
      </c>
      <c r="P72" s="35"/>
      <c r="Q72" s="7"/>
      <c r="R72" s="8"/>
    </row>
    <row r="73" s="2" customFormat="true" ht="12.75" hidden="false" customHeight="false" outlineLevel="0" collapsed="false">
      <c r="A73" s="23" t="s">
        <v>26</v>
      </c>
      <c r="B73" s="24"/>
      <c r="C73" s="25"/>
      <c r="D73" s="26" t="n">
        <v>1</v>
      </c>
      <c r="E73" s="27" t="n">
        <v>0</v>
      </c>
      <c r="F73" s="27" t="n">
        <v>0</v>
      </c>
      <c r="G73" s="27" t="n">
        <v>3</v>
      </c>
      <c r="H73" s="27" t="n">
        <v>0</v>
      </c>
      <c r="I73" s="37" t="n">
        <f aca="false">SUM(D73:H73)</f>
        <v>4</v>
      </c>
      <c r="J73" s="33" t="n">
        <v>2264</v>
      </c>
      <c r="K73" s="33" t="n">
        <v>0</v>
      </c>
      <c r="L73" s="187" t="n">
        <v>2771</v>
      </c>
      <c r="M73" s="38"/>
      <c r="N73" s="31" t="n">
        <f aca="false">N52+(J73/1000)</f>
        <v>1690.3395</v>
      </c>
      <c r="O73" s="31" t="n">
        <f aca="false">O52+(K73/1000)</f>
        <v>2.988</v>
      </c>
      <c r="P73" s="39"/>
      <c r="Q73" s="7"/>
      <c r="R73" s="8"/>
    </row>
    <row r="74" s="2" customFormat="true" ht="14.25" hidden="false" customHeight="false" outlineLevel="0" collapsed="false">
      <c r="A74" s="40"/>
      <c r="B74" s="41"/>
      <c r="C74" s="42" t="s">
        <v>27</v>
      </c>
      <c r="D74" s="43" t="n">
        <f aca="false">SUM(D67:D73)</f>
        <v>17</v>
      </c>
      <c r="E74" s="43" t="n">
        <f aca="false">SUM(E67:E73)</f>
        <v>0</v>
      </c>
      <c r="F74" s="43" t="n">
        <f aca="false">SUM(F67:F73)</f>
        <v>7</v>
      </c>
      <c r="G74" s="43" t="n">
        <f aca="false">SUM(G67:G73)</f>
        <v>19</v>
      </c>
      <c r="H74" s="43" t="n">
        <f aca="false">SUM(H67:H73)</f>
        <v>5</v>
      </c>
      <c r="I74" s="44" t="n">
        <f aca="false">SUM(I67:I73)</f>
        <v>48</v>
      </c>
      <c r="J74" s="45" t="n">
        <f aca="false">SUM(J67:J73)</f>
        <v>44691</v>
      </c>
      <c r="K74" s="46" t="n">
        <f aca="false">SUM(K67:K73)</f>
        <v>3609</v>
      </c>
      <c r="L74" s="188" t="n">
        <f aca="false">SUM(L67:L73)</f>
        <v>1085407</v>
      </c>
      <c r="M74" s="47"/>
      <c r="N74" s="48" t="n">
        <f aca="false">SUM(N67:N73)</f>
        <v>111488.5245</v>
      </c>
      <c r="O74" s="49" t="n">
        <f aca="false">SUM(O67:O73)</f>
        <v>10042.003</v>
      </c>
      <c r="P74" s="50"/>
      <c r="Q74" s="51"/>
      <c r="R74" s="52"/>
    </row>
    <row r="75" s="2" customFormat="true" ht="14.25" hidden="false" customHeight="false" outlineLevel="0" collapsed="false">
      <c r="A75" s="9" t="s">
        <v>28</v>
      </c>
      <c r="B75" s="9"/>
      <c r="C75" s="9"/>
      <c r="D75" s="53"/>
      <c r="E75" s="54"/>
      <c r="F75" s="54"/>
      <c r="G75" s="54"/>
      <c r="H75" s="54"/>
      <c r="I75" s="28"/>
      <c r="J75" s="55"/>
      <c r="K75" s="55"/>
      <c r="L75" s="55"/>
      <c r="M75" s="31"/>
      <c r="N75" s="97"/>
      <c r="O75" s="57"/>
      <c r="P75" s="58"/>
      <c r="Q75" s="7"/>
      <c r="R75" s="8"/>
    </row>
    <row r="76" s="2" customFormat="true" ht="12.75" hidden="false" customHeight="false" outlineLevel="0" collapsed="false">
      <c r="A76" s="23" t="s">
        <v>29</v>
      </c>
      <c r="B76" s="24"/>
      <c r="C76" s="25"/>
      <c r="D76" s="26" t="n">
        <v>40</v>
      </c>
      <c r="E76" s="27" t="n">
        <v>26</v>
      </c>
      <c r="F76" s="27" t="n">
        <v>0</v>
      </c>
      <c r="G76" s="27" t="n">
        <v>27</v>
      </c>
      <c r="H76" s="27" t="n">
        <v>0</v>
      </c>
      <c r="I76" s="28" t="n">
        <f aca="false">SUM(D76:H76)</f>
        <v>93</v>
      </c>
      <c r="J76" s="29" t="n">
        <v>118188</v>
      </c>
      <c r="K76" s="29" t="n">
        <v>1907469</v>
      </c>
      <c r="L76" s="29" t="n">
        <v>3547312</v>
      </c>
      <c r="M76" s="31"/>
      <c r="N76" s="59" t="n">
        <f aca="false">N55+(J76/1000)</f>
        <v>430533.68</v>
      </c>
      <c r="O76" s="31" t="n">
        <f aca="false">O55+(K76/1000)</f>
        <v>700512.326</v>
      </c>
      <c r="P76" s="58"/>
      <c r="Q76" s="7"/>
      <c r="R76" s="8"/>
    </row>
    <row r="77" s="2" customFormat="true" ht="12.75" hidden="false" customHeight="false" outlineLevel="0" collapsed="false">
      <c r="A77" s="23" t="s">
        <v>31</v>
      </c>
      <c r="B77" s="24"/>
      <c r="C77" s="25"/>
      <c r="D77" s="26" t="n">
        <v>7</v>
      </c>
      <c r="E77" s="27" t="n">
        <v>6</v>
      </c>
      <c r="F77" s="27" t="n">
        <v>1</v>
      </c>
      <c r="G77" s="27" t="n">
        <v>8</v>
      </c>
      <c r="H77" s="27" t="n">
        <v>2</v>
      </c>
      <c r="I77" s="28" t="n">
        <f aca="false">SUM(D77:H77)</f>
        <v>24</v>
      </c>
      <c r="J77" s="29" t="n">
        <v>6343</v>
      </c>
      <c r="K77" s="29" t="n">
        <v>18097</v>
      </c>
      <c r="L77" s="29" t="n">
        <v>381605</v>
      </c>
      <c r="M77" s="31"/>
      <c r="N77" s="59" t="n">
        <f aca="false">N56+(J77/1000)</f>
        <v>59234.889</v>
      </c>
      <c r="O77" s="31" t="n">
        <f aca="false">O56+(K77/1000)</f>
        <v>64538.639</v>
      </c>
      <c r="P77" s="58"/>
      <c r="Q77" s="7"/>
      <c r="R77" s="8"/>
    </row>
    <row r="78" s="2" customFormat="true" ht="14.25" hidden="false" customHeight="false" outlineLevel="0" collapsed="false">
      <c r="A78" s="40"/>
      <c r="B78" s="41"/>
      <c r="C78" s="42" t="s">
        <v>32</v>
      </c>
      <c r="D78" s="62" t="n">
        <f aca="false">SUM(D76:D77)</f>
        <v>47</v>
      </c>
      <c r="E78" s="43" t="n">
        <f aca="false">SUM(E76:E77)</f>
        <v>32</v>
      </c>
      <c r="F78" s="43" t="n">
        <f aca="false">SUM(F76:F77)</f>
        <v>1</v>
      </c>
      <c r="G78" s="43" t="n">
        <f aca="false">SUM(G76:G77)</f>
        <v>35</v>
      </c>
      <c r="H78" s="43" t="n">
        <f aca="false">SUM(H76:H77)</f>
        <v>2</v>
      </c>
      <c r="I78" s="63" t="n">
        <f aca="false">SUM(I76:I77)</f>
        <v>117</v>
      </c>
      <c r="J78" s="45" t="n">
        <f aca="false">SUM(J76:J77)</f>
        <v>124531</v>
      </c>
      <c r="K78" s="46" t="n">
        <f aca="false">SUM(K76:K77)</f>
        <v>1925566</v>
      </c>
      <c r="L78" s="46" t="n">
        <f aca="false">SUM(L76:L77)</f>
        <v>3928917</v>
      </c>
      <c r="M78" s="49"/>
      <c r="N78" s="48" t="n">
        <f aca="false">SUM(N76:N77)</f>
        <v>489768.569</v>
      </c>
      <c r="O78" s="49" t="n">
        <f aca="false">SUM(O76:O77)</f>
        <v>765050.965</v>
      </c>
      <c r="P78" s="50"/>
      <c r="Q78" s="51"/>
      <c r="R78" s="52"/>
    </row>
    <row r="79" s="2" customFormat="true" ht="14.25" hidden="false" customHeight="false" outlineLevel="0" collapsed="false">
      <c r="A79" s="65"/>
      <c r="B79" s="66" t="s">
        <v>33</v>
      </c>
      <c r="C79" s="67"/>
      <c r="D79" s="68" t="n">
        <f aca="false">D74+D78</f>
        <v>64</v>
      </c>
      <c r="E79" s="69" t="n">
        <f aca="false">E74+E78</f>
        <v>32</v>
      </c>
      <c r="F79" s="69" t="n">
        <f aca="false">F74+F78</f>
        <v>8</v>
      </c>
      <c r="G79" s="69" t="n">
        <f aca="false">G74+G78</f>
        <v>54</v>
      </c>
      <c r="H79" s="69" t="n">
        <f aca="false">H74+H78</f>
        <v>7</v>
      </c>
      <c r="I79" s="70" t="n">
        <f aca="false">I74+I78</f>
        <v>165</v>
      </c>
      <c r="J79" s="71" t="n">
        <f aca="false">J74+J78</f>
        <v>169222</v>
      </c>
      <c r="K79" s="72" t="n">
        <f aca="false">K74+K78</f>
        <v>1929175</v>
      </c>
      <c r="L79" s="72" t="n">
        <f aca="false">L74+L78</f>
        <v>5014324</v>
      </c>
      <c r="M79" s="73"/>
      <c r="N79" s="74" t="n">
        <f aca="false">N74+N78</f>
        <v>601257.0935</v>
      </c>
      <c r="O79" s="73" t="n">
        <f aca="false">O74+O78</f>
        <v>775092.968</v>
      </c>
      <c r="P79" s="75"/>
      <c r="Q79" s="51"/>
      <c r="R79" s="52"/>
    </row>
    <row r="80" s="2" customFormat="true" ht="12.75" hidden="false" customHeight="false" outlineLevel="0" collapsed="false">
      <c r="A80" s="76" t="s">
        <v>34</v>
      </c>
      <c r="B80" s="77"/>
      <c r="C80" s="77"/>
      <c r="D80" s="78"/>
      <c r="E80" s="78"/>
      <c r="F80" s="78"/>
      <c r="G80" s="79"/>
      <c r="H80" s="78"/>
      <c r="I80" s="78"/>
      <c r="J80" s="79"/>
      <c r="K80" s="79"/>
      <c r="L80" s="79"/>
      <c r="M80" s="80" t="s">
        <v>35</v>
      </c>
      <c r="N80" s="81" t="n">
        <v>17989</v>
      </c>
      <c r="O80" s="81" t="n">
        <v>6142</v>
      </c>
      <c r="P80" s="82"/>
      <c r="Q80" s="7"/>
      <c r="R80" s="8"/>
    </row>
    <row r="81" s="2" customFormat="true" ht="12.75" hidden="false" customHeight="false" outlineLevel="0" collapsed="false">
      <c r="A81" s="83" t="s">
        <v>36</v>
      </c>
      <c r="B81" s="77"/>
      <c r="C81" s="77"/>
      <c r="D81" s="78"/>
      <c r="E81" s="78"/>
      <c r="F81" s="78"/>
      <c r="G81" s="79"/>
      <c r="H81" s="78"/>
      <c r="I81" s="78"/>
      <c r="J81" s="79"/>
      <c r="K81" s="79"/>
      <c r="L81" s="79"/>
      <c r="M81" s="79"/>
      <c r="N81" s="81"/>
      <c r="O81" s="81"/>
      <c r="P81" s="82"/>
      <c r="Q81" s="7"/>
      <c r="R81" s="8"/>
    </row>
    <row r="82" s="2" customFormat="true" ht="13.5" hidden="false" customHeight="false" outlineLevel="0" collapsed="false">
      <c r="A82" s="23" t="s">
        <v>37</v>
      </c>
      <c r="B82" s="24"/>
      <c r="C82" s="77"/>
      <c r="D82" s="77"/>
      <c r="E82" s="77"/>
      <c r="F82" s="77"/>
      <c r="G82" s="77"/>
      <c r="H82" s="77"/>
      <c r="I82" s="77"/>
      <c r="J82" s="77"/>
      <c r="K82" s="77"/>
      <c r="L82" s="24"/>
      <c r="M82" s="24"/>
      <c r="N82" s="84"/>
      <c r="O82" s="84"/>
      <c r="P82" s="85"/>
      <c r="Q82" s="7"/>
      <c r="R82" s="8"/>
    </row>
    <row r="83" s="2" customFormat="true" ht="19.5" hidden="false" customHeight="false" outlineLevel="0" collapsed="false">
      <c r="A83" s="23" t="s">
        <v>38</v>
      </c>
      <c r="B83" s="24"/>
      <c r="C83" s="77"/>
      <c r="D83" s="77"/>
      <c r="E83" s="77"/>
      <c r="F83" s="77"/>
      <c r="G83" s="77"/>
      <c r="H83" s="77"/>
      <c r="I83" s="86" t="s">
        <v>39</v>
      </c>
      <c r="J83" s="86"/>
      <c r="K83" s="87"/>
      <c r="L83" s="24"/>
      <c r="M83" s="24"/>
      <c r="N83" s="88" t="s">
        <v>40</v>
      </c>
      <c r="O83" s="88" t="s">
        <v>41</v>
      </c>
      <c r="P83" s="15"/>
      <c r="Q83" s="7"/>
      <c r="R83" s="8"/>
    </row>
    <row r="84" s="2" customFormat="true" ht="19.5" hidden="false" customHeight="false" outlineLevel="0" collapsed="false">
      <c r="A84" s="89" t="s">
        <v>42</v>
      </c>
      <c r="B84" s="90"/>
      <c r="C84" s="91"/>
      <c r="D84" s="91"/>
      <c r="E84" s="91"/>
      <c r="F84" s="91"/>
      <c r="G84" s="91"/>
      <c r="H84" s="91"/>
      <c r="I84" s="91"/>
      <c r="J84" s="92"/>
      <c r="K84" s="92"/>
      <c r="L84" s="93" t="s">
        <v>43</v>
      </c>
      <c r="M84" s="94"/>
      <c r="N84" s="95" t="n">
        <f aca="false">N79+N80</f>
        <v>619246.0935</v>
      </c>
      <c r="O84" s="95" t="n">
        <f aca="false">O79+O80</f>
        <v>781234.968</v>
      </c>
      <c r="P84" s="96" t="n">
        <v>2</v>
      </c>
      <c r="Q84" s="7"/>
      <c r="R84" s="8"/>
    </row>
    <row r="85" s="2" customFormat="true" ht="23.25" hidden="false" customHeight="false" outlineLevel="0" collapsed="false">
      <c r="A85" s="3" t="n">
        <f aca="false">A64+31</f>
        <v>42863</v>
      </c>
      <c r="B85" s="3"/>
      <c r="C85" s="3"/>
      <c r="D85" s="4" t="s">
        <v>0</v>
      </c>
      <c r="E85" s="4"/>
      <c r="F85" s="4"/>
      <c r="G85" s="4"/>
      <c r="H85" s="4"/>
      <c r="I85" s="4"/>
      <c r="J85" s="5" t="s">
        <v>1</v>
      </c>
      <c r="K85" s="5"/>
      <c r="L85" s="5"/>
      <c r="M85" s="5"/>
      <c r="N85" s="5" t="s">
        <v>2</v>
      </c>
      <c r="O85" s="5"/>
      <c r="P85" s="6"/>
      <c r="Q85" s="7"/>
      <c r="R85" s="8"/>
    </row>
    <row r="86" s="2" customFormat="true" ht="14.25" hidden="false" customHeight="false" outlineLevel="0" collapsed="false">
      <c r="A86" s="9" t="s">
        <v>3</v>
      </c>
      <c r="B86" s="9"/>
      <c r="C86" s="9"/>
      <c r="D86" s="10"/>
      <c r="E86" s="11"/>
      <c r="F86" s="11"/>
      <c r="G86" s="11"/>
      <c r="H86" s="12" t="s">
        <v>4</v>
      </c>
      <c r="I86" s="13" t="s">
        <v>5</v>
      </c>
      <c r="J86" s="14" t="s">
        <v>6</v>
      </c>
      <c r="K86" s="13" t="s">
        <v>7</v>
      </c>
      <c r="L86" s="13" t="s">
        <v>8</v>
      </c>
      <c r="M86" s="13"/>
      <c r="N86" s="14" t="s">
        <v>6</v>
      </c>
      <c r="O86" s="13" t="s">
        <v>7</v>
      </c>
      <c r="P86" s="15"/>
      <c r="Q86" s="7"/>
      <c r="R86" s="8"/>
    </row>
    <row r="87" s="2" customFormat="true" ht="14.25" hidden="false" customHeight="false" outlineLevel="0" collapsed="false">
      <c r="A87" s="16" t="s">
        <v>9</v>
      </c>
      <c r="B87" s="16"/>
      <c r="C87" s="16"/>
      <c r="D87" s="17" t="s">
        <v>64</v>
      </c>
      <c r="E87" s="18" t="s">
        <v>65</v>
      </c>
      <c r="F87" s="18" t="s">
        <v>66</v>
      </c>
      <c r="G87" s="18" t="s">
        <v>13</v>
      </c>
      <c r="H87" s="19" t="s">
        <v>14</v>
      </c>
      <c r="I87" s="18" t="s">
        <v>15</v>
      </c>
      <c r="J87" s="21" t="s">
        <v>16</v>
      </c>
      <c r="K87" s="19" t="s">
        <v>17</v>
      </c>
      <c r="L87" s="19" t="s">
        <v>16</v>
      </c>
      <c r="M87" s="19"/>
      <c r="N87" s="21" t="s">
        <v>18</v>
      </c>
      <c r="O87" s="19" t="s">
        <v>19</v>
      </c>
      <c r="P87" s="22"/>
      <c r="Q87" s="7"/>
      <c r="R87" s="8"/>
    </row>
    <row r="88" s="2" customFormat="true" ht="12.75" hidden="false" customHeight="false" outlineLevel="0" collapsed="false">
      <c r="A88" s="23" t="s">
        <v>20</v>
      </c>
      <c r="B88" s="24"/>
      <c r="C88" s="25"/>
      <c r="D88" s="26" t="n">
        <v>0</v>
      </c>
      <c r="E88" s="27" t="n">
        <v>0</v>
      </c>
      <c r="F88" s="27" t="n">
        <v>0</v>
      </c>
      <c r="G88" s="27" t="n">
        <v>2</v>
      </c>
      <c r="H88" s="27" t="n">
        <v>0</v>
      </c>
      <c r="I88" s="28" t="n">
        <f aca="false">SUM(D88:H88)</f>
        <v>2</v>
      </c>
      <c r="J88" s="33" t="n">
        <v>0</v>
      </c>
      <c r="K88" s="33" t="n">
        <v>0</v>
      </c>
      <c r="L88" s="33" t="n">
        <v>0</v>
      </c>
      <c r="M88" s="30"/>
      <c r="N88" s="31" t="n">
        <f aca="false">N67+(J88/1000)</f>
        <v>18549.499</v>
      </c>
      <c r="O88" s="31" t="n">
        <f aca="false">O67+(K88/1000)</f>
        <v>1831.72</v>
      </c>
      <c r="P88" s="32"/>
      <c r="Q88" s="7"/>
      <c r="R88" s="8"/>
    </row>
    <row r="89" s="2" customFormat="true" ht="12.75" hidden="false" customHeight="false" outlineLevel="0" collapsed="false">
      <c r="A89" s="23" t="s">
        <v>21</v>
      </c>
      <c r="B89" s="24"/>
      <c r="C89" s="25"/>
      <c r="D89" s="26" t="n">
        <v>6</v>
      </c>
      <c r="E89" s="27" t="n">
        <v>0</v>
      </c>
      <c r="F89" s="27" t="n">
        <v>2</v>
      </c>
      <c r="G89" s="27" t="n">
        <v>1</v>
      </c>
      <c r="H89" s="27" t="n">
        <v>0</v>
      </c>
      <c r="I89" s="28" t="n">
        <f aca="false">SUM(D89:H89)</f>
        <v>9</v>
      </c>
      <c r="J89" s="33" t="n">
        <v>18731</v>
      </c>
      <c r="K89" s="33" t="n">
        <v>1678</v>
      </c>
      <c r="L89" s="33" t="n">
        <v>424840</v>
      </c>
      <c r="M89" s="34"/>
      <c r="N89" s="31" t="n">
        <f aca="false">N68+(J89/1000)</f>
        <v>48834.587</v>
      </c>
      <c r="O89" s="31" t="n">
        <f aca="false">O68+(K89/1000)</f>
        <v>3896.825</v>
      </c>
      <c r="P89" s="35"/>
      <c r="Q89" s="7"/>
      <c r="R89" s="8"/>
    </row>
    <row r="90" s="2" customFormat="true" ht="12.75" hidden="false" customHeight="false" outlineLevel="0" collapsed="false">
      <c r="A90" s="23" t="s">
        <v>22</v>
      </c>
      <c r="B90" s="24"/>
      <c r="C90" s="25"/>
      <c r="D90" s="26" t="n">
        <v>3</v>
      </c>
      <c r="E90" s="27" t="n">
        <v>0</v>
      </c>
      <c r="F90" s="27" t="n">
        <v>1</v>
      </c>
      <c r="G90" s="27" t="n">
        <v>6</v>
      </c>
      <c r="H90" s="27" t="n">
        <v>3</v>
      </c>
      <c r="I90" s="28" t="n">
        <f aca="false">SUM(D90:H90)</f>
        <v>13</v>
      </c>
      <c r="J90" s="33" t="n">
        <v>7556</v>
      </c>
      <c r="K90" s="33" t="n">
        <v>330</v>
      </c>
      <c r="L90" s="33" t="n">
        <v>157056</v>
      </c>
      <c r="M90" s="34"/>
      <c r="N90" s="31" t="n">
        <f aca="false">N69+(J90/1000)</f>
        <v>13440.617</v>
      </c>
      <c r="O90" s="31" t="n">
        <f aca="false">O69+(K90/1000)</f>
        <v>1164.399</v>
      </c>
      <c r="P90" s="35"/>
      <c r="Q90" s="7"/>
      <c r="R90" s="8"/>
    </row>
    <row r="91" s="2" customFormat="true" ht="12.75" hidden="false" customHeight="false" outlineLevel="0" collapsed="false">
      <c r="A91" s="23" t="s">
        <v>23</v>
      </c>
      <c r="B91" s="24"/>
      <c r="C91" s="25"/>
      <c r="D91" s="26" t="n">
        <v>1</v>
      </c>
      <c r="E91" s="27" t="n">
        <v>0</v>
      </c>
      <c r="F91" s="27" t="n">
        <v>1</v>
      </c>
      <c r="G91" s="27" t="n">
        <v>0</v>
      </c>
      <c r="H91" s="27" t="n">
        <v>0</v>
      </c>
      <c r="I91" s="28" t="n">
        <f aca="false">SUM(D91:H91)</f>
        <v>2</v>
      </c>
      <c r="J91" s="33" t="n">
        <v>1887</v>
      </c>
      <c r="K91" s="33" t="n">
        <v>0</v>
      </c>
      <c r="L91" s="33" t="n">
        <v>69413</v>
      </c>
      <c r="M91" s="34"/>
      <c r="N91" s="31" t="n">
        <f aca="false">N70+(J91/1000)</f>
        <v>6091.959</v>
      </c>
      <c r="O91" s="31" t="n">
        <f aca="false">O70+(K91/1000)</f>
        <v>633.269</v>
      </c>
      <c r="P91" s="35"/>
      <c r="Q91" s="7"/>
      <c r="R91" s="8"/>
    </row>
    <row r="92" s="2" customFormat="true" ht="12.75" hidden="false" customHeight="false" outlineLevel="0" collapsed="false">
      <c r="A92" s="23" t="s">
        <v>24</v>
      </c>
      <c r="B92" s="24"/>
      <c r="C92" s="25"/>
      <c r="D92" s="26" t="n">
        <v>0</v>
      </c>
      <c r="E92" s="27" t="n">
        <v>0</v>
      </c>
      <c r="F92" s="27" t="n">
        <v>0</v>
      </c>
      <c r="G92" s="27" t="n">
        <v>2</v>
      </c>
      <c r="H92" s="27" t="n">
        <v>0</v>
      </c>
      <c r="I92" s="28" t="n">
        <f aca="false">SUM(D92:H92)</f>
        <v>2</v>
      </c>
      <c r="J92" s="33" t="n">
        <v>0</v>
      </c>
      <c r="K92" s="33" t="n">
        <v>0</v>
      </c>
      <c r="L92" s="33" t="n">
        <v>0</v>
      </c>
      <c r="M92" s="34"/>
      <c r="N92" s="31" t="n">
        <f aca="false">N71+(J92/1000)</f>
        <v>1518.1</v>
      </c>
      <c r="O92" s="31" t="n">
        <f aca="false">O71+(K92/1000)</f>
        <v>10</v>
      </c>
      <c r="P92" s="35"/>
      <c r="Q92" s="7"/>
      <c r="R92" s="8"/>
    </row>
    <row r="93" s="2" customFormat="true" ht="12.75" hidden="false" customHeight="false" outlineLevel="0" collapsed="false">
      <c r="A93" s="23" t="s">
        <v>25</v>
      </c>
      <c r="B93" s="24"/>
      <c r="C93" s="25"/>
      <c r="D93" s="26" t="n">
        <v>5</v>
      </c>
      <c r="E93" s="27" t="n">
        <v>0</v>
      </c>
      <c r="F93" s="27" t="n">
        <v>2</v>
      </c>
      <c r="G93" s="27" t="n">
        <v>7</v>
      </c>
      <c r="H93" s="27" t="n">
        <v>2</v>
      </c>
      <c r="I93" s="28" t="n">
        <f aca="false">SUM(D93:H93)</f>
        <v>16</v>
      </c>
      <c r="J93" s="33" t="n">
        <v>16863</v>
      </c>
      <c r="K93" s="33" t="n">
        <v>1756</v>
      </c>
      <c r="L93" s="33" t="n">
        <v>418215</v>
      </c>
      <c r="M93" s="34"/>
      <c r="N93" s="31" t="n">
        <f aca="false">N72+(J93/1000)</f>
        <v>21408.46</v>
      </c>
      <c r="O93" s="31" t="n">
        <f aca="false">O72+(K93/1000)</f>
        <v>2506.566</v>
      </c>
      <c r="P93" s="35"/>
      <c r="Q93" s="7"/>
      <c r="R93" s="8"/>
    </row>
    <row r="94" s="2" customFormat="true" ht="12.75" hidden="false" customHeight="false" outlineLevel="0" collapsed="false">
      <c r="A94" s="23" t="s">
        <v>26</v>
      </c>
      <c r="B94" s="24"/>
      <c r="C94" s="25"/>
      <c r="D94" s="26" t="n">
        <v>1</v>
      </c>
      <c r="E94" s="27" t="n">
        <v>0</v>
      </c>
      <c r="F94" s="27" t="n">
        <v>0</v>
      </c>
      <c r="G94" s="27" t="n">
        <v>3</v>
      </c>
      <c r="H94" s="27" t="n">
        <v>0</v>
      </c>
      <c r="I94" s="37" t="n">
        <f aca="false">SUM(D94:H94)</f>
        <v>4</v>
      </c>
      <c r="J94" s="33" t="n">
        <v>2249</v>
      </c>
      <c r="K94" s="33" t="n">
        <v>0</v>
      </c>
      <c r="L94" s="187" t="n">
        <v>2742</v>
      </c>
      <c r="M94" s="38"/>
      <c r="N94" s="31" t="n">
        <f aca="false">N73+(J94/1000)</f>
        <v>1692.5885</v>
      </c>
      <c r="O94" s="31" t="n">
        <f aca="false">O73+(K94/1000)</f>
        <v>2.988</v>
      </c>
      <c r="P94" s="39"/>
      <c r="Q94" s="7"/>
      <c r="R94" s="8"/>
    </row>
    <row r="95" s="2" customFormat="true" ht="14.25" hidden="false" customHeight="false" outlineLevel="0" collapsed="false">
      <c r="A95" s="40"/>
      <c r="B95" s="41"/>
      <c r="C95" s="42" t="s">
        <v>27</v>
      </c>
      <c r="D95" s="43" t="n">
        <f aca="false">SUM(D88:D94)</f>
        <v>16</v>
      </c>
      <c r="E95" s="43" t="n">
        <f aca="false">SUM(E88:E94)</f>
        <v>0</v>
      </c>
      <c r="F95" s="43" t="n">
        <f aca="false">SUM(F88:F94)</f>
        <v>6</v>
      </c>
      <c r="G95" s="43" t="n">
        <f aca="false">SUM(G88:G94)</f>
        <v>21</v>
      </c>
      <c r="H95" s="43" t="n">
        <f aca="false">SUM(H88:H94)</f>
        <v>5</v>
      </c>
      <c r="I95" s="44" t="n">
        <f aca="false">SUM(I88:I94)</f>
        <v>48</v>
      </c>
      <c r="J95" s="45" t="n">
        <f aca="false">SUM(J88:J94)</f>
        <v>47286</v>
      </c>
      <c r="K95" s="46" t="n">
        <f aca="false">SUM(K88:K94)</f>
        <v>3764</v>
      </c>
      <c r="L95" s="188" t="n">
        <f aca="false">SUM(L88:L94)</f>
        <v>1072266</v>
      </c>
      <c r="M95" s="47"/>
      <c r="N95" s="48" t="n">
        <f aca="false">SUM(N88:N94)</f>
        <v>111535.8105</v>
      </c>
      <c r="O95" s="49" t="n">
        <f aca="false">SUM(O88:O94)</f>
        <v>10045.767</v>
      </c>
      <c r="P95" s="50"/>
      <c r="Q95" s="51"/>
      <c r="R95" s="52"/>
    </row>
    <row r="96" s="2" customFormat="true" ht="14.25" hidden="false" customHeight="false" outlineLevel="0" collapsed="false">
      <c r="A96" s="9" t="s">
        <v>28</v>
      </c>
      <c r="B96" s="9"/>
      <c r="C96" s="9"/>
      <c r="D96" s="53"/>
      <c r="E96" s="54"/>
      <c r="F96" s="54"/>
      <c r="G96" s="54"/>
      <c r="H96" s="54"/>
      <c r="I96" s="28"/>
      <c r="J96" s="55"/>
      <c r="K96" s="55"/>
      <c r="L96" s="55"/>
      <c r="M96" s="31"/>
      <c r="N96" s="97"/>
      <c r="O96" s="57"/>
      <c r="P96" s="58"/>
      <c r="Q96" s="7"/>
      <c r="R96" s="8"/>
    </row>
    <row r="97" s="2" customFormat="true" ht="12.75" hidden="false" customHeight="false" outlineLevel="0" collapsed="false">
      <c r="A97" s="23" t="s">
        <v>29</v>
      </c>
      <c r="B97" s="24"/>
      <c r="C97" s="25"/>
      <c r="D97" s="26" t="n">
        <v>41</v>
      </c>
      <c r="E97" s="27" t="n">
        <v>26</v>
      </c>
      <c r="F97" s="27" t="n">
        <v>0</v>
      </c>
      <c r="G97" s="27" t="n">
        <v>26</v>
      </c>
      <c r="H97" s="27" t="n">
        <v>0</v>
      </c>
      <c r="I97" s="28" t="n">
        <f aca="false">SUM(D97:H97)</f>
        <v>93</v>
      </c>
      <c r="J97" s="29" t="n">
        <v>122449</v>
      </c>
      <c r="K97" s="29" t="n">
        <v>1971074</v>
      </c>
      <c r="L97" s="29" t="n">
        <v>3793391</v>
      </c>
      <c r="M97" s="31"/>
      <c r="N97" s="59" t="n">
        <f aca="false">N76+(J97/1000)</f>
        <v>430656.129</v>
      </c>
      <c r="O97" s="31" t="n">
        <f aca="false">O76+(K97/1000)</f>
        <v>702483.4</v>
      </c>
      <c r="P97" s="58"/>
      <c r="Q97" s="7"/>
      <c r="R97" s="8"/>
    </row>
    <row r="98" s="2" customFormat="true" ht="12.75" hidden="false" customHeight="false" outlineLevel="0" collapsed="false">
      <c r="A98" s="23" t="s">
        <v>31</v>
      </c>
      <c r="B98" s="24"/>
      <c r="C98" s="25"/>
      <c r="D98" s="26" t="n">
        <v>7</v>
      </c>
      <c r="E98" s="27" t="n">
        <v>6</v>
      </c>
      <c r="F98" s="27" t="n">
        <v>1</v>
      </c>
      <c r="G98" s="27" t="n">
        <v>8</v>
      </c>
      <c r="H98" s="27" t="n">
        <v>2</v>
      </c>
      <c r="I98" s="28" t="n">
        <f aca="false">SUM(D98:H98)</f>
        <v>24</v>
      </c>
      <c r="J98" s="29" t="n">
        <v>6740</v>
      </c>
      <c r="K98" s="29" t="n">
        <v>18609</v>
      </c>
      <c r="L98" s="29" t="n">
        <v>402239</v>
      </c>
      <c r="M98" s="31"/>
      <c r="N98" s="59" t="n">
        <f aca="false">N77+(J98/1000)</f>
        <v>59241.629</v>
      </c>
      <c r="O98" s="31" t="n">
        <f aca="false">O77+(K98/1000)</f>
        <v>64557.248</v>
      </c>
      <c r="P98" s="58"/>
      <c r="Q98" s="7"/>
      <c r="R98" s="8"/>
    </row>
    <row r="99" s="2" customFormat="true" ht="14.25" hidden="false" customHeight="false" outlineLevel="0" collapsed="false">
      <c r="A99" s="40"/>
      <c r="B99" s="41"/>
      <c r="C99" s="42" t="s">
        <v>32</v>
      </c>
      <c r="D99" s="62" t="n">
        <f aca="false">SUM(D97:D98)</f>
        <v>48</v>
      </c>
      <c r="E99" s="43" t="n">
        <f aca="false">SUM(E97:E98)</f>
        <v>32</v>
      </c>
      <c r="F99" s="43" t="n">
        <f aca="false">SUM(F97:F98)</f>
        <v>1</v>
      </c>
      <c r="G99" s="43" t="n">
        <f aca="false">SUM(G97:G98)</f>
        <v>34</v>
      </c>
      <c r="H99" s="43" t="n">
        <f aca="false">SUM(H97:H98)</f>
        <v>2</v>
      </c>
      <c r="I99" s="63" t="n">
        <f aca="false">SUM(I97:I98)</f>
        <v>117</v>
      </c>
      <c r="J99" s="45" t="n">
        <f aca="false">SUM(J97:J98)</f>
        <v>129189</v>
      </c>
      <c r="K99" s="46" t="n">
        <f aca="false">SUM(K97:K98)</f>
        <v>1989683</v>
      </c>
      <c r="L99" s="46" t="n">
        <f aca="false">SUM(L97:L98)</f>
        <v>4195630</v>
      </c>
      <c r="M99" s="49"/>
      <c r="N99" s="48" t="n">
        <f aca="false">SUM(N97:N98)</f>
        <v>489897.758</v>
      </c>
      <c r="O99" s="49" t="n">
        <f aca="false">SUM(O97:O98)</f>
        <v>767040.648</v>
      </c>
      <c r="P99" s="50"/>
      <c r="Q99" s="51"/>
      <c r="R99" s="52"/>
    </row>
    <row r="100" s="2" customFormat="true" ht="14.25" hidden="false" customHeight="false" outlineLevel="0" collapsed="false">
      <c r="A100" s="65"/>
      <c r="B100" s="66" t="s">
        <v>33</v>
      </c>
      <c r="C100" s="67"/>
      <c r="D100" s="68" t="n">
        <f aca="false">D95+D99</f>
        <v>64</v>
      </c>
      <c r="E100" s="69" t="n">
        <f aca="false">E95+E99</f>
        <v>32</v>
      </c>
      <c r="F100" s="69" t="n">
        <f aca="false">F95+F99</f>
        <v>7</v>
      </c>
      <c r="G100" s="69" t="n">
        <f aca="false">G95+G99</f>
        <v>55</v>
      </c>
      <c r="H100" s="69" t="n">
        <f aca="false">H95+H99</f>
        <v>7</v>
      </c>
      <c r="I100" s="70" t="n">
        <f aca="false">I95+I99</f>
        <v>165</v>
      </c>
      <c r="J100" s="71" t="n">
        <f aca="false">J95+J99</f>
        <v>176475</v>
      </c>
      <c r="K100" s="72" t="n">
        <f aca="false">K95+K99</f>
        <v>1993447</v>
      </c>
      <c r="L100" s="72" t="n">
        <f aca="false">L95+L99</f>
        <v>5267896</v>
      </c>
      <c r="M100" s="73"/>
      <c r="N100" s="74" t="n">
        <f aca="false">N95+N99</f>
        <v>601433.5685</v>
      </c>
      <c r="O100" s="73" t="n">
        <f aca="false">O95+O99</f>
        <v>777086.415</v>
      </c>
      <c r="P100" s="75"/>
      <c r="Q100" s="51"/>
      <c r="R100" s="52"/>
    </row>
    <row r="101" s="2" customFormat="true" ht="12.75" hidden="false" customHeight="false" outlineLevel="0" collapsed="false">
      <c r="A101" s="76" t="s">
        <v>34</v>
      </c>
      <c r="B101" s="77"/>
      <c r="C101" s="77"/>
      <c r="D101" s="78"/>
      <c r="E101" s="78"/>
      <c r="F101" s="78"/>
      <c r="G101" s="79"/>
      <c r="H101" s="78"/>
      <c r="I101" s="78"/>
      <c r="J101" s="79"/>
      <c r="K101" s="79"/>
      <c r="L101" s="79"/>
      <c r="M101" s="80" t="s">
        <v>35</v>
      </c>
      <c r="N101" s="81" t="n">
        <v>17989</v>
      </c>
      <c r="O101" s="81" t="n">
        <v>6142</v>
      </c>
      <c r="P101" s="82"/>
      <c r="Q101" s="7"/>
      <c r="R101" s="8"/>
    </row>
    <row r="102" s="2" customFormat="true" ht="12.75" hidden="false" customHeight="false" outlineLevel="0" collapsed="false">
      <c r="A102" s="83" t="s">
        <v>36</v>
      </c>
      <c r="B102" s="77"/>
      <c r="C102" s="77"/>
      <c r="D102" s="78"/>
      <c r="E102" s="78"/>
      <c r="F102" s="78"/>
      <c r="G102" s="79"/>
      <c r="H102" s="78"/>
      <c r="I102" s="78"/>
      <c r="J102" s="79"/>
      <c r="K102" s="79"/>
      <c r="L102" s="79"/>
      <c r="M102" s="79"/>
      <c r="N102" s="81"/>
      <c r="O102" s="81"/>
      <c r="P102" s="82"/>
      <c r="Q102" s="7"/>
      <c r="R102" s="8"/>
    </row>
    <row r="103" s="2" customFormat="true" ht="13.5" hidden="false" customHeight="false" outlineLevel="0" collapsed="false">
      <c r="A103" s="23" t="s">
        <v>37</v>
      </c>
      <c r="B103" s="24"/>
      <c r="C103" s="77"/>
      <c r="D103" s="77"/>
      <c r="E103" s="77"/>
      <c r="F103" s="77"/>
      <c r="G103" s="77"/>
      <c r="H103" s="77"/>
      <c r="I103" s="77"/>
      <c r="J103" s="77"/>
      <c r="K103" s="77"/>
      <c r="L103" s="24"/>
      <c r="M103" s="24"/>
      <c r="N103" s="84"/>
      <c r="O103" s="84"/>
      <c r="P103" s="85"/>
      <c r="Q103" s="7"/>
      <c r="R103" s="8"/>
    </row>
    <row r="104" s="2" customFormat="true" ht="19.5" hidden="false" customHeight="false" outlineLevel="0" collapsed="false">
      <c r="A104" s="23" t="s">
        <v>38</v>
      </c>
      <c r="B104" s="24"/>
      <c r="C104" s="77"/>
      <c r="D104" s="77"/>
      <c r="E104" s="77"/>
      <c r="F104" s="77"/>
      <c r="G104" s="77"/>
      <c r="H104" s="77"/>
      <c r="I104" s="86" t="s">
        <v>39</v>
      </c>
      <c r="J104" s="86"/>
      <c r="K104" s="87"/>
      <c r="L104" s="24"/>
      <c r="M104" s="24"/>
      <c r="N104" s="88" t="s">
        <v>40</v>
      </c>
      <c r="O104" s="88" t="s">
        <v>41</v>
      </c>
      <c r="P104" s="15"/>
      <c r="Q104" s="7"/>
      <c r="R104" s="8"/>
    </row>
    <row r="105" s="2" customFormat="true" ht="19.5" hidden="false" customHeight="false" outlineLevel="0" collapsed="false">
      <c r="A105" s="89" t="s">
        <v>42</v>
      </c>
      <c r="B105" s="90"/>
      <c r="C105" s="91"/>
      <c r="D105" s="91"/>
      <c r="E105" s="91"/>
      <c r="F105" s="91"/>
      <c r="G105" s="91"/>
      <c r="H105" s="91"/>
      <c r="I105" s="91"/>
      <c r="J105" s="92"/>
      <c r="K105" s="92"/>
      <c r="L105" s="93" t="s">
        <v>43</v>
      </c>
      <c r="M105" s="94"/>
      <c r="N105" s="95" t="n">
        <f aca="false">N100+N101</f>
        <v>619422.5685</v>
      </c>
      <c r="O105" s="95" t="n">
        <f aca="false">O100+O101</f>
        <v>783228.415</v>
      </c>
      <c r="P105" s="96"/>
      <c r="Q105" s="7"/>
      <c r="R105" s="8"/>
    </row>
    <row r="106" s="2" customFormat="true" ht="23.25" hidden="false" customHeight="false" outlineLevel="0" collapsed="false">
      <c r="A106" s="3" t="n">
        <f aca="false">A85+31</f>
        <v>42894</v>
      </c>
      <c r="B106" s="3"/>
      <c r="C106" s="3"/>
      <c r="D106" s="4" t="s">
        <v>0</v>
      </c>
      <c r="E106" s="4"/>
      <c r="F106" s="4"/>
      <c r="G106" s="4"/>
      <c r="H106" s="4"/>
      <c r="I106" s="4"/>
      <c r="J106" s="5" t="s">
        <v>1</v>
      </c>
      <c r="K106" s="5"/>
      <c r="L106" s="5"/>
      <c r="M106" s="5"/>
      <c r="N106" s="5" t="s">
        <v>2</v>
      </c>
      <c r="O106" s="5"/>
      <c r="P106" s="6"/>
      <c r="Q106" s="7"/>
      <c r="R106" s="8"/>
    </row>
    <row r="107" s="2" customFormat="true" ht="14.25" hidden="false" customHeight="false" outlineLevel="0" collapsed="false">
      <c r="A107" s="9" t="s">
        <v>3</v>
      </c>
      <c r="B107" s="9"/>
      <c r="C107" s="9"/>
      <c r="D107" s="10"/>
      <c r="E107" s="11"/>
      <c r="F107" s="11"/>
      <c r="G107" s="11"/>
      <c r="H107" s="12" t="s">
        <v>4</v>
      </c>
      <c r="I107" s="13" t="s">
        <v>5</v>
      </c>
      <c r="J107" s="14" t="s">
        <v>6</v>
      </c>
      <c r="K107" s="13" t="s">
        <v>7</v>
      </c>
      <c r="L107" s="13" t="s">
        <v>8</v>
      </c>
      <c r="M107" s="13"/>
      <c r="N107" s="14" t="s">
        <v>6</v>
      </c>
      <c r="O107" s="13" t="s">
        <v>7</v>
      </c>
      <c r="P107" s="15"/>
      <c r="Q107" s="7"/>
      <c r="R107" s="8"/>
    </row>
    <row r="108" s="2" customFormat="true" ht="14.25" hidden="false" customHeight="false" outlineLevel="0" collapsed="false">
      <c r="A108" s="16" t="s">
        <v>9</v>
      </c>
      <c r="B108" s="16"/>
      <c r="C108" s="16"/>
      <c r="D108" s="17" t="s">
        <v>64</v>
      </c>
      <c r="E108" s="18" t="s">
        <v>65</v>
      </c>
      <c r="F108" s="18" t="s">
        <v>66</v>
      </c>
      <c r="G108" s="18" t="s">
        <v>13</v>
      </c>
      <c r="H108" s="19" t="s">
        <v>14</v>
      </c>
      <c r="I108" s="18" t="s">
        <v>15</v>
      </c>
      <c r="J108" s="21" t="s">
        <v>16</v>
      </c>
      <c r="K108" s="19" t="s">
        <v>17</v>
      </c>
      <c r="L108" s="19" t="s">
        <v>16</v>
      </c>
      <c r="M108" s="19"/>
      <c r="N108" s="21" t="s">
        <v>18</v>
      </c>
      <c r="O108" s="19" t="s">
        <v>19</v>
      </c>
      <c r="P108" s="22"/>
      <c r="Q108" s="7"/>
      <c r="R108" s="8"/>
    </row>
    <row r="109" s="2" customFormat="true" ht="12.75" hidden="false" customHeight="false" outlineLevel="0" collapsed="false">
      <c r="A109" s="23" t="s">
        <v>20</v>
      </c>
      <c r="B109" s="24"/>
      <c r="C109" s="25"/>
      <c r="D109" s="26" t="n">
        <v>0</v>
      </c>
      <c r="E109" s="27" t="n">
        <v>0</v>
      </c>
      <c r="F109" s="27" t="n">
        <v>0</v>
      </c>
      <c r="G109" s="27" t="n">
        <v>2</v>
      </c>
      <c r="H109" s="27" t="n">
        <v>0</v>
      </c>
      <c r="I109" s="28" t="n">
        <f aca="false">SUM(D109:H109)</f>
        <v>2</v>
      </c>
      <c r="J109" s="33" t="n">
        <v>0</v>
      </c>
      <c r="K109" s="33" t="n">
        <v>0</v>
      </c>
      <c r="L109" s="33" t="n">
        <v>0</v>
      </c>
      <c r="M109" s="30"/>
      <c r="N109" s="31" t="n">
        <f aca="false">N88+(J109/1000)</f>
        <v>18549.499</v>
      </c>
      <c r="O109" s="31" t="n">
        <f aca="false">O88+(K109/1000)</f>
        <v>1831.72</v>
      </c>
      <c r="P109" s="32"/>
      <c r="Q109" s="7"/>
      <c r="R109" s="8"/>
    </row>
    <row r="110" s="2" customFormat="true" ht="12.75" hidden="false" customHeight="false" outlineLevel="0" collapsed="false">
      <c r="A110" s="23" t="s">
        <v>21</v>
      </c>
      <c r="B110" s="24"/>
      <c r="C110" s="25"/>
      <c r="D110" s="26" t="n">
        <v>6</v>
      </c>
      <c r="E110" s="27" t="n">
        <v>0</v>
      </c>
      <c r="F110" s="27" t="n">
        <v>2</v>
      </c>
      <c r="G110" s="27" t="n">
        <v>1</v>
      </c>
      <c r="H110" s="27" t="n">
        <v>0</v>
      </c>
      <c r="I110" s="28" t="n">
        <f aca="false">SUM(D110:H110)</f>
        <v>9</v>
      </c>
      <c r="J110" s="33" t="n">
        <v>17975</v>
      </c>
      <c r="K110" s="33" t="n">
        <v>1609</v>
      </c>
      <c r="L110" s="33" t="n">
        <v>409659</v>
      </c>
      <c r="M110" s="34"/>
      <c r="N110" s="31" t="n">
        <f aca="false">N89+(J110/1000)</f>
        <v>48852.562</v>
      </c>
      <c r="O110" s="31" t="n">
        <f aca="false">O89+(K110/1000)</f>
        <v>3898.434</v>
      </c>
      <c r="P110" s="35"/>
      <c r="Q110" s="7"/>
      <c r="R110" s="8"/>
    </row>
    <row r="111" s="2" customFormat="true" ht="12.75" hidden="false" customHeight="false" outlineLevel="0" collapsed="false">
      <c r="A111" s="23" t="s">
        <v>22</v>
      </c>
      <c r="B111" s="24"/>
      <c r="C111" s="25"/>
      <c r="D111" s="26" t="n">
        <v>4</v>
      </c>
      <c r="E111" s="27" t="n">
        <v>0</v>
      </c>
      <c r="F111" s="27" t="n">
        <v>1</v>
      </c>
      <c r="G111" s="27" t="n">
        <v>5</v>
      </c>
      <c r="H111" s="27" t="n">
        <v>3</v>
      </c>
      <c r="I111" s="28" t="n">
        <f aca="false">SUM(D111:H111)</f>
        <v>13</v>
      </c>
      <c r="J111" s="33" t="n">
        <v>6986</v>
      </c>
      <c r="K111" s="33" t="n">
        <v>418</v>
      </c>
      <c r="L111" s="33" t="n">
        <v>141981</v>
      </c>
      <c r="M111" s="34"/>
      <c r="N111" s="31" t="n">
        <f aca="false">N90+(J111/1000)</f>
        <v>13447.603</v>
      </c>
      <c r="O111" s="31" t="n">
        <f aca="false">O90+(K111/1000)</f>
        <v>1164.817</v>
      </c>
      <c r="P111" s="35"/>
      <c r="Q111" s="7"/>
      <c r="R111" s="8"/>
    </row>
    <row r="112" s="2" customFormat="true" ht="12.75" hidden="false" customHeight="false" outlineLevel="0" collapsed="false">
      <c r="A112" s="23" t="s">
        <v>23</v>
      </c>
      <c r="B112" s="24"/>
      <c r="C112" s="25"/>
      <c r="D112" s="26" t="n">
        <v>1</v>
      </c>
      <c r="E112" s="27" t="n">
        <v>0</v>
      </c>
      <c r="F112" s="27" t="n">
        <v>1</v>
      </c>
      <c r="G112" s="27" t="n">
        <v>0</v>
      </c>
      <c r="H112" s="27" t="n">
        <v>0</v>
      </c>
      <c r="I112" s="28" t="n">
        <f aca="false">SUM(D112:H112)</f>
        <v>2</v>
      </c>
      <c r="J112" s="33" t="n">
        <v>1834</v>
      </c>
      <c r="K112" s="33" t="n">
        <v>0</v>
      </c>
      <c r="L112" s="33" t="n">
        <v>66524</v>
      </c>
      <c r="M112" s="34"/>
      <c r="N112" s="31" t="n">
        <f aca="false">N91+(J112/1000)</f>
        <v>6093.793</v>
      </c>
      <c r="O112" s="31" t="n">
        <f aca="false">O91+(K112/1000)</f>
        <v>633.269</v>
      </c>
      <c r="P112" s="35"/>
      <c r="Q112" s="7"/>
      <c r="R112" s="8"/>
    </row>
    <row r="113" s="2" customFormat="true" ht="12.75" hidden="false" customHeight="false" outlineLevel="0" collapsed="false">
      <c r="A113" s="23" t="s">
        <v>24</v>
      </c>
      <c r="B113" s="24"/>
      <c r="C113" s="25"/>
      <c r="D113" s="26" t="n">
        <v>0</v>
      </c>
      <c r="E113" s="27" t="n">
        <v>0</v>
      </c>
      <c r="F113" s="27" t="n">
        <v>1</v>
      </c>
      <c r="G113" s="27" t="n">
        <v>1</v>
      </c>
      <c r="H113" s="27" t="n">
        <v>0</v>
      </c>
      <c r="I113" s="28" t="n">
        <f aca="false">SUM(D113:H113)</f>
        <v>2</v>
      </c>
      <c r="J113" s="33" t="n">
        <v>0</v>
      </c>
      <c r="K113" s="33" t="n">
        <v>0</v>
      </c>
      <c r="L113" s="33" t="n">
        <v>0</v>
      </c>
      <c r="M113" s="34"/>
      <c r="N113" s="31" t="n">
        <f aca="false">N92+(J113/1000)</f>
        <v>1518.1</v>
      </c>
      <c r="O113" s="31" t="n">
        <f aca="false">O92+(K113/1000)</f>
        <v>10</v>
      </c>
      <c r="P113" s="35"/>
      <c r="Q113" s="7"/>
      <c r="R113" s="8"/>
    </row>
    <row r="114" s="2" customFormat="true" ht="12.75" hidden="false" customHeight="false" outlineLevel="0" collapsed="false">
      <c r="A114" s="23" t="s">
        <v>25</v>
      </c>
      <c r="B114" s="24"/>
      <c r="C114" s="25"/>
      <c r="D114" s="26" t="n">
        <v>5</v>
      </c>
      <c r="E114" s="27" t="n">
        <v>0</v>
      </c>
      <c r="F114" s="27" t="n">
        <v>2</v>
      </c>
      <c r="G114" s="27" t="n">
        <v>7</v>
      </c>
      <c r="H114" s="27" t="n">
        <v>2</v>
      </c>
      <c r="I114" s="28" t="n">
        <f aca="false">SUM(D114:H114)</f>
        <v>16</v>
      </c>
      <c r="J114" s="33" t="n">
        <v>15739</v>
      </c>
      <c r="K114" s="33" t="n">
        <v>1626</v>
      </c>
      <c r="L114" s="33" t="n">
        <v>451587</v>
      </c>
      <c r="M114" s="34"/>
      <c r="N114" s="31" t="n">
        <f aca="false">N93+(J114/1000)</f>
        <v>21424.199</v>
      </c>
      <c r="O114" s="31" t="n">
        <f aca="false">O93+(K114/1000)</f>
        <v>2508.192</v>
      </c>
      <c r="P114" s="35"/>
      <c r="Q114" s="7"/>
      <c r="R114" s="8"/>
    </row>
    <row r="115" s="2" customFormat="true" ht="12.75" hidden="false" customHeight="false" outlineLevel="0" collapsed="false">
      <c r="A115" s="23" t="s">
        <v>26</v>
      </c>
      <c r="B115" s="24"/>
      <c r="C115" s="25"/>
      <c r="D115" s="26" t="n">
        <v>1</v>
      </c>
      <c r="E115" s="27" t="n">
        <v>0</v>
      </c>
      <c r="F115" s="27" t="n">
        <v>0</v>
      </c>
      <c r="G115" s="27" t="n">
        <v>3</v>
      </c>
      <c r="H115" s="27" t="n">
        <v>0</v>
      </c>
      <c r="I115" s="37" t="n">
        <f aca="false">SUM(D115:H115)</f>
        <v>4</v>
      </c>
      <c r="J115" s="33" t="n">
        <v>2250</v>
      </c>
      <c r="K115" s="33" t="n">
        <v>0</v>
      </c>
      <c r="L115" s="187" t="n">
        <v>2686</v>
      </c>
      <c r="M115" s="38"/>
      <c r="N115" s="31" t="n">
        <f aca="false">N94+(J115/1000)</f>
        <v>1694.8385</v>
      </c>
      <c r="O115" s="31" t="n">
        <f aca="false">O94+(K115/1000)</f>
        <v>2.988</v>
      </c>
      <c r="P115" s="39"/>
      <c r="Q115" s="7"/>
      <c r="R115" s="8"/>
    </row>
    <row r="116" s="2" customFormat="true" ht="14.25" hidden="false" customHeight="false" outlineLevel="0" collapsed="false">
      <c r="A116" s="40"/>
      <c r="B116" s="41"/>
      <c r="C116" s="42" t="s">
        <v>27</v>
      </c>
      <c r="D116" s="43" t="n">
        <f aca="false">SUM(D109:D115)</f>
        <v>17</v>
      </c>
      <c r="E116" s="43" t="n">
        <f aca="false">SUM(E109:E115)</f>
        <v>0</v>
      </c>
      <c r="F116" s="43" t="n">
        <f aca="false">SUM(F109:F115)</f>
        <v>7</v>
      </c>
      <c r="G116" s="43" t="n">
        <f aca="false">SUM(G109:G115)</f>
        <v>19</v>
      </c>
      <c r="H116" s="43" t="n">
        <f aca="false">SUM(H109:H115)</f>
        <v>5</v>
      </c>
      <c r="I116" s="44" t="n">
        <f aca="false">SUM(I109:I115)</f>
        <v>48</v>
      </c>
      <c r="J116" s="45" t="n">
        <f aca="false">SUM(J109:J115)</f>
        <v>44784</v>
      </c>
      <c r="K116" s="46" t="n">
        <f aca="false">SUM(K109:K115)</f>
        <v>3653</v>
      </c>
      <c r="L116" s="188" t="n">
        <f aca="false">SUM(L109:L115)</f>
        <v>1072437</v>
      </c>
      <c r="M116" s="47"/>
      <c r="N116" s="48" t="n">
        <f aca="false">SUM(N109:N115)</f>
        <v>111580.5945</v>
      </c>
      <c r="O116" s="49" t="n">
        <f aca="false">SUM(O109:O115)</f>
        <v>10049.42</v>
      </c>
      <c r="P116" s="50"/>
      <c r="Q116" s="51"/>
      <c r="R116" s="52"/>
    </row>
    <row r="117" s="2" customFormat="true" ht="14.25" hidden="false" customHeight="false" outlineLevel="0" collapsed="false">
      <c r="A117" s="9" t="s">
        <v>28</v>
      </c>
      <c r="B117" s="9"/>
      <c r="C117" s="9"/>
      <c r="D117" s="53"/>
      <c r="E117" s="54"/>
      <c r="F117" s="54"/>
      <c r="G117" s="54"/>
      <c r="H117" s="54"/>
      <c r="I117" s="28"/>
      <c r="J117" s="55"/>
      <c r="K117" s="55"/>
      <c r="L117" s="55"/>
      <c r="M117" s="31"/>
      <c r="N117" s="97"/>
      <c r="O117" s="57"/>
      <c r="P117" s="58"/>
      <c r="Q117" s="7"/>
      <c r="R117" s="8"/>
    </row>
    <row r="118" s="2" customFormat="true" ht="12.75" hidden="false" customHeight="false" outlineLevel="0" collapsed="false">
      <c r="A118" s="23" t="s">
        <v>29</v>
      </c>
      <c r="B118" s="24"/>
      <c r="C118" s="25"/>
      <c r="D118" s="26" t="n">
        <v>39</v>
      </c>
      <c r="E118" s="27" t="n">
        <v>25</v>
      </c>
      <c r="F118" s="27" t="n">
        <v>1</v>
      </c>
      <c r="G118" s="27" t="n">
        <v>28</v>
      </c>
      <c r="H118" s="27" t="n">
        <v>0</v>
      </c>
      <c r="I118" s="28" t="n">
        <f aca="false">SUM(D118:H118)</f>
        <v>93</v>
      </c>
      <c r="J118" s="29" t="n">
        <v>105361</v>
      </c>
      <c r="K118" s="29" t="n">
        <v>1755423</v>
      </c>
      <c r="L118" s="29" t="n">
        <v>3476619</v>
      </c>
      <c r="M118" s="31"/>
      <c r="N118" s="59" t="n">
        <f aca="false">N97+(J118/1000)</f>
        <v>430761.49</v>
      </c>
      <c r="O118" s="31" t="n">
        <f aca="false">O97+(K118/1000)</f>
        <v>704238.823</v>
      </c>
      <c r="P118" s="58"/>
      <c r="Q118" s="7"/>
      <c r="R118" s="8"/>
    </row>
    <row r="119" s="2" customFormat="true" ht="12.75" hidden="false" customHeight="false" outlineLevel="0" collapsed="false">
      <c r="A119" s="23" t="s">
        <v>31</v>
      </c>
      <c r="B119" s="24"/>
      <c r="C119" s="25"/>
      <c r="D119" s="26" t="n">
        <v>7</v>
      </c>
      <c r="E119" s="27" t="n">
        <v>6</v>
      </c>
      <c r="F119" s="27" t="n">
        <v>1</v>
      </c>
      <c r="G119" s="27" t="n">
        <v>8</v>
      </c>
      <c r="H119" s="27" t="n">
        <v>2</v>
      </c>
      <c r="I119" s="28" t="n">
        <f aca="false">SUM(D119:H119)</f>
        <v>24</v>
      </c>
      <c r="J119" s="29" t="n">
        <v>6509</v>
      </c>
      <c r="K119" s="29" t="n">
        <v>17794</v>
      </c>
      <c r="L119" s="29" t="n">
        <v>381021</v>
      </c>
      <c r="M119" s="31"/>
      <c r="N119" s="59" t="n">
        <f aca="false">N98+(J119/1000)</f>
        <v>59248.138</v>
      </c>
      <c r="O119" s="31" t="n">
        <f aca="false">O98+(K119/1000)</f>
        <v>64575.042</v>
      </c>
      <c r="P119" s="58"/>
      <c r="Q119" s="7"/>
      <c r="R119" s="8"/>
    </row>
    <row r="120" s="2" customFormat="true" ht="14.25" hidden="false" customHeight="false" outlineLevel="0" collapsed="false">
      <c r="A120" s="40"/>
      <c r="B120" s="41"/>
      <c r="C120" s="42" t="s">
        <v>32</v>
      </c>
      <c r="D120" s="62" t="n">
        <f aca="false">SUM(D118:D119)</f>
        <v>46</v>
      </c>
      <c r="E120" s="43" t="n">
        <f aca="false">SUM(E118:E119)</f>
        <v>31</v>
      </c>
      <c r="F120" s="43" t="n">
        <f aca="false">SUM(F118:F119)</f>
        <v>2</v>
      </c>
      <c r="G120" s="43" t="n">
        <f aca="false">SUM(G118:G119)</f>
        <v>36</v>
      </c>
      <c r="H120" s="43" t="n">
        <f aca="false">SUM(H118:H119)</f>
        <v>2</v>
      </c>
      <c r="I120" s="63" t="n">
        <f aca="false">SUM(I118:I119)</f>
        <v>117</v>
      </c>
      <c r="J120" s="45" t="n">
        <f aca="false">SUM(J118:J119)</f>
        <v>111870</v>
      </c>
      <c r="K120" s="46" t="n">
        <f aca="false">SUM(K118:K119)</f>
        <v>1773217</v>
      </c>
      <c r="L120" s="46" t="n">
        <f aca="false">SUM(L118:L119)</f>
        <v>3857640</v>
      </c>
      <c r="M120" s="49"/>
      <c r="N120" s="48" t="n">
        <f aca="false">SUM(N118:N119)</f>
        <v>490009.628</v>
      </c>
      <c r="O120" s="49" t="n">
        <f aca="false">SUM(O118:O119)</f>
        <v>768813.865</v>
      </c>
      <c r="P120" s="50"/>
      <c r="Q120" s="51"/>
      <c r="R120" s="52"/>
    </row>
    <row r="121" s="2" customFormat="true" ht="14.25" hidden="false" customHeight="false" outlineLevel="0" collapsed="false">
      <c r="A121" s="65"/>
      <c r="B121" s="66" t="s">
        <v>33</v>
      </c>
      <c r="C121" s="67"/>
      <c r="D121" s="68" t="n">
        <f aca="false">D116+D120</f>
        <v>63</v>
      </c>
      <c r="E121" s="69" t="n">
        <f aca="false">E116+E120</f>
        <v>31</v>
      </c>
      <c r="F121" s="69" t="n">
        <f aca="false">F116+F120</f>
        <v>9</v>
      </c>
      <c r="G121" s="69" t="n">
        <f aca="false">G116+G120</f>
        <v>55</v>
      </c>
      <c r="H121" s="69" t="n">
        <f aca="false">H116+H120</f>
        <v>7</v>
      </c>
      <c r="I121" s="70" t="n">
        <f aca="false">I116+I120</f>
        <v>165</v>
      </c>
      <c r="J121" s="71" t="n">
        <f aca="false">J116+J120</f>
        <v>156654</v>
      </c>
      <c r="K121" s="72" t="n">
        <f aca="false">K116+K120</f>
        <v>1776870</v>
      </c>
      <c r="L121" s="72" t="n">
        <f aca="false">L116+L120</f>
        <v>4930077</v>
      </c>
      <c r="M121" s="73"/>
      <c r="N121" s="74" t="n">
        <f aca="false">N116+N120</f>
        <v>601590.2225</v>
      </c>
      <c r="O121" s="73" t="n">
        <f aca="false">O116+O120</f>
        <v>778863.285</v>
      </c>
      <c r="P121" s="75"/>
      <c r="Q121" s="51"/>
      <c r="R121" s="52"/>
    </row>
    <row r="122" s="2" customFormat="true" ht="12.75" hidden="false" customHeight="false" outlineLevel="0" collapsed="false">
      <c r="A122" s="76" t="s">
        <v>34</v>
      </c>
      <c r="B122" s="77"/>
      <c r="C122" s="77"/>
      <c r="D122" s="78"/>
      <c r="E122" s="78"/>
      <c r="F122" s="78"/>
      <c r="G122" s="79"/>
      <c r="H122" s="78"/>
      <c r="I122" s="78"/>
      <c r="J122" s="79"/>
      <c r="K122" s="79"/>
      <c r="L122" s="79"/>
      <c r="M122" s="80" t="s">
        <v>35</v>
      </c>
      <c r="N122" s="81" t="n">
        <v>17989</v>
      </c>
      <c r="O122" s="81" t="n">
        <v>6142</v>
      </c>
      <c r="P122" s="82"/>
      <c r="Q122" s="7"/>
      <c r="R122" s="8"/>
    </row>
    <row r="123" s="2" customFormat="true" ht="12.75" hidden="false" customHeight="false" outlineLevel="0" collapsed="false">
      <c r="A123" s="83" t="s">
        <v>36</v>
      </c>
      <c r="B123" s="77"/>
      <c r="C123" s="77"/>
      <c r="D123" s="78"/>
      <c r="E123" s="78"/>
      <c r="F123" s="78"/>
      <c r="G123" s="79"/>
      <c r="H123" s="78"/>
      <c r="I123" s="78"/>
      <c r="J123" s="79"/>
      <c r="K123" s="79"/>
      <c r="L123" s="79"/>
      <c r="M123" s="79"/>
      <c r="N123" s="81"/>
      <c r="O123" s="81"/>
      <c r="P123" s="82"/>
      <c r="Q123" s="7"/>
      <c r="R123" s="8"/>
    </row>
    <row r="124" s="2" customFormat="true" ht="13.5" hidden="false" customHeight="false" outlineLevel="0" collapsed="false">
      <c r="A124" s="23" t="s">
        <v>37</v>
      </c>
      <c r="B124" s="24"/>
      <c r="C124" s="77"/>
      <c r="D124" s="77"/>
      <c r="E124" s="77"/>
      <c r="F124" s="77"/>
      <c r="G124" s="77"/>
      <c r="H124" s="77"/>
      <c r="I124" s="77"/>
      <c r="J124" s="77"/>
      <c r="K124" s="77"/>
      <c r="L124" s="24"/>
      <c r="M124" s="24"/>
      <c r="N124" s="84"/>
      <c r="O124" s="84"/>
      <c r="P124" s="85"/>
      <c r="Q124" s="7"/>
      <c r="R124" s="8"/>
    </row>
    <row r="125" s="2" customFormat="true" ht="19.5" hidden="false" customHeight="false" outlineLevel="0" collapsed="false">
      <c r="A125" s="23" t="s">
        <v>38</v>
      </c>
      <c r="B125" s="24"/>
      <c r="C125" s="77"/>
      <c r="D125" s="77"/>
      <c r="E125" s="77"/>
      <c r="F125" s="77"/>
      <c r="G125" s="77"/>
      <c r="H125" s="77"/>
      <c r="I125" s="86" t="s">
        <v>39</v>
      </c>
      <c r="J125" s="86"/>
      <c r="K125" s="87"/>
      <c r="L125" s="24"/>
      <c r="M125" s="24"/>
      <c r="N125" s="88" t="s">
        <v>40</v>
      </c>
      <c r="O125" s="88" t="s">
        <v>41</v>
      </c>
      <c r="P125" s="15"/>
      <c r="Q125" s="7"/>
      <c r="R125" s="8"/>
    </row>
    <row r="126" s="2" customFormat="true" ht="19.5" hidden="false" customHeight="false" outlineLevel="0" collapsed="false">
      <c r="A126" s="89" t="s">
        <v>42</v>
      </c>
      <c r="B126" s="90"/>
      <c r="C126" s="91"/>
      <c r="D126" s="91"/>
      <c r="E126" s="91"/>
      <c r="F126" s="91"/>
      <c r="G126" s="91"/>
      <c r="H126" s="91"/>
      <c r="I126" s="91"/>
      <c r="J126" s="92"/>
      <c r="K126" s="92"/>
      <c r="L126" s="93" t="s">
        <v>43</v>
      </c>
      <c r="M126" s="94"/>
      <c r="N126" s="95" t="n">
        <f aca="false">N121+N122</f>
        <v>619579.2225</v>
      </c>
      <c r="O126" s="95" t="n">
        <f aca="false">O121+O122</f>
        <v>785005.285</v>
      </c>
      <c r="P126" s="96"/>
      <c r="Q126" s="7"/>
      <c r="R126" s="8"/>
    </row>
    <row r="127" s="2" customFormat="true" ht="23.25" hidden="false" customHeight="false" outlineLevel="0" collapsed="false">
      <c r="A127" s="3" t="n">
        <f aca="false">A106+31</f>
        <v>42925</v>
      </c>
      <c r="B127" s="3"/>
      <c r="C127" s="3"/>
      <c r="D127" s="4" t="s">
        <v>0</v>
      </c>
      <c r="E127" s="4"/>
      <c r="F127" s="4"/>
      <c r="G127" s="4"/>
      <c r="H127" s="4"/>
      <c r="I127" s="4"/>
      <c r="J127" s="5" t="s">
        <v>1</v>
      </c>
      <c r="K127" s="5"/>
      <c r="L127" s="5"/>
      <c r="M127" s="5"/>
      <c r="N127" s="5" t="s">
        <v>2</v>
      </c>
      <c r="O127" s="5"/>
      <c r="P127" s="6"/>
      <c r="Q127" s="7"/>
      <c r="R127" s="8"/>
    </row>
    <row r="128" s="2" customFormat="true" ht="14.25" hidden="false" customHeight="false" outlineLevel="0" collapsed="false">
      <c r="A128" s="9" t="s">
        <v>3</v>
      </c>
      <c r="B128" s="9"/>
      <c r="C128" s="9"/>
      <c r="D128" s="10"/>
      <c r="E128" s="11"/>
      <c r="F128" s="11"/>
      <c r="G128" s="11"/>
      <c r="H128" s="12" t="s">
        <v>4</v>
      </c>
      <c r="I128" s="13" t="s">
        <v>5</v>
      </c>
      <c r="J128" s="14" t="s">
        <v>6</v>
      </c>
      <c r="K128" s="13" t="s">
        <v>7</v>
      </c>
      <c r="L128" s="13" t="s">
        <v>8</v>
      </c>
      <c r="M128" s="13"/>
      <c r="N128" s="14" t="s">
        <v>6</v>
      </c>
      <c r="O128" s="13" t="s">
        <v>7</v>
      </c>
      <c r="P128" s="15"/>
      <c r="Q128" s="7"/>
      <c r="R128" s="8"/>
    </row>
    <row r="129" s="2" customFormat="true" ht="14.25" hidden="false" customHeight="false" outlineLevel="0" collapsed="false">
      <c r="A129" s="16" t="s">
        <v>9</v>
      </c>
      <c r="B129" s="16"/>
      <c r="C129" s="16"/>
      <c r="D129" s="17" t="s">
        <v>64</v>
      </c>
      <c r="E129" s="18" t="s">
        <v>65</v>
      </c>
      <c r="F129" s="18" t="s">
        <v>66</v>
      </c>
      <c r="G129" s="18" t="s">
        <v>13</v>
      </c>
      <c r="H129" s="19" t="s">
        <v>14</v>
      </c>
      <c r="I129" s="18" t="s">
        <v>15</v>
      </c>
      <c r="J129" s="21" t="s">
        <v>16</v>
      </c>
      <c r="K129" s="19" t="s">
        <v>17</v>
      </c>
      <c r="L129" s="19" t="s">
        <v>16</v>
      </c>
      <c r="M129" s="19"/>
      <c r="N129" s="21" t="s">
        <v>18</v>
      </c>
      <c r="O129" s="19" t="s">
        <v>19</v>
      </c>
      <c r="P129" s="22"/>
      <c r="Q129" s="7"/>
      <c r="R129" s="8"/>
    </row>
    <row r="130" s="2" customFormat="true" ht="12.75" hidden="false" customHeight="false" outlineLevel="0" collapsed="false">
      <c r="A130" s="23" t="s">
        <v>20</v>
      </c>
      <c r="B130" s="24"/>
      <c r="C130" s="25"/>
      <c r="D130" s="26" t="n">
        <v>0</v>
      </c>
      <c r="E130" s="27" t="n">
        <v>0</v>
      </c>
      <c r="F130" s="27" t="n">
        <v>0</v>
      </c>
      <c r="G130" s="27" t="n">
        <v>2</v>
      </c>
      <c r="H130" s="27" t="n">
        <v>0</v>
      </c>
      <c r="I130" s="28" t="n">
        <f aca="false">SUM(D130:H130)</f>
        <v>2</v>
      </c>
      <c r="J130" s="33" t="n">
        <v>0</v>
      </c>
      <c r="K130" s="33" t="n">
        <v>0</v>
      </c>
      <c r="L130" s="33" t="n">
        <v>0</v>
      </c>
      <c r="M130" s="30"/>
      <c r="N130" s="31" t="n">
        <f aca="false">N109+(J130/1000)</f>
        <v>18549.499</v>
      </c>
      <c r="O130" s="31" t="n">
        <f aca="false">O109+(K130/1000)</f>
        <v>1831.72</v>
      </c>
      <c r="P130" s="32"/>
      <c r="Q130" s="7"/>
      <c r="R130" s="8"/>
    </row>
    <row r="131" s="2" customFormat="true" ht="12.75" hidden="false" customHeight="false" outlineLevel="0" collapsed="false">
      <c r="A131" s="23" t="s">
        <v>21</v>
      </c>
      <c r="B131" s="24"/>
      <c r="C131" s="25"/>
      <c r="D131" s="26" t="n">
        <v>6</v>
      </c>
      <c r="E131" s="27" t="n">
        <v>0</v>
      </c>
      <c r="F131" s="27" t="n">
        <v>2</v>
      </c>
      <c r="G131" s="27" t="n">
        <v>1</v>
      </c>
      <c r="H131" s="27" t="n">
        <v>0</v>
      </c>
      <c r="I131" s="28" t="n">
        <f aca="false">SUM(D131:H131)</f>
        <v>9</v>
      </c>
      <c r="J131" s="33" t="n">
        <v>18355</v>
      </c>
      <c r="K131" s="33" t="n">
        <v>1284</v>
      </c>
      <c r="L131" s="33" t="n">
        <v>421528</v>
      </c>
      <c r="M131" s="34"/>
      <c r="N131" s="31" t="n">
        <f aca="false">N110+(J131/1000)</f>
        <v>48870.917</v>
      </c>
      <c r="O131" s="31" t="n">
        <f aca="false">O110+(K131/1000)</f>
        <v>3899.718</v>
      </c>
      <c r="P131" s="35"/>
      <c r="Q131" s="7"/>
      <c r="R131" s="8"/>
    </row>
    <row r="132" s="2" customFormat="true" ht="12.75" hidden="false" customHeight="false" outlineLevel="0" collapsed="false">
      <c r="A132" s="23" t="s">
        <v>22</v>
      </c>
      <c r="B132" s="24"/>
      <c r="C132" s="25"/>
      <c r="D132" s="26" t="n">
        <v>4</v>
      </c>
      <c r="E132" s="27" t="n">
        <v>0</v>
      </c>
      <c r="F132" s="27" t="n">
        <v>1</v>
      </c>
      <c r="G132" s="27" t="n">
        <v>5</v>
      </c>
      <c r="H132" s="27" t="n">
        <v>3</v>
      </c>
      <c r="I132" s="28" t="n">
        <f aca="false">SUM(D132:H132)</f>
        <v>13</v>
      </c>
      <c r="J132" s="33" t="n">
        <v>6438</v>
      </c>
      <c r="K132" s="33" t="n">
        <v>1095</v>
      </c>
      <c r="L132" s="33" t="n">
        <v>139578</v>
      </c>
      <c r="M132" s="34"/>
      <c r="N132" s="31" t="n">
        <f aca="false">N111+(J132/1000)</f>
        <v>13454.041</v>
      </c>
      <c r="O132" s="31" t="n">
        <f aca="false">O111+(K132/1000)</f>
        <v>1165.912</v>
      </c>
      <c r="P132" s="35"/>
      <c r="Q132" s="7"/>
      <c r="R132" s="8"/>
    </row>
    <row r="133" s="2" customFormat="true" ht="12.75" hidden="false" customHeight="false" outlineLevel="0" collapsed="false">
      <c r="A133" s="23" t="s">
        <v>23</v>
      </c>
      <c r="B133" s="24"/>
      <c r="C133" s="25"/>
      <c r="D133" s="26" t="n">
        <v>1</v>
      </c>
      <c r="E133" s="27" t="n">
        <v>0</v>
      </c>
      <c r="F133" s="27" t="n">
        <v>1</v>
      </c>
      <c r="G133" s="27" t="n">
        <v>0</v>
      </c>
      <c r="H133" s="27" t="n">
        <v>0</v>
      </c>
      <c r="I133" s="28" t="n">
        <f aca="false">SUM(D133:H133)</f>
        <v>2</v>
      </c>
      <c r="J133" s="33" t="n">
        <v>1861</v>
      </c>
      <c r="K133" s="33" t="n">
        <v>0</v>
      </c>
      <c r="L133" s="33" t="n">
        <v>68010</v>
      </c>
      <c r="M133" s="34"/>
      <c r="N133" s="31" t="n">
        <f aca="false">N112+(J133/1000)</f>
        <v>6095.654</v>
      </c>
      <c r="O133" s="31" t="n">
        <f aca="false">O112+(K133/1000)</f>
        <v>633.269</v>
      </c>
      <c r="P133" s="35"/>
      <c r="Q133" s="7"/>
      <c r="R133" s="8"/>
    </row>
    <row r="134" s="2" customFormat="true" ht="12.75" hidden="false" customHeight="false" outlineLevel="0" collapsed="false">
      <c r="A134" s="23" t="s">
        <v>24</v>
      </c>
      <c r="B134" s="24"/>
      <c r="C134" s="25"/>
      <c r="D134" s="26" t="n">
        <v>0</v>
      </c>
      <c r="E134" s="27" t="n">
        <v>0</v>
      </c>
      <c r="F134" s="27" t="n">
        <v>0</v>
      </c>
      <c r="G134" s="27" t="n">
        <v>2</v>
      </c>
      <c r="H134" s="27" t="n">
        <v>0</v>
      </c>
      <c r="I134" s="28" t="n">
        <f aca="false">SUM(D134:H134)</f>
        <v>2</v>
      </c>
      <c r="J134" s="33" t="n">
        <v>0</v>
      </c>
      <c r="K134" s="33" t="n">
        <v>0</v>
      </c>
      <c r="L134" s="33" t="n">
        <v>0</v>
      </c>
      <c r="M134" s="34"/>
      <c r="N134" s="31" t="n">
        <f aca="false">N113+(J134/1000)</f>
        <v>1518.1</v>
      </c>
      <c r="O134" s="31" t="n">
        <f aca="false">O113+(K134/1000)</f>
        <v>10</v>
      </c>
      <c r="P134" s="35"/>
      <c r="Q134" s="7"/>
      <c r="R134" s="8"/>
    </row>
    <row r="135" s="2" customFormat="true" ht="12.75" hidden="false" customHeight="false" outlineLevel="0" collapsed="false">
      <c r="A135" s="23" t="s">
        <v>25</v>
      </c>
      <c r="B135" s="24"/>
      <c r="C135" s="25"/>
      <c r="D135" s="26" t="n">
        <v>5</v>
      </c>
      <c r="E135" s="27" t="n">
        <v>0</v>
      </c>
      <c r="F135" s="27" t="n">
        <v>2</v>
      </c>
      <c r="G135" s="27" t="n">
        <v>7</v>
      </c>
      <c r="H135" s="27" t="n">
        <v>2</v>
      </c>
      <c r="I135" s="28" t="n">
        <f aca="false">SUM(D135:H135)</f>
        <v>16</v>
      </c>
      <c r="J135" s="33" t="n">
        <v>17513</v>
      </c>
      <c r="K135" s="33" t="n">
        <v>1226</v>
      </c>
      <c r="L135" s="33" t="n">
        <v>453120</v>
      </c>
      <c r="M135" s="34"/>
      <c r="N135" s="31" t="n">
        <f aca="false">N114+(J135/1000)</f>
        <v>21441.712</v>
      </c>
      <c r="O135" s="31" t="n">
        <f aca="false">O114+(K135/1000)</f>
        <v>2509.418</v>
      </c>
      <c r="P135" s="35"/>
      <c r="Q135" s="7"/>
      <c r="R135" s="8"/>
    </row>
    <row r="136" s="2" customFormat="true" ht="12.75" hidden="false" customHeight="false" outlineLevel="0" collapsed="false">
      <c r="A136" s="23" t="s">
        <v>26</v>
      </c>
      <c r="B136" s="24"/>
      <c r="C136" s="25"/>
      <c r="D136" s="26" t="n">
        <v>1</v>
      </c>
      <c r="E136" s="27" t="n">
        <v>0</v>
      </c>
      <c r="F136" s="27" t="n">
        <v>0</v>
      </c>
      <c r="G136" s="27" t="n">
        <v>3</v>
      </c>
      <c r="H136" s="27" t="n">
        <v>0</v>
      </c>
      <c r="I136" s="37" t="n">
        <f aca="false">SUM(D136:H136)</f>
        <v>4</v>
      </c>
      <c r="J136" s="33" t="n">
        <v>1484</v>
      </c>
      <c r="K136" s="33" t="n">
        <v>0</v>
      </c>
      <c r="L136" s="187" t="n">
        <v>1634</v>
      </c>
      <c r="M136" s="38"/>
      <c r="N136" s="31" t="n">
        <f aca="false">N115+(J136/1000)</f>
        <v>1696.3225</v>
      </c>
      <c r="O136" s="31" t="n">
        <f aca="false">O115+(K136/1000)</f>
        <v>2.988</v>
      </c>
      <c r="P136" s="39"/>
      <c r="Q136" s="7"/>
      <c r="R136" s="8"/>
    </row>
    <row r="137" s="2" customFormat="true" ht="14.25" hidden="false" customHeight="false" outlineLevel="0" collapsed="false">
      <c r="A137" s="40"/>
      <c r="B137" s="41"/>
      <c r="C137" s="42" t="s">
        <v>27</v>
      </c>
      <c r="D137" s="43" t="n">
        <f aca="false">SUM(D130:D136)</f>
        <v>17</v>
      </c>
      <c r="E137" s="43" t="n">
        <f aca="false">SUM(E130:E136)</f>
        <v>0</v>
      </c>
      <c r="F137" s="43" t="n">
        <f aca="false">SUM(F130:F136)</f>
        <v>6</v>
      </c>
      <c r="G137" s="43" t="n">
        <f aca="false">SUM(G130:G136)</f>
        <v>20</v>
      </c>
      <c r="H137" s="43" t="n">
        <f aca="false">SUM(H130:H136)</f>
        <v>5</v>
      </c>
      <c r="I137" s="44" t="n">
        <f aca="false">SUM(I130:I136)</f>
        <v>48</v>
      </c>
      <c r="J137" s="45" t="n">
        <f aca="false">SUM(J130:J136)</f>
        <v>45651</v>
      </c>
      <c r="K137" s="46" t="n">
        <f aca="false">SUM(K130:K136)</f>
        <v>3605</v>
      </c>
      <c r="L137" s="188" t="n">
        <f aca="false">SUM(L130:L136)</f>
        <v>1083870</v>
      </c>
      <c r="M137" s="47"/>
      <c r="N137" s="48" t="n">
        <f aca="false">SUM(N130:N136)</f>
        <v>111626.2455</v>
      </c>
      <c r="O137" s="49" t="n">
        <f aca="false">SUM(O130:O136)</f>
        <v>10053.025</v>
      </c>
      <c r="P137" s="50"/>
      <c r="Q137" s="51"/>
      <c r="R137" s="52"/>
    </row>
    <row r="138" s="2" customFormat="true" ht="14.25" hidden="false" customHeight="false" outlineLevel="0" collapsed="false">
      <c r="A138" s="9" t="s">
        <v>28</v>
      </c>
      <c r="B138" s="9"/>
      <c r="C138" s="9"/>
      <c r="D138" s="53"/>
      <c r="E138" s="54"/>
      <c r="F138" s="54"/>
      <c r="G138" s="54"/>
      <c r="H138" s="54"/>
      <c r="I138" s="28"/>
      <c r="J138" s="55"/>
      <c r="K138" s="55"/>
      <c r="L138" s="55"/>
      <c r="M138" s="31"/>
      <c r="N138" s="97"/>
      <c r="O138" s="57"/>
      <c r="P138" s="58"/>
      <c r="Q138" s="7"/>
      <c r="R138" s="8"/>
    </row>
    <row r="139" s="2" customFormat="true" ht="12.75" hidden="false" customHeight="false" outlineLevel="0" collapsed="false">
      <c r="A139" s="23" t="s">
        <v>29</v>
      </c>
      <c r="B139" s="24"/>
      <c r="C139" s="25"/>
      <c r="D139" s="26" t="n">
        <v>40</v>
      </c>
      <c r="E139" s="27" t="n">
        <v>26</v>
      </c>
      <c r="F139" s="27" t="n">
        <v>0</v>
      </c>
      <c r="G139" s="27" t="n">
        <v>27</v>
      </c>
      <c r="H139" s="27" t="n">
        <v>0</v>
      </c>
      <c r="I139" s="28" t="n">
        <f aca="false">SUM(D139:H139)</f>
        <v>93</v>
      </c>
      <c r="J139" s="29" t="n">
        <v>119766</v>
      </c>
      <c r="K139" s="29" t="n">
        <v>1845076</v>
      </c>
      <c r="L139" s="29" t="n">
        <v>3748420</v>
      </c>
      <c r="M139" s="31"/>
      <c r="N139" s="59" t="n">
        <f aca="false">N118+(J139/1000)</f>
        <v>430881.256</v>
      </c>
      <c r="O139" s="31" t="n">
        <f aca="false">O118+(K139/1000)</f>
        <v>706083.899</v>
      </c>
      <c r="P139" s="58"/>
      <c r="Q139" s="7"/>
      <c r="R139" s="8"/>
    </row>
    <row r="140" s="2" customFormat="true" ht="12.75" hidden="false" customHeight="false" outlineLevel="0" collapsed="false">
      <c r="A140" s="23" t="s">
        <v>31</v>
      </c>
      <c r="B140" s="24"/>
      <c r="C140" s="25"/>
      <c r="D140" s="26" t="n">
        <v>7</v>
      </c>
      <c r="E140" s="27" t="n">
        <v>6</v>
      </c>
      <c r="F140" s="27" t="n">
        <v>0</v>
      </c>
      <c r="G140" s="27" t="n">
        <v>9</v>
      </c>
      <c r="H140" s="27" t="n">
        <v>2</v>
      </c>
      <c r="I140" s="28" t="n">
        <f aca="false">SUM(D140:H140)</f>
        <v>24</v>
      </c>
      <c r="J140" s="29" t="n">
        <v>6635</v>
      </c>
      <c r="K140" s="29" t="n">
        <v>18072</v>
      </c>
      <c r="L140" s="29" t="n">
        <v>387323</v>
      </c>
      <c r="M140" s="31"/>
      <c r="N140" s="59" t="n">
        <f aca="false">N119+(J140/1000)</f>
        <v>59254.773</v>
      </c>
      <c r="O140" s="31" t="n">
        <f aca="false">O119+(K140/1000)</f>
        <v>64593.114</v>
      </c>
      <c r="P140" s="58"/>
      <c r="Q140" s="7"/>
      <c r="R140" s="8"/>
    </row>
    <row r="141" s="2" customFormat="true" ht="14.25" hidden="false" customHeight="false" outlineLevel="0" collapsed="false">
      <c r="A141" s="40"/>
      <c r="B141" s="41"/>
      <c r="C141" s="42" t="s">
        <v>32</v>
      </c>
      <c r="D141" s="62" t="n">
        <f aca="false">SUM(D139:D140)</f>
        <v>47</v>
      </c>
      <c r="E141" s="43" t="n">
        <f aca="false">SUM(E139:E140)</f>
        <v>32</v>
      </c>
      <c r="F141" s="43" t="n">
        <f aca="false">SUM(F139:F140)</f>
        <v>0</v>
      </c>
      <c r="G141" s="43" t="n">
        <f aca="false">SUM(G139:G140)</f>
        <v>36</v>
      </c>
      <c r="H141" s="43" t="n">
        <f aca="false">SUM(H139:H140)</f>
        <v>2</v>
      </c>
      <c r="I141" s="63" t="n">
        <f aca="false">SUM(I139:I140)</f>
        <v>117</v>
      </c>
      <c r="J141" s="45" t="n">
        <f aca="false">SUM(J139:J140)</f>
        <v>126401</v>
      </c>
      <c r="K141" s="46" t="n">
        <f aca="false">SUM(K139:K140)</f>
        <v>1863148</v>
      </c>
      <c r="L141" s="46" t="n">
        <f aca="false">SUM(L139:L140)</f>
        <v>4135743</v>
      </c>
      <c r="M141" s="49"/>
      <c r="N141" s="48" t="n">
        <f aca="false">SUM(N139:N140)</f>
        <v>490136.029</v>
      </c>
      <c r="O141" s="49" t="n">
        <f aca="false">SUM(O139:O140)</f>
        <v>770677.013</v>
      </c>
      <c r="P141" s="50"/>
      <c r="Q141" s="51"/>
      <c r="R141" s="52"/>
    </row>
    <row r="142" s="2" customFormat="true" ht="14.25" hidden="false" customHeight="false" outlineLevel="0" collapsed="false">
      <c r="A142" s="65"/>
      <c r="B142" s="66" t="s">
        <v>33</v>
      </c>
      <c r="C142" s="67"/>
      <c r="D142" s="68" t="n">
        <f aca="false">D137+D141</f>
        <v>64</v>
      </c>
      <c r="E142" s="69" t="n">
        <f aca="false">E137+E141</f>
        <v>32</v>
      </c>
      <c r="F142" s="69" t="n">
        <f aca="false">F137+F141</f>
        <v>6</v>
      </c>
      <c r="G142" s="69" t="n">
        <f aca="false">G137+G141</f>
        <v>56</v>
      </c>
      <c r="H142" s="69" t="n">
        <f aca="false">H137+H141</f>
        <v>7</v>
      </c>
      <c r="I142" s="70" t="n">
        <f aca="false">I137+I141</f>
        <v>165</v>
      </c>
      <c r="J142" s="71" t="n">
        <f aca="false">J137+J141</f>
        <v>172052</v>
      </c>
      <c r="K142" s="72" t="n">
        <f aca="false">K137+K141</f>
        <v>1866753</v>
      </c>
      <c r="L142" s="72" t="n">
        <f aca="false">L137+L141</f>
        <v>5219613</v>
      </c>
      <c r="M142" s="73"/>
      <c r="N142" s="74" t="n">
        <f aca="false">N137+N141</f>
        <v>601762.2745</v>
      </c>
      <c r="O142" s="73" t="n">
        <f aca="false">O137+O141</f>
        <v>780730.038</v>
      </c>
      <c r="P142" s="75"/>
      <c r="Q142" s="51"/>
      <c r="R142" s="52"/>
    </row>
    <row r="143" s="2" customFormat="true" ht="12.75" hidden="false" customHeight="false" outlineLevel="0" collapsed="false">
      <c r="A143" s="76" t="s">
        <v>34</v>
      </c>
      <c r="B143" s="77"/>
      <c r="C143" s="77"/>
      <c r="D143" s="78"/>
      <c r="E143" s="78"/>
      <c r="F143" s="78"/>
      <c r="G143" s="79"/>
      <c r="H143" s="78"/>
      <c r="I143" s="78"/>
      <c r="J143" s="79"/>
      <c r="K143" s="79"/>
      <c r="L143" s="79"/>
      <c r="M143" s="80" t="s">
        <v>35</v>
      </c>
      <c r="N143" s="81" t="n">
        <v>17989</v>
      </c>
      <c r="O143" s="81" t="n">
        <v>6142</v>
      </c>
      <c r="P143" s="82"/>
      <c r="Q143" s="7"/>
      <c r="R143" s="8"/>
    </row>
    <row r="144" s="2" customFormat="true" ht="12.75" hidden="false" customHeight="false" outlineLevel="0" collapsed="false">
      <c r="A144" s="83" t="s">
        <v>36</v>
      </c>
      <c r="B144" s="77"/>
      <c r="C144" s="77"/>
      <c r="D144" s="78"/>
      <c r="E144" s="78"/>
      <c r="F144" s="78"/>
      <c r="G144" s="79"/>
      <c r="H144" s="78"/>
      <c r="I144" s="78"/>
      <c r="J144" s="79"/>
      <c r="K144" s="79"/>
      <c r="L144" s="79"/>
      <c r="M144" s="79"/>
      <c r="N144" s="81"/>
      <c r="O144" s="81"/>
      <c r="P144" s="82"/>
      <c r="Q144" s="7"/>
      <c r="R144" s="8"/>
    </row>
    <row r="145" s="2" customFormat="true" ht="13.5" hidden="false" customHeight="false" outlineLevel="0" collapsed="false">
      <c r="A145" s="23" t="s">
        <v>37</v>
      </c>
      <c r="B145" s="24"/>
      <c r="C145" s="77"/>
      <c r="D145" s="77"/>
      <c r="E145" s="77"/>
      <c r="F145" s="77"/>
      <c r="G145" s="77"/>
      <c r="H145" s="77"/>
      <c r="I145" s="77"/>
      <c r="J145" s="77"/>
      <c r="K145" s="77"/>
      <c r="L145" s="24"/>
      <c r="M145" s="24"/>
      <c r="N145" s="84"/>
      <c r="O145" s="84"/>
      <c r="P145" s="85"/>
      <c r="Q145" s="7"/>
      <c r="R145" s="8"/>
    </row>
    <row r="146" s="2" customFormat="true" ht="19.5" hidden="false" customHeight="false" outlineLevel="0" collapsed="false">
      <c r="A146" s="23" t="s">
        <v>38</v>
      </c>
      <c r="B146" s="24"/>
      <c r="C146" s="77"/>
      <c r="D146" s="77"/>
      <c r="E146" s="77"/>
      <c r="F146" s="77"/>
      <c r="G146" s="77"/>
      <c r="H146" s="77"/>
      <c r="I146" s="86" t="s">
        <v>39</v>
      </c>
      <c r="J146" s="86"/>
      <c r="K146" s="87"/>
      <c r="L146" s="24"/>
      <c r="M146" s="24"/>
      <c r="N146" s="88" t="s">
        <v>40</v>
      </c>
      <c r="O146" s="88" t="s">
        <v>41</v>
      </c>
      <c r="P146" s="15"/>
      <c r="Q146" s="7"/>
      <c r="R146" s="8"/>
    </row>
    <row r="147" s="2" customFormat="true" ht="19.5" hidden="false" customHeight="false" outlineLevel="0" collapsed="false">
      <c r="A147" s="89" t="s">
        <v>42</v>
      </c>
      <c r="B147" s="90"/>
      <c r="C147" s="91"/>
      <c r="D147" s="91"/>
      <c r="E147" s="91"/>
      <c r="F147" s="91"/>
      <c r="G147" s="91"/>
      <c r="H147" s="91"/>
      <c r="I147" s="91"/>
      <c r="J147" s="92"/>
      <c r="K147" s="92"/>
      <c r="L147" s="93" t="s">
        <v>43</v>
      </c>
      <c r="M147" s="94"/>
      <c r="N147" s="95" t="n">
        <f aca="false">N142+N143</f>
        <v>619751.2745</v>
      </c>
      <c r="O147" s="95" t="n">
        <f aca="false">O142+O143</f>
        <v>786872.038</v>
      </c>
      <c r="P147" s="96"/>
      <c r="Q147" s="7"/>
      <c r="R147" s="8"/>
    </row>
    <row r="148" s="2" customFormat="true" ht="23.25" hidden="false" customHeight="false" outlineLevel="0" collapsed="false">
      <c r="A148" s="3" t="n">
        <f aca="false">A127+31</f>
        <v>42956</v>
      </c>
      <c r="B148" s="3"/>
      <c r="C148" s="3"/>
      <c r="D148" s="4" t="s">
        <v>0</v>
      </c>
      <c r="E148" s="4"/>
      <c r="F148" s="4"/>
      <c r="G148" s="4"/>
      <c r="H148" s="4"/>
      <c r="I148" s="4"/>
      <c r="J148" s="5" t="s">
        <v>1</v>
      </c>
      <c r="K148" s="5"/>
      <c r="L148" s="5"/>
      <c r="M148" s="5"/>
      <c r="N148" s="5" t="s">
        <v>2</v>
      </c>
      <c r="O148" s="5"/>
      <c r="P148" s="6"/>
      <c r="Q148" s="7"/>
      <c r="R148" s="8"/>
    </row>
    <row r="149" s="2" customFormat="true" ht="14.25" hidden="false" customHeight="false" outlineLevel="0" collapsed="false">
      <c r="A149" s="9" t="s">
        <v>3</v>
      </c>
      <c r="B149" s="9"/>
      <c r="C149" s="9"/>
      <c r="D149" s="10"/>
      <c r="E149" s="11"/>
      <c r="F149" s="11"/>
      <c r="G149" s="11"/>
      <c r="H149" s="12" t="s">
        <v>4</v>
      </c>
      <c r="I149" s="13" t="s">
        <v>5</v>
      </c>
      <c r="J149" s="14" t="s">
        <v>6</v>
      </c>
      <c r="K149" s="13" t="s">
        <v>7</v>
      </c>
      <c r="L149" s="13" t="s">
        <v>8</v>
      </c>
      <c r="M149" s="13"/>
      <c r="N149" s="14" t="s">
        <v>6</v>
      </c>
      <c r="O149" s="13" t="s">
        <v>7</v>
      </c>
      <c r="P149" s="15"/>
      <c r="Q149" s="7"/>
      <c r="R149" s="8"/>
    </row>
    <row r="150" s="2" customFormat="true" ht="14.25" hidden="false" customHeight="false" outlineLevel="0" collapsed="false">
      <c r="A150" s="16" t="s">
        <v>9</v>
      </c>
      <c r="B150" s="16"/>
      <c r="C150" s="16"/>
      <c r="D150" s="17" t="s">
        <v>64</v>
      </c>
      <c r="E150" s="18" t="s">
        <v>65</v>
      </c>
      <c r="F150" s="18" t="s">
        <v>66</v>
      </c>
      <c r="G150" s="18" t="s">
        <v>13</v>
      </c>
      <c r="H150" s="19" t="s">
        <v>14</v>
      </c>
      <c r="I150" s="18" t="s">
        <v>15</v>
      </c>
      <c r="J150" s="21" t="s">
        <v>16</v>
      </c>
      <c r="K150" s="19" t="s">
        <v>17</v>
      </c>
      <c r="L150" s="19" t="s">
        <v>16</v>
      </c>
      <c r="M150" s="19"/>
      <c r="N150" s="21" t="s">
        <v>18</v>
      </c>
      <c r="O150" s="19" t="s">
        <v>19</v>
      </c>
      <c r="P150" s="22"/>
      <c r="Q150" s="7"/>
      <c r="R150" s="8"/>
    </row>
    <row r="151" s="2" customFormat="true" ht="12.75" hidden="false" customHeight="false" outlineLevel="0" collapsed="false">
      <c r="A151" s="23" t="s">
        <v>20</v>
      </c>
      <c r="B151" s="24"/>
      <c r="C151" s="25"/>
      <c r="D151" s="26" t="n">
        <v>0</v>
      </c>
      <c r="E151" s="27" t="n">
        <v>0</v>
      </c>
      <c r="F151" s="27" t="n">
        <v>0</v>
      </c>
      <c r="G151" s="27" t="n">
        <v>2</v>
      </c>
      <c r="H151" s="27" t="n">
        <v>0</v>
      </c>
      <c r="I151" s="28" t="n">
        <f aca="false">SUM(D151:H151)</f>
        <v>2</v>
      </c>
      <c r="J151" s="33" t="n">
        <v>0</v>
      </c>
      <c r="K151" s="33" t="n">
        <v>0</v>
      </c>
      <c r="L151" s="33" t="n">
        <v>0</v>
      </c>
      <c r="M151" s="30"/>
      <c r="N151" s="31" t="n">
        <f aca="false">N130+(J151/1000)</f>
        <v>18549.499</v>
      </c>
      <c r="O151" s="31" t="n">
        <f aca="false">O130+(K151/1000)</f>
        <v>1831.72</v>
      </c>
      <c r="P151" s="32"/>
      <c r="Q151" s="7"/>
      <c r="R151" s="8"/>
    </row>
    <row r="152" s="2" customFormat="true" ht="12.75" hidden="false" customHeight="false" outlineLevel="0" collapsed="false">
      <c r="A152" s="23" t="s">
        <v>21</v>
      </c>
      <c r="B152" s="24"/>
      <c r="C152" s="25"/>
      <c r="D152" s="26" t="n">
        <v>6</v>
      </c>
      <c r="E152" s="27" t="n">
        <v>0</v>
      </c>
      <c r="F152" s="27" t="n">
        <v>2</v>
      </c>
      <c r="G152" s="27" t="n">
        <v>1</v>
      </c>
      <c r="H152" s="27" t="n">
        <v>0</v>
      </c>
      <c r="I152" s="28" t="n">
        <f aca="false">SUM(D152:H152)</f>
        <v>9</v>
      </c>
      <c r="J152" s="33" t="n">
        <v>18149</v>
      </c>
      <c r="K152" s="33" t="n">
        <v>1963</v>
      </c>
      <c r="L152" s="33" t="n">
        <v>410227</v>
      </c>
      <c r="M152" s="34"/>
      <c r="N152" s="31" t="n">
        <f aca="false">N131+(J152/1000)</f>
        <v>48889.066</v>
      </c>
      <c r="O152" s="31" t="n">
        <f aca="false">O131+(K152/1000)</f>
        <v>3901.681</v>
      </c>
      <c r="P152" s="35"/>
      <c r="Q152" s="7"/>
      <c r="R152" s="8"/>
    </row>
    <row r="153" s="2" customFormat="true" ht="12.75" hidden="false" customHeight="false" outlineLevel="0" collapsed="false">
      <c r="A153" s="23" t="s">
        <v>22</v>
      </c>
      <c r="B153" s="24"/>
      <c r="C153" s="25"/>
      <c r="D153" s="26" t="n">
        <v>4</v>
      </c>
      <c r="E153" s="27" t="n">
        <v>0</v>
      </c>
      <c r="F153" s="27" t="n">
        <v>1</v>
      </c>
      <c r="G153" s="27" t="n">
        <v>5</v>
      </c>
      <c r="H153" s="27" t="n">
        <v>3</v>
      </c>
      <c r="I153" s="28" t="n">
        <f aca="false">SUM(D153:H153)</f>
        <v>13</v>
      </c>
      <c r="J153" s="33" t="n">
        <v>7325</v>
      </c>
      <c r="K153" s="33" t="n">
        <v>702</v>
      </c>
      <c r="L153" s="33" t="n">
        <v>154645</v>
      </c>
      <c r="M153" s="34"/>
      <c r="N153" s="31" t="n">
        <f aca="false">N132+(J153/1000)</f>
        <v>13461.366</v>
      </c>
      <c r="O153" s="31" t="n">
        <f aca="false">O132+(K153/1000)</f>
        <v>1166.614</v>
      </c>
      <c r="P153" s="35"/>
      <c r="Q153" s="7"/>
      <c r="R153" s="8"/>
    </row>
    <row r="154" s="2" customFormat="true" ht="12.75" hidden="false" customHeight="false" outlineLevel="0" collapsed="false">
      <c r="A154" s="23" t="s">
        <v>23</v>
      </c>
      <c r="B154" s="24"/>
      <c r="C154" s="25"/>
      <c r="D154" s="26" t="n">
        <v>1</v>
      </c>
      <c r="E154" s="27" t="n">
        <v>0</v>
      </c>
      <c r="F154" s="27" t="n">
        <v>1</v>
      </c>
      <c r="G154" s="27" t="n">
        <v>0</v>
      </c>
      <c r="H154" s="27" t="n">
        <v>0</v>
      </c>
      <c r="I154" s="28" t="n">
        <f aca="false">SUM(D154:H154)</f>
        <v>2</v>
      </c>
      <c r="J154" s="33" t="n">
        <v>970</v>
      </c>
      <c r="K154" s="33" t="n">
        <v>175</v>
      </c>
      <c r="L154" s="33" t="n">
        <v>36127</v>
      </c>
      <c r="M154" s="34"/>
      <c r="N154" s="31" t="n">
        <f aca="false">N133+(J154/1000)</f>
        <v>6096.624</v>
      </c>
      <c r="O154" s="31" t="n">
        <f aca="false">O133+(K154/1000)</f>
        <v>633.444</v>
      </c>
      <c r="P154" s="35"/>
      <c r="Q154" s="7"/>
      <c r="R154" s="8"/>
    </row>
    <row r="155" s="2" customFormat="true" ht="12.75" hidden="false" customHeight="false" outlineLevel="0" collapsed="false">
      <c r="A155" s="23" t="s">
        <v>24</v>
      </c>
      <c r="B155" s="24"/>
      <c r="C155" s="25"/>
      <c r="D155" s="26" t="n">
        <v>0</v>
      </c>
      <c r="E155" s="27" t="n">
        <v>0</v>
      </c>
      <c r="F155" s="27" t="n">
        <v>0</v>
      </c>
      <c r="G155" s="27" t="n">
        <v>2</v>
      </c>
      <c r="H155" s="27" t="n">
        <v>0</v>
      </c>
      <c r="I155" s="28" t="n">
        <f aca="false">SUM(D155:H155)</f>
        <v>2</v>
      </c>
      <c r="J155" s="33" t="n">
        <v>0</v>
      </c>
      <c r="K155" s="33" t="n">
        <v>0</v>
      </c>
      <c r="L155" s="33" t="n">
        <v>0</v>
      </c>
      <c r="M155" s="34"/>
      <c r="N155" s="31" t="n">
        <f aca="false">N134+(J155/1000)</f>
        <v>1518.1</v>
      </c>
      <c r="O155" s="31" t="n">
        <f aca="false">O134+(K155/1000)</f>
        <v>10</v>
      </c>
      <c r="P155" s="35"/>
      <c r="Q155" s="7"/>
      <c r="R155" s="8"/>
    </row>
    <row r="156" s="2" customFormat="true" ht="12.75" hidden="false" customHeight="false" outlineLevel="0" collapsed="false">
      <c r="A156" s="23" t="s">
        <v>25</v>
      </c>
      <c r="B156" s="24"/>
      <c r="C156" s="25"/>
      <c r="D156" s="26" t="n">
        <v>5</v>
      </c>
      <c r="E156" s="27" t="n">
        <v>0</v>
      </c>
      <c r="F156" s="27" t="n">
        <v>2</v>
      </c>
      <c r="G156" s="27" t="n">
        <v>7</v>
      </c>
      <c r="H156" s="27" t="n">
        <v>2</v>
      </c>
      <c r="I156" s="28" t="n">
        <f aca="false">SUM(D156:H156)</f>
        <v>16</v>
      </c>
      <c r="J156" s="33" t="n">
        <v>17412</v>
      </c>
      <c r="K156" s="33" t="n">
        <v>8325</v>
      </c>
      <c r="L156" s="33" t="n">
        <v>402511</v>
      </c>
      <c r="M156" s="34"/>
      <c r="N156" s="31" t="n">
        <f aca="false">N135+(J156/1000)</f>
        <v>21459.124</v>
      </c>
      <c r="O156" s="31" t="n">
        <f aca="false">O135+(K156/1000)</f>
        <v>2517.743</v>
      </c>
      <c r="P156" s="35"/>
      <c r="Q156" s="7"/>
      <c r="R156" s="8"/>
    </row>
    <row r="157" s="2" customFormat="true" ht="12.75" hidden="false" customHeight="false" outlineLevel="0" collapsed="false">
      <c r="A157" s="23" t="s">
        <v>26</v>
      </c>
      <c r="B157" s="24"/>
      <c r="C157" s="25"/>
      <c r="D157" s="26" t="n">
        <v>1</v>
      </c>
      <c r="E157" s="27" t="n">
        <v>0</v>
      </c>
      <c r="F157" s="27" t="n">
        <v>0</v>
      </c>
      <c r="G157" s="27" t="n">
        <v>3</v>
      </c>
      <c r="H157" s="27" t="n">
        <v>0</v>
      </c>
      <c r="I157" s="37" t="n">
        <f aca="false">SUM(D157:H157)</f>
        <v>4</v>
      </c>
      <c r="J157" s="33" t="n">
        <v>2245</v>
      </c>
      <c r="K157" s="33" t="n">
        <v>0</v>
      </c>
      <c r="L157" s="187" t="n">
        <v>2783</v>
      </c>
      <c r="M157" s="38"/>
      <c r="N157" s="31" t="n">
        <f aca="false">N136+(J157/1000)</f>
        <v>1698.5675</v>
      </c>
      <c r="O157" s="31" t="n">
        <f aca="false">O136+(K157/1000)</f>
        <v>2.988</v>
      </c>
      <c r="P157" s="39"/>
      <c r="Q157" s="7"/>
      <c r="R157" s="8"/>
    </row>
    <row r="158" s="2" customFormat="true" ht="14.25" hidden="false" customHeight="false" outlineLevel="0" collapsed="false">
      <c r="A158" s="40"/>
      <c r="B158" s="41"/>
      <c r="C158" s="42" t="s">
        <v>27</v>
      </c>
      <c r="D158" s="43" t="n">
        <f aca="false">SUM(D151:D157)</f>
        <v>17</v>
      </c>
      <c r="E158" s="43" t="n">
        <f aca="false">SUM(E151:E157)</f>
        <v>0</v>
      </c>
      <c r="F158" s="43" t="n">
        <f aca="false">SUM(F151:F157)</f>
        <v>6</v>
      </c>
      <c r="G158" s="43" t="n">
        <f aca="false">SUM(G151:G157)</f>
        <v>20</v>
      </c>
      <c r="H158" s="43" t="n">
        <f aca="false">SUM(H151:H157)</f>
        <v>5</v>
      </c>
      <c r="I158" s="44" t="n">
        <f aca="false">SUM(I151:I157)</f>
        <v>48</v>
      </c>
      <c r="J158" s="45" t="n">
        <f aca="false">SUM(J151:J157)</f>
        <v>46101</v>
      </c>
      <c r="K158" s="46" t="n">
        <f aca="false">SUM(K151:K157)</f>
        <v>11165</v>
      </c>
      <c r="L158" s="188" t="n">
        <f aca="false">SUM(L151:L157)</f>
        <v>1006293</v>
      </c>
      <c r="M158" s="47"/>
      <c r="N158" s="48" t="n">
        <f aca="false">SUM(N151:N157)</f>
        <v>111672.3465</v>
      </c>
      <c r="O158" s="49" t="n">
        <f aca="false">SUM(O151:O157)</f>
        <v>10064.19</v>
      </c>
      <c r="P158" s="50"/>
      <c r="Q158" s="51"/>
      <c r="R158" s="52"/>
    </row>
    <row r="159" s="2" customFormat="true" ht="14.25" hidden="false" customHeight="false" outlineLevel="0" collapsed="false">
      <c r="A159" s="9" t="s">
        <v>28</v>
      </c>
      <c r="B159" s="9"/>
      <c r="C159" s="9"/>
      <c r="D159" s="53"/>
      <c r="E159" s="54"/>
      <c r="F159" s="54"/>
      <c r="G159" s="54"/>
      <c r="H159" s="54"/>
      <c r="I159" s="28"/>
      <c r="J159" s="55"/>
      <c r="K159" s="55"/>
      <c r="L159" s="55"/>
      <c r="M159" s="31"/>
      <c r="N159" s="97"/>
      <c r="O159" s="57"/>
      <c r="P159" s="58"/>
      <c r="Q159" s="7"/>
      <c r="R159" s="8"/>
    </row>
    <row r="160" s="2" customFormat="true" ht="12.75" hidden="false" customHeight="false" outlineLevel="0" collapsed="false">
      <c r="A160" s="23" t="s">
        <v>29</v>
      </c>
      <c r="B160" s="24"/>
      <c r="C160" s="25"/>
      <c r="D160" s="26" t="n">
        <v>39</v>
      </c>
      <c r="E160" s="27" t="n">
        <v>26</v>
      </c>
      <c r="F160" s="27" t="n">
        <v>0</v>
      </c>
      <c r="G160" s="27" t="n">
        <v>28</v>
      </c>
      <c r="H160" s="27" t="n">
        <v>0</v>
      </c>
      <c r="I160" s="28" t="n">
        <f aca="false">SUM(D160:H160)</f>
        <v>93</v>
      </c>
      <c r="J160" s="29" t="n">
        <v>116682</v>
      </c>
      <c r="K160" s="29" t="n">
        <v>1828095</v>
      </c>
      <c r="L160" s="29" t="n">
        <v>3568340</v>
      </c>
      <c r="M160" s="31"/>
      <c r="N160" s="59" t="n">
        <f aca="false">N139+(J160/1000)</f>
        <v>430997.938</v>
      </c>
      <c r="O160" s="31" t="n">
        <f aca="false">O139+(K160/1000)</f>
        <v>707911.994</v>
      </c>
      <c r="P160" s="58"/>
      <c r="Q160" s="7"/>
      <c r="R160" s="8"/>
    </row>
    <row r="161" s="2" customFormat="true" ht="12.75" hidden="false" customHeight="false" outlineLevel="0" collapsed="false">
      <c r="A161" s="23" t="s">
        <v>31</v>
      </c>
      <c r="B161" s="24"/>
      <c r="C161" s="25"/>
      <c r="D161" s="26" t="n">
        <v>7</v>
      </c>
      <c r="E161" s="27" t="n">
        <v>6</v>
      </c>
      <c r="F161" s="27" t="n">
        <v>1</v>
      </c>
      <c r="G161" s="27" t="n">
        <v>8</v>
      </c>
      <c r="H161" s="27" t="n">
        <v>2</v>
      </c>
      <c r="I161" s="28" t="n">
        <f aca="false">SUM(D161:H161)</f>
        <v>24</v>
      </c>
      <c r="J161" s="29" t="n">
        <v>6755</v>
      </c>
      <c r="K161" s="29" t="n">
        <v>17645</v>
      </c>
      <c r="L161" s="29" t="n">
        <v>364335</v>
      </c>
      <c r="M161" s="31"/>
      <c r="N161" s="59" t="n">
        <f aca="false">N140+(J161/1000)</f>
        <v>59261.528</v>
      </c>
      <c r="O161" s="31" t="n">
        <f aca="false">O140+(K161/1000)</f>
        <v>64610.759</v>
      </c>
      <c r="P161" s="58"/>
      <c r="Q161" s="7"/>
      <c r="R161" s="8"/>
    </row>
    <row r="162" s="2" customFormat="true" ht="14.25" hidden="false" customHeight="false" outlineLevel="0" collapsed="false">
      <c r="A162" s="40"/>
      <c r="B162" s="41"/>
      <c r="C162" s="42" t="s">
        <v>32</v>
      </c>
      <c r="D162" s="62" t="n">
        <f aca="false">SUM(D160:D161)</f>
        <v>46</v>
      </c>
      <c r="E162" s="43" t="n">
        <f aca="false">SUM(E160:E161)</f>
        <v>32</v>
      </c>
      <c r="F162" s="43" t="n">
        <f aca="false">SUM(F160:F161)</f>
        <v>1</v>
      </c>
      <c r="G162" s="43" t="n">
        <f aca="false">SUM(G160:G161)</f>
        <v>36</v>
      </c>
      <c r="H162" s="43" t="n">
        <f aca="false">SUM(H160:H161)</f>
        <v>2</v>
      </c>
      <c r="I162" s="63" t="n">
        <f aca="false">SUM(I160:I161)</f>
        <v>117</v>
      </c>
      <c r="J162" s="45" t="n">
        <f aca="false">SUM(J160:J161)</f>
        <v>123437</v>
      </c>
      <c r="K162" s="46" t="n">
        <f aca="false">SUM(K160:K161)</f>
        <v>1845740</v>
      </c>
      <c r="L162" s="46" t="n">
        <f aca="false">SUM(L160:L161)</f>
        <v>3932675</v>
      </c>
      <c r="M162" s="49"/>
      <c r="N162" s="48" t="n">
        <f aca="false">SUM(N160:N161)</f>
        <v>490259.466</v>
      </c>
      <c r="O162" s="49" t="n">
        <f aca="false">SUM(O160:O161)</f>
        <v>772522.753</v>
      </c>
      <c r="P162" s="50"/>
      <c r="Q162" s="51"/>
      <c r="R162" s="52"/>
    </row>
    <row r="163" s="2" customFormat="true" ht="14.25" hidden="false" customHeight="false" outlineLevel="0" collapsed="false">
      <c r="A163" s="65"/>
      <c r="B163" s="66" t="s">
        <v>33</v>
      </c>
      <c r="C163" s="67"/>
      <c r="D163" s="68" t="n">
        <f aca="false">D158+D162</f>
        <v>63</v>
      </c>
      <c r="E163" s="69" t="n">
        <f aca="false">E158+E162</f>
        <v>32</v>
      </c>
      <c r="F163" s="69" t="n">
        <f aca="false">F158+F162</f>
        <v>7</v>
      </c>
      <c r="G163" s="69" t="n">
        <f aca="false">G158+G162</f>
        <v>56</v>
      </c>
      <c r="H163" s="69" t="n">
        <f aca="false">H158+H162</f>
        <v>7</v>
      </c>
      <c r="I163" s="70" t="n">
        <f aca="false">I158+I162</f>
        <v>165</v>
      </c>
      <c r="J163" s="71" t="n">
        <f aca="false">J158+J162</f>
        <v>169538</v>
      </c>
      <c r="K163" s="72" t="n">
        <f aca="false">K158+K162</f>
        <v>1856905</v>
      </c>
      <c r="L163" s="72" t="n">
        <f aca="false">L158+L162</f>
        <v>4938968</v>
      </c>
      <c r="M163" s="73"/>
      <c r="N163" s="74" t="n">
        <f aca="false">N158+N162</f>
        <v>601931.8125</v>
      </c>
      <c r="O163" s="73" t="n">
        <f aca="false">O158+O162</f>
        <v>782586.943</v>
      </c>
      <c r="P163" s="75"/>
      <c r="Q163" s="51"/>
      <c r="R163" s="52"/>
    </row>
    <row r="164" s="2" customFormat="true" ht="12.75" hidden="false" customHeight="false" outlineLevel="0" collapsed="false">
      <c r="A164" s="76" t="s">
        <v>34</v>
      </c>
      <c r="B164" s="77"/>
      <c r="C164" s="77"/>
      <c r="D164" s="78"/>
      <c r="E164" s="78"/>
      <c r="F164" s="78"/>
      <c r="G164" s="79"/>
      <c r="H164" s="78"/>
      <c r="I164" s="78"/>
      <c r="J164" s="79"/>
      <c r="K164" s="79"/>
      <c r="L164" s="79"/>
      <c r="M164" s="80" t="s">
        <v>35</v>
      </c>
      <c r="N164" s="81" t="n">
        <v>17989</v>
      </c>
      <c r="O164" s="81" t="n">
        <v>6142</v>
      </c>
      <c r="P164" s="82"/>
      <c r="Q164" s="7"/>
      <c r="R164" s="8"/>
    </row>
    <row r="165" s="2" customFormat="true" ht="12.75" hidden="false" customHeight="false" outlineLevel="0" collapsed="false">
      <c r="A165" s="83" t="s">
        <v>36</v>
      </c>
      <c r="B165" s="77"/>
      <c r="C165" s="77"/>
      <c r="D165" s="78"/>
      <c r="E165" s="78"/>
      <c r="F165" s="78"/>
      <c r="G165" s="79"/>
      <c r="H165" s="78"/>
      <c r="I165" s="78"/>
      <c r="J165" s="79"/>
      <c r="K165" s="79"/>
      <c r="L165" s="79"/>
      <c r="M165" s="79"/>
      <c r="N165" s="81"/>
      <c r="O165" s="81"/>
      <c r="P165" s="82"/>
      <c r="Q165" s="7"/>
      <c r="R165" s="8"/>
    </row>
    <row r="166" s="2" customFormat="true" ht="13.5" hidden="false" customHeight="false" outlineLevel="0" collapsed="false">
      <c r="A166" s="23" t="s">
        <v>37</v>
      </c>
      <c r="B166" s="24"/>
      <c r="C166" s="77"/>
      <c r="D166" s="77"/>
      <c r="E166" s="77"/>
      <c r="F166" s="77"/>
      <c r="G166" s="77"/>
      <c r="H166" s="77"/>
      <c r="I166" s="77"/>
      <c r="J166" s="77"/>
      <c r="K166" s="77"/>
      <c r="L166" s="24"/>
      <c r="M166" s="24"/>
      <c r="N166" s="84"/>
      <c r="O166" s="84"/>
      <c r="P166" s="85"/>
      <c r="Q166" s="7"/>
      <c r="R166" s="8"/>
    </row>
    <row r="167" s="2" customFormat="true" ht="19.5" hidden="false" customHeight="false" outlineLevel="0" collapsed="false">
      <c r="A167" s="23" t="s">
        <v>38</v>
      </c>
      <c r="B167" s="24"/>
      <c r="C167" s="77"/>
      <c r="D167" s="77"/>
      <c r="E167" s="77"/>
      <c r="F167" s="77"/>
      <c r="G167" s="77"/>
      <c r="H167" s="77"/>
      <c r="I167" s="86" t="s">
        <v>39</v>
      </c>
      <c r="J167" s="86"/>
      <c r="K167" s="87"/>
      <c r="L167" s="24"/>
      <c r="M167" s="24"/>
      <c r="N167" s="88" t="s">
        <v>40</v>
      </c>
      <c r="O167" s="88" t="s">
        <v>41</v>
      </c>
      <c r="P167" s="15"/>
      <c r="Q167" s="7"/>
      <c r="R167" s="8"/>
    </row>
    <row r="168" s="2" customFormat="true" ht="19.5" hidden="false" customHeight="false" outlineLevel="0" collapsed="false">
      <c r="A168" s="89" t="s">
        <v>42</v>
      </c>
      <c r="B168" s="90"/>
      <c r="C168" s="91"/>
      <c r="D168" s="91"/>
      <c r="E168" s="91"/>
      <c r="F168" s="91"/>
      <c r="G168" s="91"/>
      <c r="H168" s="91"/>
      <c r="I168" s="91"/>
      <c r="J168" s="92"/>
      <c r="K168" s="92"/>
      <c r="L168" s="93" t="s">
        <v>43</v>
      </c>
      <c r="M168" s="94"/>
      <c r="N168" s="95" t="n">
        <f aca="false">N163+N164</f>
        <v>619920.8125</v>
      </c>
      <c r="O168" s="95" t="n">
        <f aca="false">O163+O164</f>
        <v>788728.943</v>
      </c>
      <c r="P168" s="96"/>
      <c r="Q168" s="7"/>
      <c r="R168" s="8"/>
    </row>
    <row r="169" s="2" customFormat="true" ht="23.25" hidden="false" customHeight="false" outlineLevel="0" collapsed="false">
      <c r="A169" s="3" t="n">
        <f aca="false">A148+31</f>
        <v>42987</v>
      </c>
      <c r="B169" s="3"/>
      <c r="C169" s="3"/>
      <c r="D169" s="4" t="s">
        <v>0</v>
      </c>
      <c r="E169" s="4"/>
      <c r="F169" s="4"/>
      <c r="G169" s="4"/>
      <c r="H169" s="4"/>
      <c r="I169" s="4"/>
      <c r="J169" s="5" t="s">
        <v>1</v>
      </c>
      <c r="K169" s="5"/>
      <c r="L169" s="5"/>
      <c r="M169" s="5"/>
      <c r="N169" s="5" t="s">
        <v>2</v>
      </c>
      <c r="O169" s="5"/>
      <c r="P169" s="6"/>
      <c r="Q169" s="7"/>
      <c r="R169" s="8"/>
    </row>
    <row r="170" s="2" customFormat="true" ht="14.25" hidden="false" customHeight="false" outlineLevel="0" collapsed="false">
      <c r="A170" s="9" t="s">
        <v>3</v>
      </c>
      <c r="B170" s="9"/>
      <c r="C170" s="9"/>
      <c r="D170" s="10"/>
      <c r="E170" s="11"/>
      <c r="F170" s="11"/>
      <c r="G170" s="11"/>
      <c r="H170" s="12" t="s">
        <v>4</v>
      </c>
      <c r="I170" s="13" t="s">
        <v>5</v>
      </c>
      <c r="J170" s="14" t="s">
        <v>6</v>
      </c>
      <c r="K170" s="13" t="s">
        <v>7</v>
      </c>
      <c r="L170" s="13" t="s">
        <v>8</v>
      </c>
      <c r="M170" s="13"/>
      <c r="N170" s="14" t="s">
        <v>6</v>
      </c>
      <c r="O170" s="13" t="s">
        <v>7</v>
      </c>
      <c r="P170" s="15"/>
      <c r="Q170" s="7"/>
      <c r="R170" s="8"/>
    </row>
    <row r="171" s="2" customFormat="true" ht="14.25" hidden="false" customHeight="false" outlineLevel="0" collapsed="false">
      <c r="A171" s="16" t="s">
        <v>9</v>
      </c>
      <c r="B171" s="16"/>
      <c r="C171" s="16"/>
      <c r="D171" s="17" t="s">
        <v>64</v>
      </c>
      <c r="E171" s="18" t="s">
        <v>65</v>
      </c>
      <c r="F171" s="18" t="s">
        <v>66</v>
      </c>
      <c r="G171" s="18" t="s">
        <v>13</v>
      </c>
      <c r="H171" s="19" t="s">
        <v>14</v>
      </c>
      <c r="I171" s="18" t="s">
        <v>15</v>
      </c>
      <c r="J171" s="21" t="s">
        <v>16</v>
      </c>
      <c r="K171" s="19" t="s">
        <v>17</v>
      </c>
      <c r="L171" s="19" t="s">
        <v>16</v>
      </c>
      <c r="M171" s="19"/>
      <c r="N171" s="21" t="s">
        <v>18</v>
      </c>
      <c r="O171" s="19" t="s">
        <v>19</v>
      </c>
      <c r="P171" s="22"/>
      <c r="Q171" s="7"/>
      <c r="R171" s="8"/>
    </row>
    <row r="172" s="2" customFormat="true" ht="12.75" hidden="false" customHeight="false" outlineLevel="0" collapsed="false">
      <c r="A172" s="23" t="s">
        <v>20</v>
      </c>
      <c r="B172" s="24"/>
      <c r="C172" s="25"/>
      <c r="D172" s="26" t="n">
        <v>0</v>
      </c>
      <c r="E172" s="27" t="n">
        <v>0</v>
      </c>
      <c r="F172" s="27" t="n">
        <v>0</v>
      </c>
      <c r="G172" s="27" t="n">
        <v>2</v>
      </c>
      <c r="H172" s="27" t="n">
        <v>0</v>
      </c>
      <c r="I172" s="28" t="n">
        <f aca="false">SUM(D172:H172)</f>
        <v>2</v>
      </c>
      <c r="J172" s="33" t="n">
        <v>0</v>
      </c>
      <c r="K172" s="33" t="n">
        <v>0</v>
      </c>
      <c r="L172" s="33" t="n">
        <v>0</v>
      </c>
      <c r="M172" s="30"/>
      <c r="N172" s="31" t="n">
        <f aca="false">N151+(J172/1000)</f>
        <v>18549.499</v>
      </c>
      <c r="O172" s="31" t="n">
        <f aca="false">O151+(K172/1000)</f>
        <v>1831.72</v>
      </c>
      <c r="P172" s="32"/>
      <c r="Q172" s="7"/>
      <c r="R172" s="8"/>
    </row>
    <row r="173" s="2" customFormat="true" ht="12.75" hidden="false" customHeight="false" outlineLevel="0" collapsed="false">
      <c r="A173" s="23" t="s">
        <v>21</v>
      </c>
      <c r="B173" s="24"/>
      <c r="C173" s="25"/>
      <c r="D173" s="26" t="n">
        <v>6</v>
      </c>
      <c r="E173" s="27" t="n">
        <v>0</v>
      </c>
      <c r="F173" s="27" t="n">
        <v>2</v>
      </c>
      <c r="G173" s="27" t="n">
        <v>1</v>
      </c>
      <c r="H173" s="27" t="n">
        <v>0</v>
      </c>
      <c r="I173" s="28" t="n">
        <f aca="false">SUM(D173:H173)</f>
        <v>9</v>
      </c>
      <c r="J173" s="33" t="n">
        <v>4056</v>
      </c>
      <c r="K173" s="33" t="n">
        <v>469</v>
      </c>
      <c r="L173" s="33" t="n">
        <v>94429</v>
      </c>
      <c r="M173" s="34"/>
      <c r="N173" s="31" t="n">
        <f aca="false">N152+(J173/1000)</f>
        <v>48893.122</v>
      </c>
      <c r="O173" s="31" t="n">
        <f aca="false">O152+(K173/1000)</f>
        <v>3902.15</v>
      </c>
      <c r="P173" s="35"/>
      <c r="Q173" s="7"/>
      <c r="R173" s="8"/>
    </row>
    <row r="174" s="2" customFormat="true" ht="12.75" hidden="false" customHeight="false" outlineLevel="0" collapsed="false">
      <c r="A174" s="23" t="s">
        <v>22</v>
      </c>
      <c r="B174" s="24"/>
      <c r="C174" s="25"/>
      <c r="D174" s="26" t="n">
        <v>4</v>
      </c>
      <c r="E174" s="27" t="n">
        <v>0</v>
      </c>
      <c r="F174" s="27" t="n">
        <v>2</v>
      </c>
      <c r="G174" s="27" t="n">
        <v>4</v>
      </c>
      <c r="H174" s="27" t="n">
        <v>3</v>
      </c>
      <c r="I174" s="28" t="n">
        <f aca="false">SUM(D174:H174)</f>
        <v>13</v>
      </c>
      <c r="J174" s="33" t="n">
        <v>2607</v>
      </c>
      <c r="K174" s="33" t="n">
        <v>231</v>
      </c>
      <c r="L174" s="33" t="n">
        <v>65461</v>
      </c>
      <c r="M174" s="34"/>
      <c r="N174" s="31" t="n">
        <f aca="false">N153+(J174/1000)</f>
        <v>13463.973</v>
      </c>
      <c r="O174" s="31" t="n">
        <f aca="false">O153+(K174/1000)</f>
        <v>1166.845</v>
      </c>
      <c r="P174" s="35"/>
      <c r="Q174" s="7"/>
      <c r="R174" s="8"/>
    </row>
    <row r="175" s="2" customFormat="true" ht="12.75" hidden="false" customHeight="false" outlineLevel="0" collapsed="false">
      <c r="A175" s="23" t="s">
        <v>23</v>
      </c>
      <c r="B175" s="24"/>
      <c r="C175" s="25"/>
      <c r="D175" s="26" t="n">
        <v>1</v>
      </c>
      <c r="E175" s="27" t="n">
        <v>0</v>
      </c>
      <c r="F175" s="27" t="n">
        <v>1</v>
      </c>
      <c r="G175" s="27" t="n">
        <v>0</v>
      </c>
      <c r="H175" s="27" t="n">
        <v>0</v>
      </c>
      <c r="I175" s="28" t="n">
        <f aca="false">SUM(D175:H175)</f>
        <v>2</v>
      </c>
      <c r="J175" s="33" t="n">
        <v>0</v>
      </c>
      <c r="K175" s="33" t="n">
        <v>0</v>
      </c>
      <c r="L175" s="33" t="n">
        <v>17795</v>
      </c>
      <c r="M175" s="34"/>
      <c r="N175" s="31" t="n">
        <f aca="false">N154+(J175/1000)</f>
        <v>6096.624</v>
      </c>
      <c r="O175" s="31" t="n">
        <f aca="false">O154+(K175/1000)</f>
        <v>633.444</v>
      </c>
      <c r="P175" s="35"/>
      <c r="Q175" s="7"/>
      <c r="R175" s="8"/>
    </row>
    <row r="176" s="2" customFormat="true" ht="12.75" hidden="false" customHeight="false" outlineLevel="0" collapsed="false">
      <c r="A176" s="23" t="s">
        <v>24</v>
      </c>
      <c r="B176" s="24"/>
      <c r="C176" s="25"/>
      <c r="D176" s="26" t="n">
        <v>0</v>
      </c>
      <c r="E176" s="27" t="n">
        <v>0</v>
      </c>
      <c r="F176" s="27" t="n">
        <v>0</v>
      </c>
      <c r="G176" s="27" t="n">
        <v>2</v>
      </c>
      <c r="H176" s="27" t="n">
        <v>0</v>
      </c>
      <c r="I176" s="28" t="n">
        <f aca="false">SUM(D176:H176)</f>
        <v>2</v>
      </c>
      <c r="J176" s="33" t="n">
        <v>0</v>
      </c>
      <c r="K176" s="33" t="n">
        <v>0</v>
      </c>
      <c r="L176" s="33" t="n">
        <v>0</v>
      </c>
      <c r="M176" s="34"/>
      <c r="N176" s="31" t="n">
        <f aca="false">N155+(J176/1000)</f>
        <v>1518.1</v>
      </c>
      <c r="O176" s="31" t="n">
        <f aca="false">O155+(K176/1000)</f>
        <v>10</v>
      </c>
      <c r="P176" s="35"/>
      <c r="Q176" s="7"/>
      <c r="R176" s="8"/>
    </row>
    <row r="177" s="2" customFormat="true" ht="12.75" hidden="false" customHeight="false" outlineLevel="0" collapsed="false">
      <c r="A177" s="23" t="s">
        <v>25</v>
      </c>
      <c r="B177" s="24"/>
      <c r="C177" s="25"/>
      <c r="D177" s="26" t="n">
        <v>5</v>
      </c>
      <c r="E177" s="27" t="n">
        <v>0</v>
      </c>
      <c r="F177" s="27" t="n">
        <v>2</v>
      </c>
      <c r="G177" s="27" t="n">
        <v>7</v>
      </c>
      <c r="H177" s="27" t="n">
        <v>2</v>
      </c>
      <c r="I177" s="28" t="n">
        <f aca="false">SUM(D177:H177)</f>
        <v>16</v>
      </c>
      <c r="J177" s="33" t="n">
        <v>10214</v>
      </c>
      <c r="K177" s="33" t="n">
        <v>6629</v>
      </c>
      <c r="L177" s="33" t="n">
        <v>248956</v>
      </c>
      <c r="M177" s="34"/>
      <c r="N177" s="31" t="n">
        <f aca="false">N156+(J177/1000)</f>
        <v>21469.338</v>
      </c>
      <c r="O177" s="31" t="n">
        <f aca="false">O156+(K177/1000)</f>
        <v>2524.372</v>
      </c>
      <c r="P177" s="35"/>
      <c r="Q177" s="7"/>
      <c r="R177" s="8"/>
    </row>
    <row r="178" s="2" customFormat="true" ht="12.75" hidden="false" customHeight="false" outlineLevel="0" collapsed="false">
      <c r="A178" s="23" t="s">
        <v>26</v>
      </c>
      <c r="B178" s="24"/>
      <c r="C178" s="25"/>
      <c r="D178" s="26" t="n">
        <v>1</v>
      </c>
      <c r="E178" s="27" t="n">
        <v>0</v>
      </c>
      <c r="F178" s="27" t="n">
        <v>0</v>
      </c>
      <c r="G178" s="27" t="n">
        <v>3</v>
      </c>
      <c r="H178" s="27" t="n">
        <v>0</v>
      </c>
      <c r="I178" s="37" t="n">
        <f aca="false">SUM(D178:H178)</f>
        <v>4</v>
      </c>
      <c r="J178" s="33" t="n">
        <v>565</v>
      </c>
      <c r="K178" s="33" t="n">
        <v>0</v>
      </c>
      <c r="L178" s="187" t="n">
        <v>684</v>
      </c>
      <c r="M178" s="38"/>
      <c r="N178" s="31" t="n">
        <f aca="false">N157+(J178/1000)</f>
        <v>1699.1325</v>
      </c>
      <c r="O178" s="31" t="n">
        <f aca="false">O157+(K178/1000)</f>
        <v>2.988</v>
      </c>
      <c r="P178" s="39"/>
      <c r="Q178" s="7"/>
      <c r="R178" s="8"/>
    </row>
    <row r="179" s="2" customFormat="true" ht="14.25" hidden="false" customHeight="false" outlineLevel="0" collapsed="false">
      <c r="A179" s="40"/>
      <c r="B179" s="41"/>
      <c r="C179" s="42" t="s">
        <v>27</v>
      </c>
      <c r="D179" s="43" t="n">
        <f aca="false">SUM(D172:D178)</f>
        <v>17</v>
      </c>
      <c r="E179" s="43" t="n">
        <f aca="false">SUM(E172:E178)</f>
        <v>0</v>
      </c>
      <c r="F179" s="43" t="n">
        <f aca="false">SUM(F172:F178)</f>
        <v>7</v>
      </c>
      <c r="G179" s="43" t="n">
        <f aca="false">SUM(G172:G178)</f>
        <v>19</v>
      </c>
      <c r="H179" s="43" t="n">
        <f aca="false">SUM(H172:H178)</f>
        <v>5</v>
      </c>
      <c r="I179" s="44" t="n">
        <f aca="false">SUM(I172:I178)</f>
        <v>48</v>
      </c>
      <c r="J179" s="45" t="n">
        <f aca="false">SUM(J172:J178)</f>
        <v>17442</v>
      </c>
      <c r="K179" s="46" t="n">
        <f aca="false">SUM(K172:K178)</f>
        <v>7329</v>
      </c>
      <c r="L179" s="188" t="n">
        <f aca="false">SUM(L172:L178)</f>
        <v>427325</v>
      </c>
      <c r="M179" s="47"/>
      <c r="N179" s="48" t="n">
        <f aca="false">SUM(N172:N178)</f>
        <v>111689.7885</v>
      </c>
      <c r="O179" s="49" t="n">
        <f aca="false">SUM(O172:O178)</f>
        <v>10071.519</v>
      </c>
      <c r="P179" s="50"/>
      <c r="Q179" s="51"/>
      <c r="R179" s="52"/>
    </row>
    <row r="180" s="2" customFormat="true" ht="14.25" hidden="false" customHeight="false" outlineLevel="0" collapsed="false">
      <c r="A180" s="9" t="s">
        <v>28</v>
      </c>
      <c r="B180" s="9"/>
      <c r="C180" s="9"/>
      <c r="D180" s="53"/>
      <c r="E180" s="54"/>
      <c r="F180" s="54"/>
      <c r="G180" s="54"/>
      <c r="H180" s="54"/>
      <c r="I180" s="28"/>
      <c r="J180" s="55"/>
      <c r="K180" s="55"/>
      <c r="L180" s="55"/>
      <c r="M180" s="31"/>
      <c r="N180" s="97"/>
      <c r="O180" s="57"/>
      <c r="P180" s="58"/>
      <c r="Q180" s="7"/>
      <c r="R180" s="8"/>
    </row>
    <row r="181" s="2" customFormat="true" ht="12.75" hidden="false" customHeight="false" outlineLevel="0" collapsed="false">
      <c r="A181" s="23" t="s">
        <v>29</v>
      </c>
      <c r="B181" s="24"/>
      <c r="C181" s="25"/>
      <c r="D181" s="26" t="n">
        <v>40</v>
      </c>
      <c r="E181" s="27" t="n">
        <v>26</v>
      </c>
      <c r="F181" s="27" t="n">
        <v>0</v>
      </c>
      <c r="G181" s="27" t="n">
        <v>28</v>
      </c>
      <c r="H181" s="27" t="n">
        <v>0</v>
      </c>
      <c r="I181" s="28" t="n">
        <f aca="false">SUM(D181:H181)</f>
        <v>94</v>
      </c>
      <c r="J181" s="29" t="n">
        <v>113042</v>
      </c>
      <c r="K181" s="29" t="n">
        <v>1874173</v>
      </c>
      <c r="L181" s="29" t="n">
        <v>3510284</v>
      </c>
      <c r="M181" s="31"/>
      <c r="N181" s="59" t="n">
        <f aca="false">N160+(J181/1000)</f>
        <v>431110.98</v>
      </c>
      <c r="O181" s="31" t="n">
        <f aca="false">O160+(K181/1000)</f>
        <v>709786.167</v>
      </c>
      <c r="P181" s="58"/>
      <c r="Q181" s="7"/>
      <c r="R181" s="8"/>
    </row>
    <row r="182" s="2" customFormat="true" ht="12.75" hidden="false" customHeight="false" outlineLevel="0" collapsed="false">
      <c r="A182" s="23" t="s">
        <v>31</v>
      </c>
      <c r="B182" s="24"/>
      <c r="C182" s="25"/>
      <c r="D182" s="26" t="n">
        <v>7</v>
      </c>
      <c r="E182" s="27" t="n">
        <v>5</v>
      </c>
      <c r="F182" s="27" t="n">
        <v>1</v>
      </c>
      <c r="G182" s="27" t="n">
        <v>9</v>
      </c>
      <c r="H182" s="27" t="n">
        <v>2</v>
      </c>
      <c r="I182" s="28" t="n">
        <f aca="false">SUM(D182:H182)</f>
        <v>24</v>
      </c>
      <c r="J182" s="29" t="n">
        <v>4286</v>
      </c>
      <c r="K182" s="29" t="n">
        <v>11536</v>
      </c>
      <c r="L182" s="29" t="n">
        <v>259675</v>
      </c>
      <c r="M182" s="31"/>
      <c r="N182" s="59" t="n">
        <f aca="false">N161+(J182/1000)</f>
        <v>59265.814</v>
      </c>
      <c r="O182" s="31" t="n">
        <f aca="false">O161+(K182/1000)</f>
        <v>64622.295</v>
      </c>
      <c r="P182" s="58"/>
      <c r="Q182" s="7"/>
      <c r="R182" s="8"/>
    </row>
    <row r="183" s="2" customFormat="true" ht="14.25" hidden="false" customHeight="false" outlineLevel="0" collapsed="false">
      <c r="A183" s="40"/>
      <c r="B183" s="41"/>
      <c r="C183" s="42" t="s">
        <v>32</v>
      </c>
      <c r="D183" s="62" t="n">
        <f aca="false">SUM(D181:D182)</f>
        <v>47</v>
      </c>
      <c r="E183" s="43" t="n">
        <f aca="false">SUM(E181:E182)</f>
        <v>31</v>
      </c>
      <c r="F183" s="43" t="n">
        <f aca="false">SUM(F181:F182)</f>
        <v>1</v>
      </c>
      <c r="G183" s="43" t="n">
        <f aca="false">SUM(G181:G182)</f>
        <v>37</v>
      </c>
      <c r="H183" s="43" t="n">
        <f aca="false">SUM(H181:H182)</f>
        <v>2</v>
      </c>
      <c r="I183" s="63" t="n">
        <f aca="false">SUM(I181:I182)</f>
        <v>118</v>
      </c>
      <c r="J183" s="45" t="n">
        <f aca="false">SUM(J181:J182)</f>
        <v>117328</v>
      </c>
      <c r="K183" s="46" t="n">
        <f aca="false">SUM(K181:K182)</f>
        <v>1885709</v>
      </c>
      <c r="L183" s="46" t="n">
        <f aca="false">SUM(L181:L182)</f>
        <v>3769959</v>
      </c>
      <c r="M183" s="49"/>
      <c r="N183" s="48" t="n">
        <f aca="false">SUM(N181:N182)</f>
        <v>490376.794</v>
      </c>
      <c r="O183" s="49" t="n">
        <f aca="false">SUM(O181:O182)</f>
        <v>774408.462</v>
      </c>
      <c r="P183" s="50"/>
      <c r="Q183" s="51"/>
      <c r="R183" s="52"/>
    </row>
    <row r="184" s="2" customFormat="true" ht="14.25" hidden="false" customHeight="false" outlineLevel="0" collapsed="false">
      <c r="A184" s="65"/>
      <c r="B184" s="66" t="s">
        <v>33</v>
      </c>
      <c r="C184" s="67"/>
      <c r="D184" s="68" t="n">
        <f aca="false">D179+D183</f>
        <v>64</v>
      </c>
      <c r="E184" s="69" t="n">
        <f aca="false">E179+E183</f>
        <v>31</v>
      </c>
      <c r="F184" s="69" t="n">
        <f aca="false">F179+F183</f>
        <v>8</v>
      </c>
      <c r="G184" s="69" t="n">
        <f aca="false">G179+G183</f>
        <v>56</v>
      </c>
      <c r="H184" s="69" t="n">
        <f aca="false">H179+H183</f>
        <v>7</v>
      </c>
      <c r="I184" s="70" t="n">
        <f aca="false">I179+I183</f>
        <v>166</v>
      </c>
      <c r="J184" s="71" t="n">
        <f aca="false">J179+J183</f>
        <v>134770</v>
      </c>
      <c r="K184" s="72" t="n">
        <f aca="false">K179+K183</f>
        <v>1893038</v>
      </c>
      <c r="L184" s="72" t="n">
        <f aca="false">L179+L183</f>
        <v>4197284</v>
      </c>
      <c r="M184" s="73"/>
      <c r="N184" s="74" t="n">
        <f aca="false">N179+N183</f>
        <v>602066.5825</v>
      </c>
      <c r="O184" s="73" t="n">
        <f aca="false">O179+O183</f>
        <v>784479.981</v>
      </c>
      <c r="P184" s="75"/>
      <c r="Q184" s="51"/>
      <c r="R184" s="52"/>
    </row>
    <row r="185" s="2" customFormat="true" ht="12.75" hidden="false" customHeight="false" outlineLevel="0" collapsed="false">
      <c r="A185" s="76" t="s">
        <v>34</v>
      </c>
      <c r="B185" s="77"/>
      <c r="C185" s="77"/>
      <c r="D185" s="78"/>
      <c r="E185" s="78"/>
      <c r="F185" s="78"/>
      <c r="G185" s="79"/>
      <c r="H185" s="78"/>
      <c r="I185" s="78"/>
      <c r="J185" s="79"/>
      <c r="K185" s="79"/>
      <c r="L185" s="79"/>
      <c r="M185" s="80" t="s">
        <v>35</v>
      </c>
      <c r="N185" s="81" t="n">
        <v>17989</v>
      </c>
      <c r="O185" s="81" t="n">
        <v>6142</v>
      </c>
      <c r="P185" s="82"/>
      <c r="Q185" s="7"/>
      <c r="R185" s="8"/>
    </row>
    <row r="186" s="2" customFormat="true" ht="12.75" hidden="false" customHeight="false" outlineLevel="0" collapsed="false">
      <c r="A186" s="83" t="s">
        <v>36</v>
      </c>
      <c r="B186" s="77"/>
      <c r="C186" s="77"/>
      <c r="D186" s="78"/>
      <c r="E186" s="78"/>
      <c r="F186" s="78"/>
      <c r="G186" s="79"/>
      <c r="H186" s="78"/>
      <c r="I186" s="78"/>
      <c r="J186" s="79"/>
      <c r="K186" s="79"/>
      <c r="L186" s="79"/>
      <c r="M186" s="79"/>
      <c r="N186" s="81"/>
      <c r="O186" s="81"/>
      <c r="P186" s="82"/>
      <c r="Q186" s="7"/>
      <c r="R186" s="8"/>
    </row>
    <row r="187" s="2" customFormat="true" ht="13.5" hidden="false" customHeight="false" outlineLevel="0" collapsed="false">
      <c r="A187" s="23" t="s">
        <v>37</v>
      </c>
      <c r="B187" s="24"/>
      <c r="C187" s="77"/>
      <c r="D187" s="77"/>
      <c r="E187" s="77"/>
      <c r="F187" s="77"/>
      <c r="G187" s="77"/>
      <c r="H187" s="77"/>
      <c r="I187" s="77"/>
      <c r="J187" s="77"/>
      <c r="K187" s="77"/>
      <c r="L187" s="24"/>
      <c r="M187" s="24"/>
      <c r="N187" s="84"/>
      <c r="O187" s="84"/>
      <c r="P187" s="85"/>
      <c r="Q187" s="7"/>
      <c r="R187" s="8"/>
    </row>
    <row r="188" s="2" customFormat="true" ht="19.5" hidden="false" customHeight="false" outlineLevel="0" collapsed="false">
      <c r="A188" s="23" t="s">
        <v>38</v>
      </c>
      <c r="B188" s="24"/>
      <c r="C188" s="77"/>
      <c r="D188" s="77"/>
      <c r="E188" s="77"/>
      <c r="F188" s="77"/>
      <c r="G188" s="77"/>
      <c r="H188" s="77"/>
      <c r="I188" s="86" t="s">
        <v>39</v>
      </c>
      <c r="J188" s="86"/>
      <c r="K188" s="87"/>
      <c r="L188" s="24"/>
      <c r="M188" s="24"/>
      <c r="N188" s="88" t="s">
        <v>40</v>
      </c>
      <c r="O188" s="88" t="s">
        <v>41</v>
      </c>
      <c r="P188" s="15"/>
      <c r="Q188" s="7"/>
      <c r="R188" s="8"/>
    </row>
    <row r="189" s="2" customFormat="true" ht="19.5" hidden="false" customHeight="false" outlineLevel="0" collapsed="false">
      <c r="A189" s="89" t="s">
        <v>42</v>
      </c>
      <c r="B189" s="90"/>
      <c r="C189" s="91"/>
      <c r="D189" s="91"/>
      <c r="E189" s="91"/>
      <c r="F189" s="91"/>
      <c r="G189" s="91"/>
      <c r="H189" s="91"/>
      <c r="I189" s="91"/>
      <c r="J189" s="92"/>
      <c r="K189" s="92"/>
      <c r="L189" s="93" t="s">
        <v>43</v>
      </c>
      <c r="M189" s="94"/>
      <c r="N189" s="95" t="n">
        <f aca="false">N184+N185</f>
        <v>620055.5825</v>
      </c>
      <c r="O189" s="95" t="n">
        <f aca="false">O184+O185</f>
        <v>790621.981</v>
      </c>
      <c r="P189" s="96"/>
      <c r="Q189" s="7"/>
      <c r="R189" s="8"/>
    </row>
    <row r="190" s="2" customFormat="true" ht="23.25" hidden="false" customHeight="false" outlineLevel="0" collapsed="false">
      <c r="A190" s="3" t="n">
        <f aca="false">A169+31</f>
        <v>43018</v>
      </c>
      <c r="B190" s="3"/>
      <c r="C190" s="3"/>
      <c r="D190" s="4" t="s">
        <v>0</v>
      </c>
      <c r="E190" s="4"/>
      <c r="F190" s="4"/>
      <c r="G190" s="4"/>
      <c r="H190" s="4"/>
      <c r="I190" s="4"/>
      <c r="J190" s="5" t="s">
        <v>1</v>
      </c>
      <c r="K190" s="5"/>
      <c r="L190" s="5"/>
      <c r="M190" s="5"/>
      <c r="N190" s="5" t="s">
        <v>2</v>
      </c>
      <c r="O190" s="5"/>
      <c r="P190" s="6"/>
      <c r="Q190" s="7"/>
      <c r="R190" s="8"/>
    </row>
    <row r="191" s="2" customFormat="true" ht="14.25" hidden="false" customHeight="false" outlineLevel="0" collapsed="false">
      <c r="A191" s="9" t="s">
        <v>3</v>
      </c>
      <c r="B191" s="9"/>
      <c r="C191" s="9"/>
      <c r="D191" s="10"/>
      <c r="E191" s="11"/>
      <c r="F191" s="11"/>
      <c r="G191" s="11"/>
      <c r="H191" s="12" t="s">
        <v>4</v>
      </c>
      <c r="I191" s="13" t="s">
        <v>5</v>
      </c>
      <c r="J191" s="14" t="s">
        <v>6</v>
      </c>
      <c r="K191" s="13" t="s">
        <v>7</v>
      </c>
      <c r="L191" s="13" t="s">
        <v>8</v>
      </c>
      <c r="M191" s="13"/>
      <c r="N191" s="14" t="s">
        <v>6</v>
      </c>
      <c r="O191" s="13" t="s">
        <v>7</v>
      </c>
      <c r="P191" s="15"/>
      <c r="Q191" s="7"/>
      <c r="R191" s="8"/>
    </row>
    <row r="192" s="2" customFormat="true" ht="14.25" hidden="false" customHeight="false" outlineLevel="0" collapsed="false">
      <c r="A192" s="16" t="s">
        <v>9</v>
      </c>
      <c r="B192" s="16"/>
      <c r="C192" s="16"/>
      <c r="D192" s="17" t="s">
        <v>64</v>
      </c>
      <c r="E192" s="18" t="s">
        <v>65</v>
      </c>
      <c r="F192" s="18" t="s">
        <v>66</v>
      </c>
      <c r="G192" s="18" t="s">
        <v>13</v>
      </c>
      <c r="H192" s="19" t="s">
        <v>14</v>
      </c>
      <c r="I192" s="18" t="s">
        <v>15</v>
      </c>
      <c r="J192" s="21" t="s">
        <v>16</v>
      </c>
      <c r="K192" s="19" t="s">
        <v>17</v>
      </c>
      <c r="L192" s="19" t="s">
        <v>16</v>
      </c>
      <c r="M192" s="19"/>
      <c r="N192" s="21" t="s">
        <v>18</v>
      </c>
      <c r="O192" s="19" t="s">
        <v>19</v>
      </c>
      <c r="P192" s="22"/>
      <c r="Q192" s="7"/>
      <c r="R192" s="8"/>
    </row>
    <row r="193" s="2" customFormat="true" ht="12.75" hidden="false" customHeight="false" outlineLevel="0" collapsed="false">
      <c r="A193" s="23" t="s">
        <v>20</v>
      </c>
      <c r="B193" s="24"/>
      <c r="C193" s="25"/>
      <c r="D193" s="26" t="n">
        <v>0</v>
      </c>
      <c r="E193" s="27" t="n">
        <v>0</v>
      </c>
      <c r="F193" s="27" t="n">
        <v>0</v>
      </c>
      <c r="G193" s="27" t="n">
        <v>2</v>
      </c>
      <c r="H193" s="27" t="n">
        <v>0</v>
      </c>
      <c r="I193" s="28" t="n">
        <f aca="false">SUM(D193:H193)</f>
        <v>2</v>
      </c>
      <c r="J193" s="33" t="n">
        <v>0</v>
      </c>
      <c r="K193" s="33" t="n">
        <v>0</v>
      </c>
      <c r="L193" s="33" t="n">
        <v>0</v>
      </c>
      <c r="M193" s="30"/>
      <c r="N193" s="31" t="n">
        <f aca="false">N172+(J193/1000)</f>
        <v>18549.499</v>
      </c>
      <c r="O193" s="31" t="n">
        <f aca="false">O172+(K193/1000)</f>
        <v>1831.72</v>
      </c>
      <c r="P193" s="32"/>
      <c r="Q193" s="7"/>
      <c r="R193" s="8"/>
    </row>
    <row r="194" s="2" customFormat="true" ht="12.75" hidden="false" customHeight="false" outlineLevel="0" collapsed="false">
      <c r="A194" s="23" t="s">
        <v>21</v>
      </c>
      <c r="B194" s="24"/>
      <c r="C194" s="25"/>
      <c r="D194" s="26" t="n">
        <v>6</v>
      </c>
      <c r="E194" s="27" t="n">
        <v>0</v>
      </c>
      <c r="F194" s="27" t="n">
        <v>2</v>
      </c>
      <c r="G194" s="27" t="n">
        <v>1</v>
      </c>
      <c r="H194" s="27" t="n">
        <v>0</v>
      </c>
      <c r="I194" s="28" t="n">
        <f aca="false">SUM(D194:H194)</f>
        <v>9</v>
      </c>
      <c r="J194" s="33" t="n">
        <v>15760</v>
      </c>
      <c r="K194" s="33" t="n">
        <v>2163</v>
      </c>
      <c r="L194" s="33" t="n">
        <v>396876</v>
      </c>
      <c r="M194" s="34"/>
      <c r="N194" s="31" t="n">
        <f aca="false">N173+(J194/1000)</f>
        <v>48908.882</v>
      </c>
      <c r="O194" s="31" t="n">
        <f aca="false">O173+(K194/1000)</f>
        <v>3904.313</v>
      </c>
      <c r="P194" s="35"/>
      <c r="Q194" s="7"/>
      <c r="R194" s="8"/>
    </row>
    <row r="195" s="2" customFormat="true" ht="12.75" hidden="false" customHeight="false" outlineLevel="0" collapsed="false">
      <c r="A195" s="23" t="s">
        <v>22</v>
      </c>
      <c r="B195" s="24"/>
      <c r="C195" s="25"/>
      <c r="D195" s="26" t="n">
        <v>3</v>
      </c>
      <c r="E195" s="27" t="n">
        <v>0</v>
      </c>
      <c r="F195" s="27" t="n">
        <v>1</v>
      </c>
      <c r="G195" s="27" t="n">
        <v>6</v>
      </c>
      <c r="H195" s="27" t="n">
        <v>3</v>
      </c>
      <c r="I195" s="28" t="n">
        <f aca="false">SUM(D195:H195)</f>
        <v>13</v>
      </c>
      <c r="J195" s="33" t="n">
        <v>6199</v>
      </c>
      <c r="K195" s="33" t="n">
        <v>0</v>
      </c>
      <c r="L195" s="33" t="n">
        <v>183701</v>
      </c>
      <c r="M195" s="34"/>
      <c r="N195" s="31" t="n">
        <f aca="false">N174+(J195/1000)</f>
        <v>13470.172</v>
      </c>
      <c r="O195" s="31" t="n">
        <f aca="false">O174+(K195/1000)</f>
        <v>1166.845</v>
      </c>
      <c r="P195" s="35"/>
      <c r="Q195" s="7"/>
      <c r="R195" s="8"/>
    </row>
    <row r="196" s="2" customFormat="true" ht="12.75" hidden="false" customHeight="false" outlineLevel="0" collapsed="false">
      <c r="A196" s="23" t="s">
        <v>23</v>
      </c>
      <c r="B196" s="24"/>
      <c r="C196" s="25"/>
      <c r="D196" s="26" t="n">
        <v>1</v>
      </c>
      <c r="E196" s="27" t="n">
        <v>0</v>
      </c>
      <c r="F196" s="27" t="n">
        <v>1</v>
      </c>
      <c r="G196" s="27" t="n">
        <v>0</v>
      </c>
      <c r="H196" s="27" t="n">
        <v>0</v>
      </c>
      <c r="I196" s="28" t="n">
        <f aca="false">SUM(D196:H196)</f>
        <v>2</v>
      </c>
      <c r="J196" s="33" t="n">
        <v>1510</v>
      </c>
      <c r="K196" s="33" t="n">
        <v>223</v>
      </c>
      <c r="L196" s="33" t="n">
        <v>69059</v>
      </c>
      <c r="M196" s="34"/>
      <c r="N196" s="31" t="n">
        <f aca="false">N175+(J196/1000)</f>
        <v>6098.134</v>
      </c>
      <c r="O196" s="31" t="n">
        <f aca="false">O175+(K196/1000)</f>
        <v>633.667</v>
      </c>
      <c r="P196" s="35"/>
      <c r="Q196" s="7"/>
      <c r="R196" s="8"/>
    </row>
    <row r="197" s="2" customFormat="true" ht="12.75" hidden="false" customHeight="false" outlineLevel="0" collapsed="false">
      <c r="A197" s="23" t="s">
        <v>24</v>
      </c>
      <c r="B197" s="24"/>
      <c r="C197" s="25"/>
      <c r="D197" s="26" t="n">
        <v>0</v>
      </c>
      <c r="E197" s="27" t="n">
        <v>0</v>
      </c>
      <c r="F197" s="27" t="n">
        <v>1</v>
      </c>
      <c r="G197" s="27" t="n">
        <v>1</v>
      </c>
      <c r="H197" s="27" t="n">
        <v>0</v>
      </c>
      <c r="I197" s="28" t="n">
        <f aca="false">SUM(D197:H197)</f>
        <v>2</v>
      </c>
      <c r="J197" s="33" t="n">
        <v>0</v>
      </c>
      <c r="K197" s="33" t="n">
        <v>0</v>
      </c>
      <c r="L197" s="33" t="n">
        <v>0</v>
      </c>
      <c r="M197" s="34"/>
      <c r="N197" s="31" t="n">
        <f aca="false">N176+(J197/1000)</f>
        <v>1518.1</v>
      </c>
      <c r="O197" s="31" t="n">
        <f aca="false">O176+(K197/1000)</f>
        <v>10</v>
      </c>
      <c r="P197" s="35"/>
      <c r="Q197" s="7"/>
      <c r="R197" s="8"/>
    </row>
    <row r="198" s="2" customFormat="true" ht="12.75" hidden="false" customHeight="false" outlineLevel="0" collapsed="false">
      <c r="A198" s="23" t="s">
        <v>25</v>
      </c>
      <c r="B198" s="24"/>
      <c r="C198" s="25"/>
      <c r="D198" s="26" t="n">
        <v>5</v>
      </c>
      <c r="E198" s="27" t="n">
        <v>0</v>
      </c>
      <c r="F198" s="27" t="n">
        <v>2</v>
      </c>
      <c r="G198" s="27" t="n">
        <v>7</v>
      </c>
      <c r="H198" s="27" t="n">
        <v>2</v>
      </c>
      <c r="I198" s="28" t="n">
        <f aca="false">SUM(D198:H198)</f>
        <v>16</v>
      </c>
      <c r="J198" s="33" t="n">
        <v>14192</v>
      </c>
      <c r="K198" s="33" t="n">
        <v>7069</v>
      </c>
      <c r="L198" s="33" t="n">
        <v>344593</v>
      </c>
      <c r="M198" s="34"/>
      <c r="N198" s="31" t="n">
        <f aca="false">N177+(J198/1000)</f>
        <v>21483.53</v>
      </c>
      <c r="O198" s="31" t="n">
        <f aca="false">O177+(K198/1000)</f>
        <v>2531.441</v>
      </c>
      <c r="P198" s="35"/>
      <c r="Q198" s="7"/>
      <c r="R198" s="8"/>
    </row>
    <row r="199" s="2" customFormat="true" ht="12.75" hidden="false" customHeight="false" outlineLevel="0" collapsed="false">
      <c r="A199" s="23" t="s">
        <v>26</v>
      </c>
      <c r="B199" s="24"/>
      <c r="C199" s="25"/>
      <c r="D199" s="26" t="n">
        <v>1</v>
      </c>
      <c r="E199" s="27" t="n">
        <v>0</v>
      </c>
      <c r="F199" s="27" t="n">
        <v>0</v>
      </c>
      <c r="G199" s="27" t="n">
        <v>3</v>
      </c>
      <c r="H199" s="27" t="n">
        <v>0</v>
      </c>
      <c r="I199" s="37" t="n">
        <f aca="false">SUM(D199:H199)</f>
        <v>4</v>
      </c>
      <c r="J199" s="33" t="n">
        <v>1958</v>
      </c>
      <c r="K199" s="33" t="n">
        <v>0</v>
      </c>
      <c r="L199" s="187" t="n">
        <v>2528</v>
      </c>
      <c r="M199" s="38"/>
      <c r="N199" s="31" t="n">
        <f aca="false">N178+(J199/1000)</f>
        <v>1701.0905</v>
      </c>
      <c r="O199" s="31" t="n">
        <f aca="false">O178+(K199/1000)</f>
        <v>2.988</v>
      </c>
      <c r="P199" s="39"/>
      <c r="Q199" s="7"/>
      <c r="R199" s="8"/>
    </row>
    <row r="200" s="2" customFormat="true" ht="14.25" hidden="false" customHeight="false" outlineLevel="0" collapsed="false">
      <c r="A200" s="40"/>
      <c r="B200" s="41"/>
      <c r="C200" s="42" t="s">
        <v>27</v>
      </c>
      <c r="D200" s="43" t="n">
        <f aca="false">SUM(D193:D199)</f>
        <v>16</v>
      </c>
      <c r="E200" s="43" t="n">
        <f aca="false">SUM(E193:E199)</f>
        <v>0</v>
      </c>
      <c r="F200" s="43" t="n">
        <f aca="false">SUM(F193:F199)</f>
        <v>7</v>
      </c>
      <c r="G200" s="43" t="n">
        <f aca="false">SUM(G193:G199)</f>
        <v>20</v>
      </c>
      <c r="H200" s="43" t="n">
        <f aca="false">SUM(H193:H199)</f>
        <v>5</v>
      </c>
      <c r="I200" s="44" t="n">
        <f aca="false">SUM(I193:I199)</f>
        <v>48</v>
      </c>
      <c r="J200" s="45" t="n">
        <f aca="false">SUM(J193:J199)</f>
        <v>39619</v>
      </c>
      <c r="K200" s="46" t="n">
        <f aca="false">SUM(K193:K199)</f>
        <v>9455</v>
      </c>
      <c r="L200" s="188" t="n">
        <f aca="false">SUM(L193:L199)</f>
        <v>996757</v>
      </c>
      <c r="M200" s="47"/>
      <c r="N200" s="48" t="n">
        <f aca="false">SUM(N193:N199)</f>
        <v>111729.4075</v>
      </c>
      <c r="O200" s="49" t="n">
        <f aca="false">SUM(O193:O199)</f>
        <v>10080.974</v>
      </c>
      <c r="P200" s="50"/>
      <c r="Q200" s="51"/>
      <c r="R200" s="52"/>
    </row>
    <row r="201" s="2" customFormat="true" ht="14.25" hidden="false" customHeight="false" outlineLevel="0" collapsed="false">
      <c r="A201" s="9" t="s">
        <v>28</v>
      </c>
      <c r="B201" s="9"/>
      <c r="C201" s="9"/>
      <c r="D201" s="53"/>
      <c r="E201" s="54"/>
      <c r="F201" s="54"/>
      <c r="G201" s="54"/>
      <c r="H201" s="54"/>
      <c r="I201" s="28"/>
      <c r="J201" s="55"/>
      <c r="K201" s="55"/>
      <c r="L201" s="55"/>
      <c r="M201" s="31"/>
      <c r="N201" s="97"/>
      <c r="O201" s="57"/>
      <c r="P201" s="58"/>
      <c r="Q201" s="7"/>
      <c r="R201" s="8"/>
    </row>
    <row r="202" s="2" customFormat="true" ht="12.75" hidden="false" customHeight="false" outlineLevel="0" collapsed="false">
      <c r="A202" s="23" t="s">
        <v>29</v>
      </c>
      <c r="B202" s="24"/>
      <c r="C202" s="25"/>
      <c r="D202" s="26" t="n">
        <v>40</v>
      </c>
      <c r="E202" s="27" t="n">
        <v>26</v>
      </c>
      <c r="F202" s="27" t="n">
        <v>0</v>
      </c>
      <c r="G202" s="27" t="n">
        <v>28</v>
      </c>
      <c r="H202" s="27" t="n">
        <v>0</v>
      </c>
      <c r="I202" s="28" t="n">
        <f aca="false">SUM(D202:H202)</f>
        <v>94</v>
      </c>
      <c r="J202" s="29" t="n">
        <v>109638</v>
      </c>
      <c r="K202" s="29" t="n">
        <v>2108337</v>
      </c>
      <c r="L202" s="29" t="n">
        <v>3546928</v>
      </c>
      <c r="M202" s="31"/>
      <c r="N202" s="59" t="n">
        <f aca="false">N181+(J202/1000)</f>
        <v>431220.618</v>
      </c>
      <c r="O202" s="31" t="n">
        <f aca="false">O181+(K202/1000)</f>
        <v>711894.504</v>
      </c>
      <c r="P202" s="58"/>
      <c r="Q202" s="7"/>
      <c r="R202" s="8"/>
    </row>
    <row r="203" s="2" customFormat="true" ht="12.75" hidden="false" customHeight="false" outlineLevel="0" collapsed="false">
      <c r="A203" s="23" t="s">
        <v>31</v>
      </c>
      <c r="B203" s="24"/>
      <c r="C203" s="25"/>
      <c r="D203" s="26" t="n">
        <v>7</v>
      </c>
      <c r="E203" s="27" t="n">
        <v>5</v>
      </c>
      <c r="F203" s="27" t="n">
        <v>1</v>
      </c>
      <c r="G203" s="27" t="n">
        <v>9</v>
      </c>
      <c r="H203" s="27" t="n">
        <v>2</v>
      </c>
      <c r="I203" s="28" t="n">
        <f aca="false">SUM(D203:H203)</f>
        <v>24</v>
      </c>
      <c r="J203" s="29" t="n">
        <v>4204</v>
      </c>
      <c r="K203" s="29" t="n">
        <v>10570</v>
      </c>
      <c r="L203" s="29" t="n">
        <v>249472</v>
      </c>
      <c r="M203" s="31"/>
      <c r="N203" s="59" t="n">
        <f aca="false">N182+(J203/1000)</f>
        <v>59270.018</v>
      </c>
      <c r="O203" s="31" t="n">
        <f aca="false">O182+(K203/1000)</f>
        <v>64632.865</v>
      </c>
      <c r="P203" s="58"/>
      <c r="Q203" s="7"/>
      <c r="R203" s="8"/>
    </row>
    <row r="204" s="2" customFormat="true" ht="14.25" hidden="false" customHeight="false" outlineLevel="0" collapsed="false">
      <c r="A204" s="40"/>
      <c r="B204" s="41"/>
      <c r="C204" s="42" t="s">
        <v>32</v>
      </c>
      <c r="D204" s="62" t="n">
        <f aca="false">SUM(D202:D203)</f>
        <v>47</v>
      </c>
      <c r="E204" s="43" t="n">
        <f aca="false">SUM(E202:E203)</f>
        <v>31</v>
      </c>
      <c r="F204" s="43" t="n">
        <f aca="false">SUM(F202:F203)</f>
        <v>1</v>
      </c>
      <c r="G204" s="43" t="n">
        <f aca="false">SUM(G202:G203)</f>
        <v>37</v>
      </c>
      <c r="H204" s="43" t="n">
        <f aca="false">SUM(H202:H203)</f>
        <v>2</v>
      </c>
      <c r="I204" s="63" t="n">
        <f aca="false">SUM(I202:I203)</f>
        <v>118</v>
      </c>
      <c r="J204" s="45" t="n">
        <f aca="false">SUM(J202:J203)</f>
        <v>113842</v>
      </c>
      <c r="K204" s="46" t="n">
        <f aca="false">SUM(K202:K203)</f>
        <v>2118907</v>
      </c>
      <c r="L204" s="46" t="n">
        <f aca="false">SUM(L202:L203)</f>
        <v>3796400</v>
      </c>
      <c r="M204" s="49"/>
      <c r="N204" s="48" t="n">
        <f aca="false">SUM(N202:N203)</f>
        <v>490490.636</v>
      </c>
      <c r="O204" s="49" t="n">
        <f aca="false">SUM(O202:O203)</f>
        <v>776527.369</v>
      </c>
      <c r="P204" s="50"/>
      <c r="Q204" s="51"/>
      <c r="R204" s="52"/>
    </row>
    <row r="205" s="2" customFormat="true" ht="14.25" hidden="false" customHeight="false" outlineLevel="0" collapsed="false">
      <c r="A205" s="65"/>
      <c r="B205" s="66" t="s">
        <v>33</v>
      </c>
      <c r="C205" s="67"/>
      <c r="D205" s="68" t="n">
        <f aca="false">D200+D204</f>
        <v>63</v>
      </c>
      <c r="E205" s="69" t="n">
        <f aca="false">E200+E204</f>
        <v>31</v>
      </c>
      <c r="F205" s="69" t="n">
        <f aca="false">F200+F204</f>
        <v>8</v>
      </c>
      <c r="G205" s="69" t="n">
        <f aca="false">G200+G204</f>
        <v>57</v>
      </c>
      <c r="H205" s="69" t="n">
        <f aca="false">H200+H204</f>
        <v>7</v>
      </c>
      <c r="I205" s="70" t="n">
        <f aca="false">I200+I204</f>
        <v>166</v>
      </c>
      <c r="J205" s="71" t="n">
        <f aca="false">J200+J204</f>
        <v>153461</v>
      </c>
      <c r="K205" s="72" t="n">
        <f aca="false">K200+K204</f>
        <v>2128362</v>
      </c>
      <c r="L205" s="72" t="n">
        <f aca="false">L200+L204</f>
        <v>4793157</v>
      </c>
      <c r="M205" s="73"/>
      <c r="N205" s="74" t="n">
        <f aca="false">N200+N204</f>
        <v>602220.043499999</v>
      </c>
      <c r="O205" s="73" t="n">
        <f aca="false">O200+O204</f>
        <v>786608.343</v>
      </c>
      <c r="P205" s="75"/>
      <c r="Q205" s="51"/>
      <c r="R205" s="52"/>
    </row>
    <row r="206" s="2" customFormat="true" ht="12.75" hidden="false" customHeight="false" outlineLevel="0" collapsed="false">
      <c r="A206" s="76" t="s">
        <v>34</v>
      </c>
      <c r="B206" s="77"/>
      <c r="C206" s="77"/>
      <c r="D206" s="78"/>
      <c r="E206" s="78"/>
      <c r="F206" s="78"/>
      <c r="G206" s="79"/>
      <c r="H206" s="78"/>
      <c r="I206" s="78"/>
      <c r="J206" s="79"/>
      <c r="K206" s="79"/>
      <c r="L206" s="79"/>
      <c r="M206" s="80" t="s">
        <v>35</v>
      </c>
      <c r="N206" s="81" t="n">
        <v>17989</v>
      </c>
      <c r="O206" s="81" t="n">
        <v>6142</v>
      </c>
      <c r="P206" s="82"/>
      <c r="Q206" s="7"/>
      <c r="R206" s="8"/>
    </row>
    <row r="207" s="2" customFormat="true" ht="12.75" hidden="false" customHeight="false" outlineLevel="0" collapsed="false">
      <c r="A207" s="83" t="s">
        <v>36</v>
      </c>
      <c r="B207" s="77"/>
      <c r="C207" s="77"/>
      <c r="D207" s="78"/>
      <c r="E207" s="78"/>
      <c r="F207" s="78"/>
      <c r="G207" s="79"/>
      <c r="H207" s="78"/>
      <c r="I207" s="78"/>
      <c r="J207" s="79"/>
      <c r="K207" s="79"/>
      <c r="L207" s="79"/>
      <c r="M207" s="79"/>
      <c r="N207" s="81"/>
      <c r="O207" s="81"/>
      <c r="P207" s="82"/>
      <c r="Q207" s="7"/>
      <c r="R207" s="8"/>
    </row>
    <row r="208" s="2" customFormat="true" ht="13.5" hidden="false" customHeight="false" outlineLevel="0" collapsed="false">
      <c r="A208" s="23" t="s">
        <v>37</v>
      </c>
      <c r="B208" s="24"/>
      <c r="C208" s="77"/>
      <c r="D208" s="77"/>
      <c r="E208" s="77"/>
      <c r="F208" s="77"/>
      <c r="G208" s="77"/>
      <c r="H208" s="77"/>
      <c r="I208" s="77"/>
      <c r="J208" s="77"/>
      <c r="K208" s="77"/>
      <c r="L208" s="24"/>
      <c r="M208" s="24"/>
      <c r="N208" s="84"/>
      <c r="O208" s="84"/>
      <c r="P208" s="85"/>
      <c r="Q208" s="7"/>
      <c r="R208" s="8"/>
    </row>
    <row r="209" s="2" customFormat="true" ht="19.5" hidden="false" customHeight="false" outlineLevel="0" collapsed="false">
      <c r="A209" s="23" t="s">
        <v>38</v>
      </c>
      <c r="B209" s="24"/>
      <c r="C209" s="77"/>
      <c r="D209" s="77"/>
      <c r="E209" s="77"/>
      <c r="F209" s="77"/>
      <c r="G209" s="77"/>
      <c r="H209" s="77"/>
      <c r="I209" s="86" t="s">
        <v>39</v>
      </c>
      <c r="J209" s="86"/>
      <c r="K209" s="87"/>
      <c r="L209" s="24"/>
      <c r="M209" s="24"/>
      <c r="N209" s="88" t="s">
        <v>40</v>
      </c>
      <c r="O209" s="88" t="s">
        <v>41</v>
      </c>
      <c r="P209" s="15"/>
      <c r="Q209" s="7"/>
      <c r="R209" s="8"/>
    </row>
    <row r="210" s="2" customFormat="true" ht="19.5" hidden="false" customHeight="false" outlineLevel="0" collapsed="false">
      <c r="A210" s="89" t="s">
        <v>42</v>
      </c>
      <c r="B210" s="90"/>
      <c r="C210" s="91"/>
      <c r="D210" s="91"/>
      <c r="E210" s="91"/>
      <c r="F210" s="91"/>
      <c r="G210" s="91"/>
      <c r="H210" s="91"/>
      <c r="I210" s="91"/>
      <c r="J210" s="92"/>
      <c r="K210" s="92"/>
      <c r="L210" s="93" t="s">
        <v>43</v>
      </c>
      <c r="M210" s="94"/>
      <c r="N210" s="95" t="n">
        <f aca="false">N205+N206</f>
        <v>620209.043499999</v>
      </c>
      <c r="O210" s="95" t="n">
        <f aca="false">O205+O206</f>
        <v>792750.343</v>
      </c>
      <c r="P210" s="96"/>
      <c r="Q210" s="7"/>
      <c r="R210" s="8"/>
    </row>
    <row r="211" s="2" customFormat="true" ht="23.25" hidden="false" customHeight="false" outlineLevel="0" collapsed="false">
      <c r="A211" s="3" t="n">
        <f aca="false">A190+31</f>
        <v>43049</v>
      </c>
      <c r="B211" s="3"/>
      <c r="C211" s="3"/>
      <c r="D211" s="4" t="s">
        <v>0</v>
      </c>
      <c r="E211" s="4"/>
      <c r="F211" s="4"/>
      <c r="G211" s="4"/>
      <c r="H211" s="4"/>
      <c r="I211" s="4"/>
      <c r="J211" s="5" t="s">
        <v>1</v>
      </c>
      <c r="K211" s="5"/>
      <c r="L211" s="5"/>
      <c r="M211" s="5"/>
      <c r="N211" s="5" t="s">
        <v>2</v>
      </c>
      <c r="O211" s="5"/>
      <c r="P211" s="6"/>
      <c r="Q211" s="7"/>
      <c r="R211" s="8"/>
    </row>
    <row r="212" s="2" customFormat="true" ht="14.25" hidden="false" customHeight="false" outlineLevel="0" collapsed="false">
      <c r="A212" s="9" t="s">
        <v>3</v>
      </c>
      <c r="B212" s="9"/>
      <c r="C212" s="9"/>
      <c r="D212" s="10"/>
      <c r="E212" s="11"/>
      <c r="F212" s="11"/>
      <c r="G212" s="11"/>
      <c r="H212" s="12" t="s">
        <v>4</v>
      </c>
      <c r="I212" s="13" t="s">
        <v>5</v>
      </c>
      <c r="J212" s="14" t="s">
        <v>6</v>
      </c>
      <c r="K212" s="13" t="s">
        <v>7</v>
      </c>
      <c r="L212" s="13" t="s">
        <v>8</v>
      </c>
      <c r="M212" s="13"/>
      <c r="N212" s="14" t="s">
        <v>6</v>
      </c>
      <c r="O212" s="13" t="s">
        <v>7</v>
      </c>
      <c r="P212" s="15"/>
      <c r="Q212" s="7"/>
      <c r="R212" s="8"/>
    </row>
    <row r="213" s="2" customFormat="true" ht="14.25" hidden="false" customHeight="false" outlineLevel="0" collapsed="false">
      <c r="A213" s="16" t="s">
        <v>9</v>
      </c>
      <c r="B213" s="16"/>
      <c r="C213" s="16"/>
      <c r="D213" s="17" t="s">
        <v>64</v>
      </c>
      <c r="E213" s="18" t="s">
        <v>65</v>
      </c>
      <c r="F213" s="18" t="s">
        <v>66</v>
      </c>
      <c r="G213" s="18" t="s">
        <v>13</v>
      </c>
      <c r="H213" s="19" t="s">
        <v>14</v>
      </c>
      <c r="I213" s="18" t="s">
        <v>15</v>
      </c>
      <c r="J213" s="21" t="s">
        <v>16</v>
      </c>
      <c r="K213" s="19" t="s">
        <v>17</v>
      </c>
      <c r="L213" s="19" t="s">
        <v>16</v>
      </c>
      <c r="M213" s="19"/>
      <c r="N213" s="21" t="s">
        <v>18</v>
      </c>
      <c r="O213" s="19" t="s">
        <v>19</v>
      </c>
      <c r="P213" s="22"/>
      <c r="Q213" s="7"/>
      <c r="R213" s="8"/>
    </row>
    <row r="214" s="2" customFormat="true" ht="12.75" hidden="false" customHeight="false" outlineLevel="0" collapsed="false">
      <c r="A214" s="23" t="s">
        <v>20</v>
      </c>
      <c r="B214" s="24"/>
      <c r="C214" s="25"/>
      <c r="D214" s="26" t="n">
        <v>0</v>
      </c>
      <c r="E214" s="27" t="n">
        <v>0</v>
      </c>
      <c r="F214" s="27" t="n">
        <v>0</v>
      </c>
      <c r="G214" s="27" t="n">
        <v>2</v>
      </c>
      <c r="H214" s="27" t="n">
        <v>0</v>
      </c>
      <c r="I214" s="28" t="n">
        <f aca="false">SUM(D214:H214)</f>
        <v>2</v>
      </c>
      <c r="J214" s="33" t="n">
        <v>0</v>
      </c>
      <c r="K214" s="33" t="n">
        <v>0</v>
      </c>
      <c r="L214" s="33" t="n">
        <v>0</v>
      </c>
      <c r="M214" s="30"/>
      <c r="N214" s="31" t="n">
        <f aca="false">N193+(J214/1000)</f>
        <v>18549.499</v>
      </c>
      <c r="O214" s="31" t="n">
        <f aca="false">O193+(K214/1000)</f>
        <v>1831.72</v>
      </c>
      <c r="P214" s="32"/>
      <c r="Q214" s="7"/>
      <c r="R214" s="8"/>
    </row>
    <row r="215" s="2" customFormat="true" ht="12.75" hidden="false" customHeight="false" outlineLevel="0" collapsed="false">
      <c r="A215" s="23" t="s">
        <v>21</v>
      </c>
      <c r="B215" s="24"/>
      <c r="C215" s="25"/>
      <c r="D215" s="26" t="n">
        <v>6</v>
      </c>
      <c r="E215" s="27" t="n">
        <v>0</v>
      </c>
      <c r="F215" s="27" t="n">
        <v>2</v>
      </c>
      <c r="G215" s="27" t="n">
        <v>1</v>
      </c>
      <c r="H215" s="27" t="n">
        <v>0</v>
      </c>
      <c r="I215" s="28" t="n">
        <f aca="false">SUM(D215:H215)</f>
        <v>9</v>
      </c>
      <c r="J215" s="33" t="n">
        <v>18123</v>
      </c>
      <c r="K215" s="33" t="n">
        <v>2393</v>
      </c>
      <c r="L215" s="33" t="n">
        <v>429340</v>
      </c>
      <c r="M215" s="34"/>
      <c r="N215" s="31" t="n">
        <f aca="false">N194+(J215/1000)</f>
        <v>48927.005</v>
      </c>
      <c r="O215" s="31" t="n">
        <f aca="false">O194+(K215/1000)</f>
        <v>3906.706</v>
      </c>
      <c r="P215" s="35"/>
      <c r="Q215" s="7"/>
      <c r="R215" s="8"/>
    </row>
    <row r="216" s="2" customFormat="true" ht="12.75" hidden="false" customHeight="false" outlineLevel="0" collapsed="false">
      <c r="A216" s="23" t="s">
        <v>22</v>
      </c>
      <c r="B216" s="24"/>
      <c r="C216" s="25"/>
      <c r="D216" s="26" t="n">
        <v>4</v>
      </c>
      <c r="E216" s="27" t="n">
        <v>0</v>
      </c>
      <c r="F216" s="27" t="n">
        <v>1</v>
      </c>
      <c r="G216" s="27" t="n">
        <v>5</v>
      </c>
      <c r="H216" s="27" t="n">
        <v>3</v>
      </c>
      <c r="I216" s="28" t="n">
        <f aca="false">SUM(D216:H216)</f>
        <v>13</v>
      </c>
      <c r="J216" s="33" t="n">
        <v>6711</v>
      </c>
      <c r="K216" s="33" t="n">
        <v>1070</v>
      </c>
      <c r="L216" s="33" t="n">
        <v>180690</v>
      </c>
      <c r="M216" s="34"/>
      <c r="N216" s="31" t="n">
        <f aca="false">N195+(J216/1000)</f>
        <v>13476.883</v>
      </c>
      <c r="O216" s="31" t="n">
        <f aca="false">O195+(K216/1000)</f>
        <v>1167.915</v>
      </c>
      <c r="P216" s="35"/>
      <c r="Q216" s="7"/>
      <c r="R216" s="8"/>
    </row>
    <row r="217" s="2" customFormat="true" ht="12.75" hidden="false" customHeight="false" outlineLevel="0" collapsed="false">
      <c r="A217" s="23" t="s">
        <v>23</v>
      </c>
      <c r="B217" s="24"/>
      <c r="C217" s="25"/>
      <c r="D217" s="26" t="n">
        <v>1</v>
      </c>
      <c r="E217" s="27" t="n">
        <v>0</v>
      </c>
      <c r="F217" s="27" t="n">
        <v>1</v>
      </c>
      <c r="G217" s="27" t="n">
        <v>0</v>
      </c>
      <c r="H217" s="27" t="n">
        <v>0</v>
      </c>
      <c r="I217" s="28" t="n">
        <f aca="false">SUM(D217:H217)</f>
        <v>2</v>
      </c>
      <c r="J217" s="33" t="n">
        <v>1200</v>
      </c>
      <c r="K217" s="33" t="n">
        <v>181</v>
      </c>
      <c r="L217" s="33" t="n">
        <v>48328</v>
      </c>
      <c r="M217" s="34"/>
      <c r="N217" s="31" t="n">
        <f aca="false">N196+(J217/1000)</f>
        <v>6099.334</v>
      </c>
      <c r="O217" s="31" t="n">
        <f aca="false">O196+(K217/1000)</f>
        <v>633.848</v>
      </c>
      <c r="P217" s="35"/>
      <c r="Q217" s="7"/>
      <c r="R217" s="8"/>
    </row>
    <row r="218" s="2" customFormat="true" ht="12.75" hidden="false" customHeight="false" outlineLevel="0" collapsed="false">
      <c r="A218" s="23" t="s">
        <v>24</v>
      </c>
      <c r="B218" s="24"/>
      <c r="C218" s="25"/>
      <c r="D218" s="26" t="n">
        <v>0</v>
      </c>
      <c r="E218" s="27" t="n">
        <v>0</v>
      </c>
      <c r="F218" s="27" t="n">
        <v>1</v>
      </c>
      <c r="G218" s="27" t="n">
        <v>1</v>
      </c>
      <c r="H218" s="27" t="n">
        <v>0</v>
      </c>
      <c r="I218" s="28" t="n">
        <f aca="false">SUM(D218:H218)</f>
        <v>2</v>
      </c>
      <c r="J218" s="33" t="n">
        <v>0</v>
      </c>
      <c r="K218" s="33" t="n">
        <v>0</v>
      </c>
      <c r="L218" s="33" t="n">
        <v>0</v>
      </c>
      <c r="M218" s="34"/>
      <c r="N218" s="31" t="n">
        <f aca="false">N197+(J218/1000)</f>
        <v>1518.1</v>
      </c>
      <c r="O218" s="31" t="n">
        <f aca="false">O197+(K218/1000)</f>
        <v>10</v>
      </c>
      <c r="P218" s="35"/>
      <c r="Q218" s="7"/>
      <c r="R218" s="8"/>
    </row>
    <row r="219" s="2" customFormat="true" ht="12.75" hidden="false" customHeight="false" outlineLevel="0" collapsed="false">
      <c r="A219" s="23" t="s">
        <v>25</v>
      </c>
      <c r="B219" s="24"/>
      <c r="C219" s="25"/>
      <c r="D219" s="26" t="n">
        <v>5</v>
      </c>
      <c r="E219" s="27" t="n">
        <v>0</v>
      </c>
      <c r="F219" s="27" t="n">
        <v>2</v>
      </c>
      <c r="G219" s="27" t="n">
        <v>7</v>
      </c>
      <c r="H219" s="27" t="n">
        <v>2</v>
      </c>
      <c r="I219" s="28" t="n">
        <f aca="false">SUM(D219:H219)</f>
        <v>16</v>
      </c>
      <c r="J219" s="33" t="n">
        <v>14309</v>
      </c>
      <c r="K219" s="33" t="n">
        <v>6030</v>
      </c>
      <c r="L219" s="33" t="n">
        <v>427556</v>
      </c>
      <c r="M219" s="34"/>
      <c r="N219" s="31" t="n">
        <f aca="false">N198+(J219/1000)</f>
        <v>21497.839</v>
      </c>
      <c r="O219" s="31" t="n">
        <f aca="false">O198+(K219/1000)</f>
        <v>2537.471</v>
      </c>
      <c r="P219" s="35"/>
      <c r="Q219" s="7"/>
      <c r="R219" s="8"/>
    </row>
    <row r="220" s="2" customFormat="true" ht="12.75" hidden="false" customHeight="false" outlineLevel="0" collapsed="false">
      <c r="A220" s="23" t="s">
        <v>26</v>
      </c>
      <c r="B220" s="24"/>
      <c r="C220" s="25"/>
      <c r="D220" s="26" t="n">
        <v>1</v>
      </c>
      <c r="E220" s="27" t="n">
        <v>0</v>
      </c>
      <c r="F220" s="27" t="n">
        <v>0</v>
      </c>
      <c r="G220" s="27" t="n">
        <v>3</v>
      </c>
      <c r="H220" s="27" t="n">
        <v>0</v>
      </c>
      <c r="I220" s="37" t="n">
        <f aca="false">SUM(D220:H220)</f>
        <v>4</v>
      </c>
      <c r="J220" s="33" t="n">
        <v>2177</v>
      </c>
      <c r="K220" s="33" t="n">
        <v>0</v>
      </c>
      <c r="L220" s="187" t="n">
        <v>2388</v>
      </c>
      <c r="M220" s="38"/>
      <c r="N220" s="31" t="n">
        <f aca="false">N199+(J220/1000)</f>
        <v>1703.2675</v>
      </c>
      <c r="O220" s="31" t="n">
        <f aca="false">O199+(K220/1000)</f>
        <v>2.988</v>
      </c>
      <c r="P220" s="39"/>
      <c r="Q220" s="7"/>
      <c r="R220" s="8"/>
    </row>
    <row r="221" s="2" customFormat="true" ht="14.25" hidden="false" customHeight="false" outlineLevel="0" collapsed="false">
      <c r="A221" s="40"/>
      <c r="B221" s="41"/>
      <c r="C221" s="42" t="s">
        <v>27</v>
      </c>
      <c r="D221" s="43" t="n">
        <f aca="false">SUM(D214:D220)</f>
        <v>17</v>
      </c>
      <c r="E221" s="43" t="n">
        <f aca="false">SUM(E214:E220)</f>
        <v>0</v>
      </c>
      <c r="F221" s="43" t="n">
        <f aca="false">SUM(F214:F220)</f>
        <v>7</v>
      </c>
      <c r="G221" s="43" t="n">
        <f aca="false">SUM(G214:G220)</f>
        <v>19</v>
      </c>
      <c r="H221" s="43" t="n">
        <f aca="false">SUM(H214:H220)</f>
        <v>5</v>
      </c>
      <c r="I221" s="44" t="n">
        <f aca="false">SUM(I214:I220)</f>
        <v>48</v>
      </c>
      <c r="J221" s="45" t="n">
        <f aca="false">SUM(J214:J220)</f>
        <v>42520</v>
      </c>
      <c r="K221" s="46" t="n">
        <f aca="false">SUM(K214:K220)</f>
        <v>9674</v>
      </c>
      <c r="L221" s="188" t="n">
        <f aca="false">SUM(L214:L220)</f>
        <v>1088302</v>
      </c>
      <c r="M221" s="47"/>
      <c r="N221" s="48" t="n">
        <f aca="false">SUM(N214:N220)</f>
        <v>111771.9275</v>
      </c>
      <c r="O221" s="49" t="n">
        <f aca="false">SUM(O214:O220)</f>
        <v>10090.648</v>
      </c>
      <c r="P221" s="50"/>
      <c r="Q221" s="51"/>
      <c r="R221" s="52"/>
    </row>
    <row r="222" s="2" customFormat="true" ht="14.25" hidden="false" customHeight="false" outlineLevel="0" collapsed="false">
      <c r="A222" s="9" t="s">
        <v>28</v>
      </c>
      <c r="B222" s="9"/>
      <c r="C222" s="9"/>
      <c r="D222" s="53"/>
      <c r="E222" s="54"/>
      <c r="F222" s="54"/>
      <c r="G222" s="54"/>
      <c r="H222" s="54"/>
      <c r="I222" s="28"/>
      <c r="J222" s="55"/>
      <c r="K222" s="55"/>
      <c r="L222" s="55"/>
      <c r="M222" s="31"/>
      <c r="N222" s="97"/>
      <c r="O222" s="57"/>
      <c r="P222" s="58"/>
      <c r="Q222" s="7"/>
      <c r="R222" s="8"/>
    </row>
    <row r="223" s="2" customFormat="true" ht="12.75" hidden="false" customHeight="false" outlineLevel="0" collapsed="false">
      <c r="A223" s="23" t="s">
        <v>29</v>
      </c>
      <c r="B223" s="24"/>
      <c r="C223" s="25"/>
      <c r="D223" s="26" t="n">
        <v>40</v>
      </c>
      <c r="E223" s="27" t="n">
        <v>26</v>
      </c>
      <c r="F223" s="27" t="n">
        <v>0</v>
      </c>
      <c r="G223" s="27" t="n">
        <v>28</v>
      </c>
      <c r="H223" s="27" t="n">
        <v>0</v>
      </c>
      <c r="I223" s="28" t="n">
        <f aca="false">SUM(D223:H223)</f>
        <v>94</v>
      </c>
      <c r="J223" s="29" t="n">
        <v>99270</v>
      </c>
      <c r="K223" s="29" t="n">
        <v>1805460</v>
      </c>
      <c r="L223" s="29" t="n">
        <v>3067996</v>
      </c>
      <c r="M223" s="31"/>
      <c r="N223" s="59" t="n">
        <f aca="false">N202+(J223/1000)</f>
        <v>431319.888</v>
      </c>
      <c r="O223" s="31" t="n">
        <f aca="false">O202+(K223/1000)</f>
        <v>713699.964</v>
      </c>
      <c r="P223" s="58"/>
      <c r="Q223" s="7"/>
      <c r="R223" s="8"/>
    </row>
    <row r="224" s="2" customFormat="true" ht="12.75" hidden="false" customHeight="false" outlineLevel="0" collapsed="false">
      <c r="A224" s="23" t="s">
        <v>31</v>
      </c>
      <c r="B224" s="24"/>
      <c r="C224" s="25"/>
      <c r="D224" s="26" t="n">
        <v>7</v>
      </c>
      <c r="E224" s="27" t="n">
        <v>5</v>
      </c>
      <c r="F224" s="27" t="n">
        <v>0</v>
      </c>
      <c r="G224" s="27" t="n">
        <v>10</v>
      </c>
      <c r="H224" s="27" t="n">
        <v>2</v>
      </c>
      <c r="I224" s="28" t="n">
        <f aca="false">SUM(D224:H224)</f>
        <v>24</v>
      </c>
      <c r="J224" s="29" t="n">
        <v>6452</v>
      </c>
      <c r="K224" s="29" t="n">
        <v>17348</v>
      </c>
      <c r="L224" s="29" t="n">
        <v>397930</v>
      </c>
      <c r="M224" s="31"/>
      <c r="N224" s="59" t="n">
        <f aca="false">N203+(J224/1000)</f>
        <v>59276.47</v>
      </c>
      <c r="O224" s="31" t="n">
        <f aca="false">O203+(K224/1000)</f>
        <v>64650.213</v>
      </c>
      <c r="P224" s="58"/>
      <c r="Q224" s="7"/>
      <c r="R224" s="8"/>
    </row>
    <row r="225" s="2" customFormat="true" ht="14.25" hidden="false" customHeight="false" outlineLevel="0" collapsed="false">
      <c r="A225" s="40"/>
      <c r="B225" s="41"/>
      <c r="C225" s="42" t="s">
        <v>32</v>
      </c>
      <c r="D225" s="62" t="n">
        <f aca="false">SUM(D223:D224)</f>
        <v>47</v>
      </c>
      <c r="E225" s="43" t="n">
        <f aca="false">SUM(E223:E224)</f>
        <v>31</v>
      </c>
      <c r="F225" s="43" t="n">
        <f aca="false">SUM(F223:F224)</f>
        <v>0</v>
      </c>
      <c r="G225" s="43" t="n">
        <f aca="false">SUM(G223:G224)</f>
        <v>38</v>
      </c>
      <c r="H225" s="43" t="n">
        <f aca="false">SUM(H223:H224)</f>
        <v>2</v>
      </c>
      <c r="I225" s="63" t="n">
        <f aca="false">SUM(I223:I224)</f>
        <v>118</v>
      </c>
      <c r="J225" s="45" t="n">
        <f aca="false">SUM(J223:J224)</f>
        <v>105722</v>
      </c>
      <c r="K225" s="46" t="n">
        <f aca="false">SUM(K223:K224)</f>
        <v>1822808</v>
      </c>
      <c r="L225" s="46" t="n">
        <f aca="false">SUM(L223:L224)</f>
        <v>3465926</v>
      </c>
      <c r="M225" s="49"/>
      <c r="N225" s="48" t="n">
        <f aca="false">SUM(N223:N224)</f>
        <v>490596.358</v>
      </c>
      <c r="O225" s="49" t="n">
        <f aca="false">SUM(O223:O224)</f>
        <v>778350.177</v>
      </c>
      <c r="P225" s="50"/>
      <c r="Q225" s="51"/>
      <c r="R225" s="52"/>
    </row>
    <row r="226" s="2" customFormat="true" ht="14.25" hidden="false" customHeight="false" outlineLevel="0" collapsed="false">
      <c r="A226" s="65"/>
      <c r="B226" s="66" t="s">
        <v>33</v>
      </c>
      <c r="C226" s="67"/>
      <c r="D226" s="68" t="n">
        <f aca="false">D221+D225</f>
        <v>64</v>
      </c>
      <c r="E226" s="69" t="n">
        <f aca="false">E221+E225</f>
        <v>31</v>
      </c>
      <c r="F226" s="69" t="n">
        <f aca="false">F221+F225</f>
        <v>7</v>
      </c>
      <c r="G226" s="69" t="n">
        <f aca="false">G221+G225</f>
        <v>57</v>
      </c>
      <c r="H226" s="69" t="n">
        <f aca="false">H221+H225</f>
        <v>7</v>
      </c>
      <c r="I226" s="70" t="n">
        <f aca="false">I221+I225</f>
        <v>166</v>
      </c>
      <c r="J226" s="71" t="n">
        <f aca="false">J221+J225</f>
        <v>148242</v>
      </c>
      <c r="K226" s="72" t="n">
        <f aca="false">K221+K225</f>
        <v>1832482</v>
      </c>
      <c r="L226" s="72" t="n">
        <f aca="false">L221+L225</f>
        <v>4554228</v>
      </c>
      <c r="M226" s="73"/>
      <c r="N226" s="74" t="n">
        <f aca="false">N221+N225</f>
        <v>602368.2855</v>
      </c>
      <c r="O226" s="73" t="n">
        <f aca="false">O221+O225</f>
        <v>788440.825</v>
      </c>
      <c r="P226" s="75"/>
      <c r="Q226" s="51"/>
      <c r="R226" s="52"/>
    </row>
    <row r="227" s="2" customFormat="true" ht="12.75" hidden="false" customHeight="false" outlineLevel="0" collapsed="false">
      <c r="A227" s="76" t="s">
        <v>34</v>
      </c>
      <c r="B227" s="77"/>
      <c r="C227" s="77"/>
      <c r="D227" s="78"/>
      <c r="E227" s="78"/>
      <c r="F227" s="78"/>
      <c r="G227" s="79"/>
      <c r="H227" s="78"/>
      <c r="I227" s="78"/>
      <c r="J227" s="79"/>
      <c r="K227" s="79"/>
      <c r="L227" s="79"/>
      <c r="M227" s="80" t="s">
        <v>35</v>
      </c>
      <c r="N227" s="81" t="n">
        <v>17989</v>
      </c>
      <c r="O227" s="81" t="n">
        <v>6142</v>
      </c>
      <c r="P227" s="82"/>
      <c r="Q227" s="7"/>
      <c r="R227" s="8"/>
    </row>
    <row r="228" s="2" customFormat="true" ht="12.75" hidden="false" customHeight="false" outlineLevel="0" collapsed="false">
      <c r="A228" s="83" t="s">
        <v>36</v>
      </c>
      <c r="B228" s="77"/>
      <c r="C228" s="77"/>
      <c r="D228" s="78"/>
      <c r="E228" s="78"/>
      <c r="F228" s="78"/>
      <c r="G228" s="79"/>
      <c r="H228" s="78"/>
      <c r="I228" s="78"/>
      <c r="J228" s="79"/>
      <c r="K228" s="79"/>
      <c r="L228" s="79"/>
      <c r="M228" s="79"/>
      <c r="N228" s="81"/>
      <c r="O228" s="81"/>
      <c r="P228" s="82"/>
      <c r="Q228" s="7"/>
      <c r="R228" s="8"/>
    </row>
    <row r="229" s="2" customFormat="true" ht="13.5" hidden="false" customHeight="false" outlineLevel="0" collapsed="false">
      <c r="A229" s="23" t="s">
        <v>37</v>
      </c>
      <c r="B229" s="24"/>
      <c r="C229" s="77"/>
      <c r="D229" s="77"/>
      <c r="E229" s="77"/>
      <c r="F229" s="77"/>
      <c r="G229" s="77"/>
      <c r="H229" s="77"/>
      <c r="I229" s="77"/>
      <c r="J229" s="77"/>
      <c r="K229" s="77"/>
      <c r="L229" s="24"/>
      <c r="M229" s="24"/>
      <c r="N229" s="84"/>
      <c r="O229" s="84"/>
      <c r="P229" s="85"/>
      <c r="Q229" s="7"/>
      <c r="R229" s="8"/>
    </row>
    <row r="230" s="2" customFormat="true" ht="19.5" hidden="false" customHeight="false" outlineLevel="0" collapsed="false">
      <c r="A230" s="23" t="s">
        <v>38</v>
      </c>
      <c r="B230" s="24"/>
      <c r="C230" s="77"/>
      <c r="D230" s="77"/>
      <c r="E230" s="77"/>
      <c r="F230" s="77"/>
      <c r="G230" s="77"/>
      <c r="H230" s="77"/>
      <c r="I230" s="86" t="s">
        <v>39</v>
      </c>
      <c r="J230" s="86"/>
      <c r="K230" s="87"/>
      <c r="L230" s="24"/>
      <c r="M230" s="24"/>
      <c r="N230" s="88" t="s">
        <v>40</v>
      </c>
      <c r="O230" s="88" t="s">
        <v>41</v>
      </c>
      <c r="P230" s="15"/>
      <c r="Q230" s="7"/>
      <c r="R230" s="8"/>
    </row>
    <row r="231" s="2" customFormat="true" ht="19.5" hidden="false" customHeight="false" outlineLevel="0" collapsed="false">
      <c r="A231" s="89" t="s">
        <v>42</v>
      </c>
      <c r="B231" s="90"/>
      <c r="C231" s="91"/>
      <c r="D231" s="91"/>
      <c r="E231" s="91"/>
      <c r="F231" s="91"/>
      <c r="G231" s="91"/>
      <c r="H231" s="91"/>
      <c r="I231" s="91"/>
      <c r="J231" s="92"/>
      <c r="K231" s="92"/>
      <c r="L231" s="93" t="s">
        <v>43</v>
      </c>
      <c r="M231" s="94"/>
      <c r="N231" s="95" t="n">
        <f aca="false">N226+N227</f>
        <v>620357.2855</v>
      </c>
      <c r="O231" s="95" t="n">
        <f aca="false">O226+O227</f>
        <v>794582.825</v>
      </c>
      <c r="P231" s="96"/>
      <c r="Q231" s="7"/>
      <c r="R231" s="8"/>
    </row>
    <row r="232" s="2" customFormat="true" ht="23.25" hidden="false" customHeight="false" outlineLevel="0" collapsed="false">
      <c r="A232" s="3" t="n">
        <f aca="false">A211+31</f>
        <v>43080</v>
      </c>
      <c r="B232" s="3"/>
      <c r="C232" s="3"/>
      <c r="D232" s="4" t="s">
        <v>0</v>
      </c>
      <c r="E232" s="4"/>
      <c r="F232" s="4"/>
      <c r="G232" s="4"/>
      <c r="H232" s="4"/>
      <c r="I232" s="4"/>
      <c r="J232" s="5" t="s">
        <v>1</v>
      </c>
      <c r="K232" s="5"/>
      <c r="L232" s="5"/>
      <c r="M232" s="5"/>
      <c r="N232" s="5" t="s">
        <v>2</v>
      </c>
      <c r="O232" s="5"/>
      <c r="P232" s="6"/>
      <c r="Q232" s="7"/>
      <c r="R232" s="8"/>
    </row>
    <row r="233" s="2" customFormat="true" ht="14.25" hidden="false" customHeight="false" outlineLevel="0" collapsed="false">
      <c r="A233" s="9" t="s">
        <v>3</v>
      </c>
      <c r="B233" s="9"/>
      <c r="C233" s="9"/>
      <c r="D233" s="10"/>
      <c r="E233" s="11"/>
      <c r="F233" s="11"/>
      <c r="G233" s="11"/>
      <c r="H233" s="12" t="s">
        <v>4</v>
      </c>
      <c r="I233" s="13" t="s">
        <v>5</v>
      </c>
      <c r="J233" s="14" t="s">
        <v>6</v>
      </c>
      <c r="K233" s="13" t="s">
        <v>7</v>
      </c>
      <c r="L233" s="13" t="s">
        <v>8</v>
      </c>
      <c r="M233" s="13"/>
      <c r="N233" s="14" t="s">
        <v>6</v>
      </c>
      <c r="O233" s="13" t="s">
        <v>7</v>
      </c>
      <c r="P233" s="15"/>
      <c r="Q233" s="7"/>
      <c r="R233" s="8"/>
    </row>
    <row r="234" s="2" customFormat="true" ht="14.25" hidden="false" customHeight="false" outlineLevel="0" collapsed="false">
      <c r="A234" s="16" t="s">
        <v>9</v>
      </c>
      <c r="B234" s="16"/>
      <c r="C234" s="16"/>
      <c r="D234" s="17" t="s">
        <v>64</v>
      </c>
      <c r="E234" s="18" t="s">
        <v>65</v>
      </c>
      <c r="F234" s="18" t="s">
        <v>66</v>
      </c>
      <c r="G234" s="18" t="s">
        <v>13</v>
      </c>
      <c r="H234" s="19" t="s">
        <v>14</v>
      </c>
      <c r="I234" s="18" t="s">
        <v>15</v>
      </c>
      <c r="J234" s="21" t="s">
        <v>16</v>
      </c>
      <c r="K234" s="19" t="s">
        <v>17</v>
      </c>
      <c r="L234" s="19" t="s">
        <v>16</v>
      </c>
      <c r="M234" s="19"/>
      <c r="N234" s="21" t="s">
        <v>18</v>
      </c>
      <c r="O234" s="19" t="s">
        <v>19</v>
      </c>
      <c r="P234" s="22"/>
      <c r="Q234" s="7"/>
      <c r="R234" s="8"/>
    </row>
    <row r="235" s="2" customFormat="true" ht="12.75" hidden="false" customHeight="false" outlineLevel="0" collapsed="false">
      <c r="A235" s="23" t="s">
        <v>20</v>
      </c>
      <c r="B235" s="24"/>
      <c r="C235" s="25"/>
      <c r="D235" s="26" t="n">
        <v>0</v>
      </c>
      <c r="E235" s="27" t="n">
        <v>0</v>
      </c>
      <c r="F235" s="27" t="n">
        <v>0</v>
      </c>
      <c r="G235" s="27" t="n">
        <v>2</v>
      </c>
      <c r="H235" s="27" t="n">
        <v>0</v>
      </c>
      <c r="I235" s="28" t="n">
        <f aca="false">SUM(D235:H235)</f>
        <v>2</v>
      </c>
      <c r="J235" s="33" t="n">
        <v>0</v>
      </c>
      <c r="K235" s="33" t="n">
        <v>0</v>
      </c>
      <c r="L235" s="33" t="n">
        <v>0</v>
      </c>
      <c r="M235" s="30"/>
      <c r="N235" s="31" t="n">
        <f aca="false">N214+(J235/1000)</f>
        <v>18549.499</v>
      </c>
      <c r="O235" s="31" t="n">
        <f aca="false">O214+(K235/1000)</f>
        <v>1831.72</v>
      </c>
      <c r="P235" s="32"/>
      <c r="Q235" s="7"/>
      <c r="R235" s="8"/>
    </row>
    <row r="236" s="2" customFormat="true" ht="12.75" hidden="false" customHeight="false" outlineLevel="0" collapsed="false">
      <c r="A236" s="23" t="s">
        <v>21</v>
      </c>
      <c r="B236" s="24"/>
      <c r="C236" s="25"/>
      <c r="D236" s="26" t="n">
        <v>6</v>
      </c>
      <c r="E236" s="27" t="n">
        <v>0</v>
      </c>
      <c r="F236" s="27" t="n">
        <v>2</v>
      </c>
      <c r="G236" s="27" t="n">
        <v>1</v>
      </c>
      <c r="H236" s="27" t="n">
        <v>0</v>
      </c>
      <c r="I236" s="28" t="n">
        <f aca="false">SUM(D236:H236)</f>
        <v>9</v>
      </c>
      <c r="J236" s="33" t="n">
        <v>18619</v>
      </c>
      <c r="K236" s="33" t="n">
        <v>2279</v>
      </c>
      <c r="L236" s="33" t="n">
        <v>446260</v>
      </c>
      <c r="M236" s="34"/>
      <c r="N236" s="31" t="n">
        <f aca="false">N215+(J236/1000)</f>
        <v>48945.624</v>
      </c>
      <c r="O236" s="31" t="n">
        <f aca="false">O215+(K236/1000)</f>
        <v>3908.985</v>
      </c>
      <c r="P236" s="35"/>
      <c r="Q236" s="7"/>
      <c r="R236" s="8"/>
    </row>
    <row r="237" s="2" customFormat="true" ht="12.75" hidden="false" customHeight="false" outlineLevel="0" collapsed="false">
      <c r="A237" s="23" t="s">
        <v>22</v>
      </c>
      <c r="B237" s="24"/>
      <c r="C237" s="25"/>
      <c r="D237" s="26" t="n">
        <v>4</v>
      </c>
      <c r="E237" s="27" t="n">
        <v>0</v>
      </c>
      <c r="F237" s="27" t="n">
        <v>1</v>
      </c>
      <c r="G237" s="27" t="n">
        <v>5</v>
      </c>
      <c r="H237" s="27" t="n">
        <v>3</v>
      </c>
      <c r="I237" s="28" t="n">
        <f aca="false">SUM(D237:H237)</f>
        <v>13</v>
      </c>
      <c r="J237" s="33" t="n">
        <v>7872</v>
      </c>
      <c r="K237" s="33" t="n">
        <v>1218</v>
      </c>
      <c r="L237" s="33" t="n">
        <v>169174</v>
      </c>
      <c r="M237" s="34"/>
      <c r="N237" s="31" t="n">
        <f aca="false">N216+(J237/1000)</f>
        <v>13484.755</v>
      </c>
      <c r="O237" s="31" t="n">
        <f aca="false">O216+(K237/1000)</f>
        <v>1169.133</v>
      </c>
      <c r="P237" s="35"/>
      <c r="Q237" s="7"/>
      <c r="R237" s="8"/>
    </row>
    <row r="238" s="2" customFormat="true" ht="12.75" hidden="false" customHeight="false" outlineLevel="0" collapsed="false">
      <c r="A238" s="23" t="s">
        <v>23</v>
      </c>
      <c r="B238" s="24"/>
      <c r="C238" s="25"/>
      <c r="D238" s="26" t="n">
        <v>1</v>
      </c>
      <c r="E238" s="27" t="n">
        <v>0</v>
      </c>
      <c r="F238" s="27" t="n">
        <v>1</v>
      </c>
      <c r="G238" s="27" t="n">
        <v>0</v>
      </c>
      <c r="H238" s="27" t="n">
        <v>0</v>
      </c>
      <c r="I238" s="28" t="n">
        <f aca="false">SUM(D238:H238)</f>
        <v>2</v>
      </c>
      <c r="J238" s="33" t="n">
        <v>0</v>
      </c>
      <c r="K238" s="33" t="n">
        <v>0</v>
      </c>
      <c r="L238" s="33" t="n">
        <v>0</v>
      </c>
      <c r="M238" s="34"/>
      <c r="N238" s="31" t="n">
        <f aca="false">N217+(J238/1000)</f>
        <v>6099.334</v>
      </c>
      <c r="O238" s="31" t="n">
        <f aca="false">O217+(K238/1000)</f>
        <v>633.848</v>
      </c>
      <c r="P238" s="35"/>
      <c r="Q238" s="7"/>
      <c r="R238" s="8"/>
    </row>
    <row r="239" s="2" customFormat="true" ht="12.75" hidden="false" customHeight="false" outlineLevel="0" collapsed="false">
      <c r="A239" s="23" t="s">
        <v>24</v>
      </c>
      <c r="B239" s="24"/>
      <c r="C239" s="25"/>
      <c r="D239" s="26" t="n">
        <v>0</v>
      </c>
      <c r="E239" s="27" t="n">
        <v>0</v>
      </c>
      <c r="F239" s="27" t="n">
        <v>1</v>
      </c>
      <c r="G239" s="27" t="n">
        <v>1</v>
      </c>
      <c r="H239" s="27" t="n">
        <v>0</v>
      </c>
      <c r="I239" s="28" t="n">
        <f aca="false">SUM(D239:H239)</f>
        <v>2</v>
      </c>
      <c r="J239" s="33" t="n">
        <v>0</v>
      </c>
      <c r="K239" s="33" t="n">
        <v>0</v>
      </c>
      <c r="L239" s="33" t="n">
        <v>0</v>
      </c>
      <c r="M239" s="34"/>
      <c r="N239" s="31" t="n">
        <f aca="false">N218+(J239/1000)</f>
        <v>1518.1</v>
      </c>
      <c r="O239" s="31" t="n">
        <f aca="false">O218+(K239/1000)</f>
        <v>10</v>
      </c>
      <c r="P239" s="35"/>
      <c r="Q239" s="7"/>
      <c r="R239" s="8"/>
    </row>
    <row r="240" s="2" customFormat="true" ht="12.75" hidden="false" customHeight="false" outlineLevel="0" collapsed="false">
      <c r="A240" s="23" t="s">
        <v>25</v>
      </c>
      <c r="B240" s="24"/>
      <c r="C240" s="25"/>
      <c r="D240" s="26" t="n">
        <v>5</v>
      </c>
      <c r="E240" s="27" t="n">
        <v>0</v>
      </c>
      <c r="F240" s="27" t="n">
        <v>2</v>
      </c>
      <c r="G240" s="27" t="n">
        <v>7</v>
      </c>
      <c r="H240" s="27" t="n">
        <v>2</v>
      </c>
      <c r="I240" s="28" t="n">
        <f aca="false">SUM(D240:H240)</f>
        <v>16</v>
      </c>
      <c r="J240" s="33" t="n">
        <v>16371</v>
      </c>
      <c r="K240" s="33" t="n">
        <v>5982</v>
      </c>
      <c r="L240" s="33" t="n">
        <v>450789</v>
      </c>
      <c r="M240" s="34"/>
      <c r="N240" s="31" t="n">
        <f aca="false">N219+(J240/1000)</f>
        <v>21514.21</v>
      </c>
      <c r="O240" s="31" t="n">
        <f aca="false">O219+(K240/1000)</f>
        <v>2543.453</v>
      </c>
      <c r="P240" s="35"/>
      <c r="Q240" s="7"/>
      <c r="R240" s="8"/>
    </row>
    <row r="241" s="2" customFormat="true" ht="12.75" hidden="false" customHeight="false" outlineLevel="0" collapsed="false">
      <c r="A241" s="23" t="s">
        <v>26</v>
      </c>
      <c r="B241" s="24"/>
      <c r="C241" s="25"/>
      <c r="D241" s="26" t="n">
        <v>1</v>
      </c>
      <c r="E241" s="27" t="n">
        <v>0</v>
      </c>
      <c r="F241" s="27" t="n">
        <v>0</v>
      </c>
      <c r="G241" s="27" t="n">
        <v>3</v>
      </c>
      <c r="H241" s="27" t="n">
        <v>0</v>
      </c>
      <c r="I241" s="37" t="n">
        <f aca="false">SUM(D241:H241)</f>
        <v>4</v>
      </c>
      <c r="J241" s="33" t="n">
        <v>2175</v>
      </c>
      <c r="K241" s="33" t="n">
        <v>0</v>
      </c>
      <c r="L241" s="187" t="n">
        <v>1967</v>
      </c>
      <c r="M241" s="38"/>
      <c r="N241" s="31" t="n">
        <f aca="false">N220+(J241/1000)</f>
        <v>1705.4425</v>
      </c>
      <c r="O241" s="31" t="n">
        <f aca="false">O220+(K241/1000)</f>
        <v>2.988</v>
      </c>
      <c r="P241" s="39"/>
      <c r="Q241" s="7"/>
      <c r="R241" s="8"/>
    </row>
    <row r="242" s="2" customFormat="true" ht="14.25" hidden="false" customHeight="false" outlineLevel="0" collapsed="false">
      <c r="A242" s="40"/>
      <c r="B242" s="41"/>
      <c r="C242" s="42" t="s">
        <v>27</v>
      </c>
      <c r="D242" s="43" t="n">
        <f aca="false">SUM(D235:D241)</f>
        <v>17</v>
      </c>
      <c r="E242" s="43" t="n">
        <f aca="false">SUM(E235:E241)</f>
        <v>0</v>
      </c>
      <c r="F242" s="43" t="n">
        <f aca="false">SUM(F235:F241)</f>
        <v>7</v>
      </c>
      <c r="G242" s="43" t="n">
        <f aca="false">SUM(G235:G241)</f>
        <v>19</v>
      </c>
      <c r="H242" s="43" t="n">
        <f aca="false">SUM(H235:H241)</f>
        <v>5</v>
      </c>
      <c r="I242" s="44" t="n">
        <f aca="false">SUM(I235:I241)</f>
        <v>48</v>
      </c>
      <c r="J242" s="45" t="n">
        <f aca="false">SUM(J235:J241)</f>
        <v>45037</v>
      </c>
      <c r="K242" s="46" t="n">
        <f aca="false">SUM(K235:K241)</f>
        <v>9479</v>
      </c>
      <c r="L242" s="188" t="n">
        <f aca="false">SUM(L235:L241)</f>
        <v>1068190</v>
      </c>
      <c r="M242" s="47"/>
      <c r="N242" s="48" t="n">
        <f aca="false">SUM(N235:N241)</f>
        <v>111816.9645</v>
      </c>
      <c r="O242" s="49" t="n">
        <f aca="false">SUM(O235:O241)</f>
        <v>10100.127</v>
      </c>
      <c r="P242" s="50"/>
      <c r="Q242" s="51"/>
      <c r="R242" s="52"/>
    </row>
    <row r="243" s="2" customFormat="true" ht="14.25" hidden="false" customHeight="false" outlineLevel="0" collapsed="false">
      <c r="A243" s="9" t="s">
        <v>28</v>
      </c>
      <c r="B243" s="9"/>
      <c r="C243" s="9"/>
      <c r="D243" s="53"/>
      <c r="E243" s="54"/>
      <c r="F243" s="54"/>
      <c r="G243" s="54"/>
      <c r="H243" s="54"/>
      <c r="I243" s="28"/>
      <c r="J243" s="55"/>
      <c r="K243" s="55"/>
      <c r="L243" s="55"/>
      <c r="M243" s="31"/>
      <c r="N243" s="97"/>
      <c r="O243" s="57"/>
      <c r="P243" s="58"/>
      <c r="Q243" s="7"/>
      <c r="R243" s="8"/>
    </row>
    <row r="244" s="2" customFormat="true" ht="12.75" hidden="false" customHeight="false" outlineLevel="0" collapsed="false">
      <c r="A244" s="23" t="s">
        <v>29</v>
      </c>
      <c r="B244" s="24"/>
      <c r="C244" s="25"/>
      <c r="D244" s="26" t="n">
        <v>39</v>
      </c>
      <c r="E244" s="27" t="n">
        <v>27</v>
      </c>
      <c r="F244" s="27" t="n">
        <v>0</v>
      </c>
      <c r="G244" s="27" t="n">
        <v>28</v>
      </c>
      <c r="H244" s="27" t="n">
        <v>0</v>
      </c>
      <c r="I244" s="28" t="n">
        <f aca="false">SUM(D244:H244)</f>
        <v>94</v>
      </c>
      <c r="J244" s="29" t="n">
        <v>111207</v>
      </c>
      <c r="K244" s="29" t="n">
        <v>1966183</v>
      </c>
      <c r="L244" s="29" t="n">
        <v>3308095</v>
      </c>
      <c r="M244" s="31"/>
      <c r="N244" s="59" t="n">
        <f aca="false">N223+(J244/1000)</f>
        <v>431431.095</v>
      </c>
      <c r="O244" s="31" t="n">
        <f aca="false">O223+(K244/1000)</f>
        <v>715666.147</v>
      </c>
      <c r="P244" s="58"/>
      <c r="Q244" s="7"/>
      <c r="R244" s="8"/>
    </row>
    <row r="245" s="2" customFormat="true" ht="12.75" hidden="false" customHeight="false" outlineLevel="0" collapsed="false">
      <c r="A245" s="23" t="s">
        <v>31</v>
      </c>
      <c r="B245" s="24"/>
      <c r="C245" s="25"/>
      <c r="D245" s="26" t="n">
        <v>7</v>
      </c>
      <c r="E245" s="27" t="n">
        <v>5</v>
      </c>
      <c r="F245" s="27" t="n">
        <v>0</v>
      </c>
      <c r="G245" s="27" t="n">
        <v>10</v>
      </c>
      <c r="H245" s="27" t="n">
        <v>2</v>
      </c>
      <c r="I245" s="28" t="n">
        <f aca="false">SUM(D245:H245)</f>
        <v>24</v>
      </c>
      <c r="J245" s="29" t="n">
        <v>6526</v>
      </c>
      <c r="K245" s="29" t="n">
        <v>17774</v>
      </c>
      <c r="L245" s="29" t="n">
        <v>412984</v>
      </c>
      <c r="M245" s="31"/>
      <c r="N245" s="59" t="n">
        <f aca="false">N224+(J245/1000)</f>
        <v>59282.996</v>
      </c>
      <c r="O245" s="31" t="n">
        <f aca="false">O224+(K245/1000)</f>
        <v>64667.987</v>
      </c>
      <c r="P245" s="58"/>
      <c r="Q245" s="7"/>
      <c r="R245" s="8"/>
    </row>
    <row r="246" s="2" customFormat="true" ht="14.25" hidden="false" customHeight="false" outlineLevel="0" collapsed="false">
      <c r="A246" s="40"/>
      <c r="B246" s="41"/>
      <c r="C246" s="42" t="s">
        <v>32</v>
      </c>
      <c r="D246" s="62" t="n">
        <f aca="false">SUM(D244:D245)</f>
        <v>46</v>
      </c>
      <c r="E246" s="43" t="n">
        <f aca="false">SUM(E244:E245)</f>
        <v>32</v>
      </c>
      <c r="F246" s="43" t="n">
        <f aca="false">SUM(F244:F245)</f>
        <v>0</v>
      </c>
      <c r="G246" s="43" t="n">
        <f aca="false">SUM(G244:G245)</f>
        <v>38</v>
      </c>
      <c r="H246" s="43" t="n">
        <f aca="false">SUM(H244:H245)</f>
        <v>2</v>
      </c>
      <c r="I246" s="63" t="n">
        <f aca="false">SUM(I244:I245)</f>
        <v>118</v>
      </c>
      <c r="J246" s="45" t="n">
        <f aca="false">SUM(J244:J245)</f>
        <v>117733</v>
      </c>
      <c r="K246" s="46" t="n">
        <f aca="false">SUM(K244:K245)</f>
        <v>1983957</v>
      </c>
      <c r="L246" s="46" t="n">
        <f aca="false">SUM(L244:L245)</f>
        <v>3721079</v>
      </c>
      <c r="M246" s="49"/>
      <c r="N246" s="48" t="n">
        <f aca="false">SUM(N244:N245)</f>
        <v>490714.091</v>
      </c>
      <c r="O246" s="49" t="n">
        <f aca="false">SUM(O244:O245)</f>
        <v>780334.134</v>
      </c>
      <c r="P246" s="50"/>
      <c r="Q246" s="51"/>
      <c r="R246" s="52"/>
    </row>
    <row r="247" s="2" customFormat="true" ht="14.25" hidden="false" customHeight="false" outlineLevel="0" collapsed="false">
      <c r="A247" s="65"/>
      <c r="B247" s="66" t="s">
        <v>33</v>
      </c>
      <c r="C247" s="67"/>
      <c r="D247" s="68" t="n">
        <f aca="false">D242+D246</f>
        <v>63</v>
      </c>
      <c r="E247" s="69" t="n">
        <f aca="false">E242+E246</f>
        <v>32</v>
      </c>
      <c r="F247" s="69" t="n">
        <f aca="false">F242+F246</f>
        <v>7</v>
      </c>
      <c r="G247" s="69" t="n">
        <f aca="false">G242+G246</f>
        <v>57</v>
      </c>
      <c r="H247" s="69" t="n">
        <f aca="false">H242+H246</f>
        <v>7</v>
      </c>
      <c r="I247" s="70" t="n">
        <f aca="false">I242+I246</f>
        <v>166</v>
      </c>
      <c r="J247" s="71" t="n">
        <f aca="false">J242+J246</f>
        <v>162770</v>
      </c>
      <c r="K247" s="72" t="n">
        <f aca="false">K242+K246</f>
        <v>1993436</v>
      </c>
      <c r="L247" s="72" t="n">
        <f aca="false">L242+L246</f>
        <v>4789269</v>
      </c>
      <c r="M247" s="73"/>
      <c r="N247" s="74" t="n">
        <f aca="false">N242+N246</f>
        <v>602531.0555</v>
      </c>
      <c r="O247" s="73" t="n">
        <f aca="false">O242+O246</f>
        <v>790434.261</v>
      </c>
      <c r="P247" s="75"/>
      <c r="Q247" s="51"/>
      <c r="R247" s="52"/>
    </row>
    <row r="248" s="2" customFormat="true" ht="12.75" hidden="false" customHeight="false" outlineLevel="0" collapsed="false">
      <c r="A248" s="76" t="s">
        <v>34</v>
      </c>
      <c r="B248" s="77"/>
      <c r="C248" s="77"/>
      <c r="D248" s="78"/>
      <c r="E248" s="78"/>
      <c r="F248" s="78"/>
      <c r="G248" s="79"/>
      <c r="H248" s="78"/>
      <c r="I248" s="78"/>
      <c r="J248" s="79"/>
      <c r="K248" s="79"/>
      <c r="L248" s="79"/>
      <c r="M248" s="80" t="s">
        <v>35</v>
      </c>
      <c r="N248" s="81" t="n">
        <v>17989</v>
      </c>
      <c r="O248" s="81" t="n">
        <v>6142</v>
      </c>
      <c r="P248" s="82"/>
      <c r="Q248" s="7"/>
      <c r="R248" s="8"/>
    </row>
    <row r="249" s="2" customFormat="true" ht="12.75" hidden="false" customHeight="false" outlineLevel="0" collapsed="false">
      <c r="A249" s="83" t="s">
        <v>36</v>
      </c>
      <c r="B249" s="77"/>
      <c r="C249" s="77"/>
      <c r="D249" s="78"/>
      <c r="E249" s="78"/>
      <c r="F249" s="78"/>
      <c r="G249" s="79"/>
      <c r="H249" s="78"/>
      <c r="I249" s="78"/>
      <c r="J249" s="79"/>
      <c r="K249" s="79"/>
      <c r="L249" s="79"/>
      <c r="M249" s="79"/>
      <c r="N249" s="81"/>
      <c r="O249" s="81"/>
      <c r="P249" s="82"/>
      <c r="Q249" s="7"/>
      <c r="R249" s="8"/>
    </row>
    <row r="250" s="2" customFormat="true" ht="13.5" hidden="false" customHeight="false" outlineLevel="0" collapsed="false">
      <c r="A250" s="23" t="s">
        <v>37</v>
      </c>
      <c r="B250" s="24"/>
      <c r="C250" s="77"/>
      <c r="D250" s="77"/>
      <c r="E250" s="77"/>
      <c r="F250" s="77"/>
      <c r="G250" s="77"/>
      <c r="H250" s="77"/>
      <c r="I250" s="77"/>
      <c r="J250" s="77"/>
      <c r="K250" s="77"/>
      <c r="L250" s="24"/>
      <c r="M250" s="24"/>
      <c r="N250" s="84"/>
      <c r="O250" s="84"/>
      <c r="P250" s="85"/>
      <c r="Q250" s="7"/>
      <c r="R250" s="8"/>
    </row>
    <row r="251" s="2" customFormat="true" ht="19.5" hidden="false" customHeight="false" outlineLevel="0" collapsed="false">
      <c r="A251" s="23" t="s">
        <v>38</v>
      </c>
      <c r="B251" s="24"/>
      <c r="C251" s="77"/>
      <c r="D251" s="77"/>
      <c r="E251" s="77"/>
      <c r="F251" s="77"/>
      <c r="G251" s="77"/>
      <c r="H251" s="77"/>
      <c r="I251" s="86" t="s">
        <v>39</v>
      </c>
      <c r="J251" s="86"/>
      <c r="K251" s="87"/>
      <c r="L251" s="24"/>
      <c r="M251" s="24"/>
      <c r="N251" s="88" t="s">
        <v>40</v>
      </c>
      <c r="O251" s="88" t="s">
        <v>41</v>
      </c>
      <c r="P251" s="15"/>
      <c r="Q251" s="7"/>
      <c r="R251" s="8"/>
    </row>
    <row r="252" s="2" customFormat="true" ht="19.5" hidden="false" customHeight="false" outlineLevel="0" collapsed="false">
      <c r="A252" s="89" t="s">
        <v>42</v>
      </c>
      <c r="B252" s="90"/>
      <c r="C252" s="91"/>
      <c r="D252" s="91"/>
      <c r="E252" s="91"/>
      <c r="F252" s="91"/>
      <c r="G252" s="91"/>
      <c r="H252" s="91"/>
      <c r="I252" s="91"/>
      <c r="J252" s="92"/>
      <c r="K252" s="92"/>
      <c r="L252" s="93" t="s">
        <v>43</v>
      </c>
      <c r="M252" s="94"/>
      <c r="N252" s="95" t="n">
        <f aca="false">N247+N248</f>
        <v>620520.0555</v>
      </c>
      <c r="O252" s="95" t="n">
        <f aca="false">O247+O248</f>
        <v>796576.261</v>
      </c>
      <c r="P252" s="96"/>
      <c r="Q252" s="7"/>
      <c r="R252" s="8"/>
    </row>
    <row r="253" s="2" customFormat="true" ht="18.75" hidden="false" customHeight="false" outlineLevel="0" collapsed="false">
      <c r="A253" s="98" t="s">
        <v>73</v>
      </c>
      <c r="B253" s="98"/>
      <c r="C253" s="98"/>
      <c r="D253" s="99" t="s">
        <v>0</v>
      </c>
      <c r="E253" s="99"/>
      <c r="F253" s="99"/>
      <c r="G253" s="99"/>
      <c r="H253" s="99"/>
      <c r="I253" s="99"/>
      <c r="J253" s="100" t="s">
        <v>1</v>
      </c>
      <c r="K253" s="100"/>
      <c r="L253" s="100"/>
      <c r="M253" s="100"/>
      <c r="N253" s="100" t="s">
        <v>2</v>
      </c>
      <c r="O253" s="100"/>
      <c r="P253" s="101"/>
      <c r="Q253" s="7"/>
      <c r="R253" s="8"/>
    </row>
    <row r="254" s="2" customFormat="true" ht="14.25" hidden="false" customHeight="false" outlineLevel="0" collapsed="false">
      <c r="A254" s="102" t="s">
        <v>3</v>
      </c>
      <c r="B254" s="102"/>
      <c r="C254" s="102"/>
      <c r="D254" s="103"/>
      <c r="E254" s="104"/>
      <c r="F254" s="104"/>
      <c r="G254" s="104"/>
      <c r="H254" s="105" t="s">
        <v>4</v>
      </c>
      <c r="I254" s="106" t="s">
        <v>5</v>
      </c>
      <c r="J254" s="107" t="s">
        <v>6</v>
      </c>
      <c r="K254" s="106" t="s">
        <v>7</v>
      </c>
      <c r="L254" s="106" t="s">
        <v>8</v>
      </c>
      <c r="M254" s="106"/>
      <c r="N254" s="107" t="s">
        <v>6</v>
      </c>
      <c r="O254" s="106" t="s">
        <v>7</v>
      </c>
      <c r="P254" s="108"/>
      <c r="Q254" s="7"/>
      <c r="R254" s="8"/>
    </row>
    <row r="255" s="2" customFormat="true" ht="14.25" hidden="false" customHeight="false" outlineLevel="0" collapsed="false">
      <c r="A255" s="109" t="s">
        <v>9</v>
      </c>
      <c r="B255" s="109"/>
      <c r="C255" s="109"/>
      <c r="D255" s="110" t="s">
        <v>64</v>
      </c>
      <c r="E255" s="111" t="s">
        <v>65</v>
      </c>
      <c r="F255" s="111" t="s">
        <v>66</v>
      </c>
      <c r="G255" s="111" t="s">
        <v>13</v>
      </c>
      <c r="H255" s="112" t="s">
        <v>14</v>
      </c>
      <c r="I255" s="111" t="s">
        <v>15</v>
      </c>
      <c r="J255" s="113" t="s">
        <v>16</v>
      </c>
      <c r="K255" s="112" t="s">
        <v>17</v>
      </c>
      <c r="L255" s="112" t="s">
        <v>16</v>
      </c>
      <c r="M255" s="112"/>
      <c r="N255" s="113" t="s">
        <v>18</v>
      </c>
      <c r="O255" s="112" t="s">
        <v>19</v>
      </c>
      <c r="P255" s="114"/>
      <c r="Q255" s="7"/>
      <c r="R255" s="8"/>
    </row>
    <row r="256" s="2" customFormat="true" ht="12.75" hidden="false" customHeight="false" outlineLevel="0" collapsed="false">
      <c r="A256" s="115" t="s">
        <v>20</v>
      </c>
      <c r="B256" s="116"/>
      <c r="C256" s="117"/>
      <c r="D256" s="53" t="n">
        <f aca="false">D235</f>
        <v>0</v>
      </c>
      <c r="E256" s="54" t="n">
        <f aca="false">E235</f>
        <v>0</v>
      </c>
      <c r="F256" s="54" t="n">
        <f aca="false">F235</f>
        <v>0</v>
      </c>
      <c r="G256" s="54" t="n">
        <f aca="false">G235</f>
        <v>2</v>
      </c>
      <c r="H256" s="54" t="n">
        <f aca="false">H235</f>
        <v>0</v>
      </c>
      <c r="I256" s="118" t="n">
        <f aca="false">SUM(D256:H256)</f>
        <v>2</v>
      </c>
      <c r="J256" s="119" t="n">
        <f aca="false">J4+J25+J46+J67+J88+J109+J130+J151+J172+J193+J214+J235</f>
        <v>0</v>
      </c>
      <c r="K256" s="31" t="n">
        <f aca="false">K4+K25+K46+K67+K88+K109+K130+K151+K172+K193+K214+K235</f>
        <v>0</v>
      </c>
      <c r="L256" s="31" t="n">
        <f aca="false">L4+L25+L46+L67+L88+L109+L130+L151+L172+L193+L214+L235</f>
        <v>0</v>
      </c>
      <c r="M256" s="30"/>
      <c r="N256" s="31" t="n">
        <f aca="false">N235</f>
        <v>18549.499</v>
      </c>
      <c r="O256" s="31" t="n">
        <f aca="false">O235</f>
        <v>1831.72</v>
      </c>
      <c r="P256" s="32"/>
      <c r="Q256" s="7"/>
      <c r="R256" s="8"/>
    </row>
    <row r="257" s="2" customFormat="true" ht="12.75" hidden="false" customHeight="false" outlineLevel="0" collapsed="false">
      <c r="A257" s="115" t="s">
        <v>21</v>
      </c>
      <c r="B257" s="116"/>
      <c r="C257" s="117"/>
      <c r="D257" s="53" t="n">
        <f aca="false">D236</f>
        <v>6</v>
      </c>
      <c r="E257" s="54" t="n">
        <f aca="false">E236</f>
        <v>0</v>
      </c>
      <c r="F257" s="54" t="n">
        <f aca="false">F236</f>
        <v>2</v>
      </c>
      <c r="G257" s="54" t="n">
        <f aca="false">G236</f>
        <v>1</v>
      </c>
      <c r="H257" s="54" t="n">
        <f aca="false">H236</f>
        <v>0</v>
      </c>
      <c r="I257" s="28" t="n">
        <f aca="false">SUM(D257:H257)</f>
        <v>9</v>
      </c>
      <c r="J257" s="119" t="n">
        <f aca="false">J5+J26+J47+J68+J89+J110+J131+J152+J173+J194+J215+J236</f>
        <v>196494</v>
      </c>
      <c r="K257" s="31" t="n">
        <f aca="false">K5+K26+K47+K68+K89+K110+K131+K152+K173+K194+K215+K236</f>
        <v>19799</v>
      </c>
      <c r="L257" s="31" t="n">
        <f aca="false">L5+L26+L47+L68+L89+L110+L131+L152+L173+L194+L215+L236</f>
        <v>4544988</v>
      </c>
      <c r="M257" s="34"/>
      <c r="N257" s="31" t="n">
        <f aca="false">N236</f>
        <v>48945.624</v>
      </c>
      <c r="O257" s="31" t="n">
        <f aca="false">O236</f>
        <v>3908.985</v>
      </c>
      <c r="P257" s="35"/>
      <c r="Q257" s="7"/>
      <c r="R257" s="8"/>
    </row>
    <row r="258" s="2" customFormat="true" ht="12.75" hidden="false" customHeight="false" outlineLevel="0" collapsed="false">
      <c r="A258" s="115" t="s">
        <v>22</v>
      </c>
      <c r="B258" s="116"/>
      <c r="C258" s="117"/>
      <c r="D258" s="53" t="n">
        <f aca="false">D237</f>
        <v>4</v>
      </c>
      <c r="E258" s="54" t="n">
        <f aca="false">E237</f>
        <v>0</v>
      </c>
      <c r="F258" s="54" t="n">
        <f aca="false">F237</f>
        <v>1</v>
      </c>
      <c r="G258" s="54" t="n">
        <f aca="false">G237</f>
        <v>5</v>
      </c>
      <c r="H258" s="54" t="n">
        <f aca="false">H237</f>
        <v>3</v>
      </c>
      <c r="I258" s="28" t="n">
        <f aca="false">SUM(D258:H258)</f>
        <v>13</v>
      </c>
      <c r="J258" s="119" t="n">
        <f aca="false">J6+J27+J48+J69+J90+J111+J132+J153+J174+J195+J216+J237</f>
        <v>74257</v>
      </c>
      <c r="K258" s="31" t="n">
        <f aca="false">K6+K27+K48+K69+K90+K111+K132+K153+K174+K195+K216+K237</f>
        <v>6363</v>
      </c>
      <c r="L258" s="31" t="n">
        <f aca="false">L6+L27+L48+L69+L90+L111+L132+L153+L174+L195+L216+L237</f>
        <v>1809484</v>
      </c>
      <c r="M258" s="34"/>
      <c r="N258" s="31" t="n">
        <f aca="false">N237</f>
        <v>13484.755</v>
      </c>
      <c r="O258" s="31" t="n">
        <f aca="false">O237</f>
        <v>1169.133</v>
      </c>
      <c r="P258" s="35"/>
      <c r="Q258" s="7"/>
      <c r="R258" s="8"/>
    </row>
    <row r="259" s="2" customFormat="true" ht="12.75" hidden="false" customHeight="false" outlineLevel="0" collapsed="false">
      <c r="A259" s="115" t="s">
        <v>23</v>
      </c>
      <c r="B259" s="116"/>
      <c r="C259" s="117"/>
      <c r="D259" s="53" t="n">
        <f aca="false">D238</f>
        <v>1</v>
      </c>
      <c r="E259" s="54" t="n">
        <f aca="false">E238</f>
        <v>0</v>
      </c>
      <c r="F259" s="54" t="n">
        <f aca="false">F238</f>
        <v>1</v>
      </c>
      <c r="G259" s="54" t="n">
        <f aca="false">G238</f>
        <v>0</v>
      </c>
      <c r="H259" s="54" t="n">
        <f aca="false">H238</f>
        <v>0</v>
      </c>
      <c r="I259" s="28" t="n">
        <f aca="false">SUM(D259:H259)</f>
        <v>2</v>
      </c>
      <c r="J259" s="119" t="n">
        <f aca="false">J7+J28+J49+J70+J91+J112+J133+J154+J175+J196+J217+J238</f>
        <v>16786</v>
      </c>
      <c r="K259" s="31" t="n">
        <f aca="false">K7+K28+K49+K70+K91+K112+K133+K154+K175+K196+K217+K238</f>
        <v>579</v>
      </c>
      <c r="L259" s="31" t="n">
        <f aca="false">L7+L28+L49+L70+L91+L112+L133+L154+L175+L196+L217+L238</f>
        <v>646745</v>
      </c>
      <c r="M259" s="34"/>
      <c r="N259" s="31" t="n">
        <f aca="false">N238</f>
        <v>6099.334</v>
      </c>
      <c r="O259" s="31" t="n">
        <f aca="false">O238</f>
        <v>633.848</v>
      </c>
      <c r="P259" s="35"/>
      <c r="Q259" s="7"/>
      <c r="R259" s="8"/>
    </row>
    <row r="260" s="2" customFormat="true" ht="12.75" hidden="false" customHeight="false" outlineLevel="0" collapsed="false">
      <c r="A260" s="115" t="s">
        <v>24</v>
      </c>
      <c r="B260" s="116"/>
      <c r="C260" s="117"/>
      <c r="D260" s="53" t="n">
        <f aca="false">D239</f>
        <v>0</v>
      </c>
      <c r="E260" s="54" t="n">
        <f aca="false">E239</f>
        <v>0</v>
      </c>
      <c r="F260" s="54" t="n">
        <f aca="false">F239</f>
        <v>1</v>
      </c>
      <c r="G260" s="54" t="n">
        <f aca="false">G239</f>
        <v>1</v>
      </c>
      <c r="H260" s="54" t="n">
        <f aca="false">H239</f>
        <v>0</v>
      </c>
      <c r="I260" s="28" t="n">
        <f aca="false">SUM(D260:H260)</f>
        <v>2</v>
      </c>
      <c r="J260" s="119" t="n">
        <f aca="false">J8+J29+J50+J71+J92+J113+J134+J155+J176+J197+J218+J239</f>
        <v>0</v>
      </c>
      <c r="K260" s="31" t="n">
        <f aca="false">K8+K29+K50+K71+K92+K113+K134+K155+K176+K197+K218+K239</f>
        <v>0</v>
      </c>
      <c r="L260" s="31" t="n">
        <f aca="false">L8+L29+L50+L71+L92+L113+L134+L155+L176+L197+L218+L239</f>
        <v>0</v>
      </c>
      <c r="M260" s="34"/>
      <c r="N260" s="31" t="n">
        <f aca="false">N239</f>
        <v>1518.1</v>
      </c>
      <c r="O260" s="31" t="n">
        <f aca="false">O239</f>
        <v>10</v>
      </c>
      <c r="P260" s="35"/>
      <c r="Q260" s="7"/>
      <c r="R260" s="8"/>
    </row>
    <row r="261" s="2" customFormat="true" ht="12.75" hidden="false" customHeight="false" outlineLevel="0" collapsed="false">
      <c r="A261" s="115" t="s">
        <v>25</v>
      </c>
      <c r="B261" s="116"/>
      <c r="C261" s="117"/>
      <c r="D261" s="53" t="n">
        <f aca="false">D240</f>
        <v>5</v>
      </c>
      <c r="E261" s="54" t="n">
        <f aca="false">E240</f>
        <v>0</v>
      </c>
      <c r="F261" s="54" t="n">
        <f aca="false">F240</f>
        <v>2</v>
      </c>
      <c r="G261" s="54" t="n">
        <f aca="false">G240</f>
        <v>7</v>
      </c>
      <c r="H261" s="54" t="n">
        <f aca="false">H240</f>
        <v>2</v>
      </c>
      <c r="I261" s="28" t="n">
        <f aca="false">SUM(D261:H261)</f>
        <v>16</v>
      </c>
      <c r="J261" s="119" t="n">
        <f aca="false">J9+J30+J51+J72+J93+J114+J135+J156+J177+J198+J219+J240</f>
        <v>187188</v>
      </c>
      <c r="K261" s="31" t="n">
        <f aca="false">K9+K30+K51+K72+K93+K114+K135+K156+K177+K198+K219+K240</f>
        <v>45230</v>
      </c>
      <c r="L261" s="31" t="n">
        <f aca="false">L9+L30+L51+L72+L93+L114+L135+L156+L177+L198+L219+L240</f>
        <v>5059046</v>
      </c>
      <c r="M261" s="34"/>
      <c r="N261" s="31" t="n">
        <f aca="false">N240</f>
        <v>21514.21</v>
      </c>
      <c r="O261" s="31" t="n">
        <f aca="false">O240</f>
        <v>2543.453</v>
      </c>
      <c r="P261" s="35"/>
      <c r="Q261" s="7"/>
      <c r="R261" s="8"/>
    </row>
    <row r="262" s="2" customFormat="true" ht="12.75" hidden="false" customHeight="false" outlineLevel="0" collapsed="false">
      <c r="A262" s="115" t="s">
        <v>26</v>
      </c>
      <c r="B262" s="116"/>
      <c r="C262" s="117"/>
      <c r="D262" s="53" t="n">
        <f aca="false">D241</f>
        <v>1</v>
      </c>
      <c r="E262" s="54" t="n">
        <f aca="false">E241</f>
        <v>0</v>
      </c>
      <c r="F262" s="54" t="n">
        <f aca="false">F241</f>
        <v>0</v>
      </c>
      <c r="G262" s="54" t="n">
        <f aca="false">G241</f>
        <v>3</v>
      </c>
      <c r="H262" s="54" t="n">
        <f aca="false">H241</f>
        <v>0</v>
      </c>
      <c r="I262" s="37" t="n">
        <f aca="false">SUM(D262:H262)</f>
        <v>4</v>
      </c>
      <c r="J262" s="119" t="n">
        <f aca="false">J10+J31+J52+J73+J94+J115+J136+J157+J178+J199+J220+J241</f>
        <v>24314</v>
      </c>
      <c r="K262" s="61" t="n">
        <f aca="false">K10+K31+K52+K73+K94+K115+K136+K157+K178+K199+K220+K241</f>
        <v>0</v>
      </c>
      <c r="L262" s="61" t="n">
        <f aca="false">L10+L31+L52+L73+L94+L115+L136+L157+L178+L199+L220+L241</f>
        <v>28514</v>
      </c>
      <c r="M262" s="38"/>
      <c r="N262" s="31" t="n">
        <f aca="false">N241</f>
        <v>1705.4425</v>
      </c>
      <c r="O262" s="31" t="n">
        <f aca="false">O241</f>
        <v>2.988</v>
      </c>
      <c r="P262" s="39"/>
      <c r="Q262" s="7"/>
      <c r="R262" s="8"/>
    </row>
    <row r="263" s="2" customFormat="true" ht="14.25" hidden="false" customHeight="false" outlineLevel="0" collapsed="false">
      <c r="A263" s="120"/>
      <c r="B263" s="121"/>
      <c r="C263" s="122" t="s">
        <v>27</v>
      </c>
      <c r="D263" s="123" t="n">
        <f aca="false">SUM(D256:D262)</f>
        <v>17</v>
      </c>
      <c r="E263" s="123" t="n">
        <f aca="false">SUM(E256:E262)</f>
        <v>0</v>
      </c>
      <c r="F263" s="123" t="n">
        <f aca="false">SUM(F256:F262)</f>
        <v>7</v>
      </c>
      <c r="G263" s="123" t="n">
        <f aca="false">SUM(G256:G262)</f>
        <v>19</v>
      </c>
      <c r="H263" s="123" t="n">
        <f aca="false">SUM(H256:H262)</f>
        <v>5</v>
      </c>
      <c r="I263" s="124" t="n">
        <f aca="false">SUM(I256:I262)</f>
        <v>48</v>
      </c>
      <c r="J263" s="125" t="n">
        <f aca="false">SUM(J256:J262)</f>
        <v>499039</v>
      </c>
      <c r="K263" s="126" t="n">
        <f aca="false">SUM(K256:K262)</f>
        <v>71971</v>
      </c>
      <c r="L263" s="127" t="n">
        <f aca="false">SUM(L256:L262)</f>
        <v>12088777</v>
      </c>
      <c r="M263" s="128"/>
      <c r="N263" s="129" t="n">
        <f aca="false">SUM(N256:N262)</f>
        <v>111816.9645</v>
      </c>
      <c r="O263" s="130" t="n">
        <f aca="false">SUM(O256:O262)</f>
        <v>10100.127</v>
      </c>
      <c r="P263" s="131"/>
      <c r="Q263" s="7"/>
      <c r="R263" s="8"/>
    </row>
    <row r="264" s="2" customFormat="true" ht="14.25" hidden="false" customHeight="false" outlineLevel="0" collapsed="false">
      <c r="A264" s="102" t="s">
        <v>28</v>
      </c>
      <c r="B264" s="102"/>
      <c r="C264" s="102"/>
      <c r="D264" s="53"/>
      <c r="E264" s="54"/>
      <c r="F264" s="54"/>
      <c r="G264" s="54"/>
      <c r="H264" s="54"/>
      <c r="I264" s="28"/>
      <c r="J264" s="119"/>
      <c r="K264" s="55"/>
      <c r="L264" s="55"/>
      <c r="M264" s="31"/>
      <c r="N264" s="97"/>
      <c r="O264" s="57"/>
      <c r="P264" s="58"/>
      <c r="Q264" s="7"/>
      <c r="R264" s="8"/>
    </row>
    <row r="265" s="2" customFormat="true" ht="12.75" hidden="false" customHeight="false" outlineLevel="0" collapsed="false">
      <c r="A265" s="115" t="s">
        <v>29</v>
      </c>
      <c r="B265" s="116"/>
      <c r="C265" s="117"/>
      <c r="D265" s="53" t="n">
        <f aca="false">D244</f>
        <v>39</v>
      </c>
      <c r="E265" s="54" t="n">
        <f aca="false">E244</f>
        <v>27</v>
      </c>
      <c r="F265" s="54" t="n">
        <f aca="false">F244</f>
        <v>0</v>
      </c>
      <c r="G265" s="54" t="n">
        <f aca="false">G244</f>
        <v>28</v>
      </c>
      <c r="H265" s="54" t="n">
        <f aca="false">H244</f>
        <v>0</v>
      </c>
      <c r="I265" s="28" t="n">
        <f aca="false">SUM(D265:H265)</f>
        <v>94</v>
      </c>
      <c r="J265" s="119" t="n">
        <f aca="false">J13+J34+J55+J76+J97+J118+J139+J160+J181+J202+J223+J244</f>
        <v>1350474</v>
      </c>
      <c r="K265" s="55" t="n">
        <f aca="false">K13+K34+K55+K76+K97+K118+K139+K160+K181+K202+K223+K244</f>
        <v>22858508</v>
      </c>
      <c r="L265" s="55" t="n">
        <f aca="false">L13+L34+L55+L76+L97+L118+L139+L160+L181+L202+L223+L244</f>
        <v>42173980</v>
      </c>
      <c r="M265" s="31"/>
      <c r="N265" s="59" t="n">
        <f aca="false">N244</f>
        <v>431431.095</v>
      </c>
      <c r="O265" s="31" t="n">
        <f aca="false">O244</f>
        <v>715666.147</v>
      </c>
      <c r="P265" s="58"/>
      <c r="Q265" s="7"/>
      <c r="R265" s="8"/>
    </row>
    <row r="266" s="2" customFormat="true" ht="12.75" hidden="false" customHeight="false" outlineLevel="0" collapsed="false">
      <c r="A266" s="115" t="s">
        <v>31</v>
      </c>
      <c r="B266" s="116"/>
      <c r="C266" s="117"/>
      <c r="D266" s="53" t="n">
        <f aca="false">D245</f>
        <v>7</v>
      </c>
      <c r="E266" s="54" t="n">
        <f aca="false">E245</f>
        <v>5</v>
      </c>
      <c r="F266" s="54" t="n">
        <f aca="false">F245</f>
        <v>0</v>
      </c>
      <c r="G266" s="54" t="n">
        <f aca="false">G245</f>
        <v>10</v>
      </c>
      <c r="H266" s="54" t="n">
        <f aca="false">H245</f>
        <v>2</v>
      </c>
      <c r="I266" s="28" t="n">
        <f aca="false">SUM(D266:H266)</f>
        <v>24</v>
      </c>
      <c r="J266" s="119" t="n">
        <f aca="false">J14+J35+J56+J77+J98+J119+J140+J161+J182+J203+J224+J245</f>
        <v>73725</v>
      </c>
      <c r="K266" s="55" t="n">
        <f aca="false">K14+K35+K56+K77+K98+K119+K140+K161+K182+K203+K224+K245</f>
        <v>201679</v>
      </c>
      <c r="L266" s="55" t="n">
        <f aca="false">L14+L35+L56+L77+L98+L119+L140+L161+L182+L203+L224+L245</f>
        <v>4410275</v>
      </c>
      <c r="M266" s="31"/>
      <c r="N266" s="59" t="n">
        <f aca="false">N245</f>
        <v>59282.996</v>
      </c>
      <c r="O266" s="31" t="n">
        <f aca="false">O245</f>
        <v>64667.987</v>
      </c>
      <c r="P266" s="58"/>
      <c r="Q266" s="7"/>
      <c r="R266" s="8"/>
    </row>
    <row r="267" s="2" customFormat="true" ht="14.25" hidden="false" customHeight="false" outlineLevel="0" collapsed="false">
      <c r="A267" s="135"/>
      <c r="B267" s="136"/>
      <c r="C267" s="137" t="s">
        <v>32</v>
      </c>
      <c r="D267" s="138" t="n">
        <f aca="false">SUM(D265:D266)</f>
        <v>46</v>
      </c>
      <c r="E267" s="123" t="n">
        <f aca="false">SUM(E265:E266)</f>
        <v>32</v>
      </c>
      <c r="F267" s="123" t="n">
        <f aca="false">SUM(F265:F266)</f>
        <v>0</v>
      </c>
      <c r="G267" s="123" t="n">
        <f aca="false">SUM(G265:G266)</f>
        <v>38</v>
      </c>
      <c r="H267" s="123" t="n">
        <f aca="false">SUM(H265:H266)</f>
        <v>2</v>
      </c>
      <c r="I267" s="124" t="n">
        <f aca="false">SUM(I265:I266)</f>
        <v>118</v>
      </c>
      <c r="J267" s="125" t="n">
        <f aca="false">SUM(J265:J266)</f>
        <v>1424199</v>
      </c>
      <c r="K267" s="126" t="n">
        <f aca="false">SUM(K265:K266)</f>
        <v>23060187</v>
      </c>
      <c r="L267" s="126" t="n">
        <f aca="false">SUM(L265:L266)</f>
        <v>46584255</v>
      </c>
      <c r="M267" s="130"/>
      <c r="N267" s="129" t="n">
        <f aca="false">SUM(N265:N266)</f>
        <v>490714.091</v>
      </c>
      <c r="O267" s="130" t="n">
        <f aca="false">SUM(O265:O266)</f>
        <v>780334.134</v>
      </c>
      <c r="P267" s="131"/>
      <c r="Q267" s="7"/>
      <c r="R267" s="8"/>
    </row>
    <row r="268" s="2" customFormat="true" ht="14.25" hidden="false" customHeight="false" outlineLevel="0" collapsed="false">
      <c r="A268" s="139"/>
      <c r="B268" s="140" t="s">
        <v>33</v>
      </c>
      <c r="C268" s="141"/>
      <c r="D268" s="68" t="n">
        <f aca="false">D263+D267</f>
        <v>63</v>
      </c>
      <c r="E268" s="69" t="n">
        <f aca="false">E263+E267</f>
        <v>32</v>
      </c>
      <c r="F268" s="69" t="n">
        <f aca="false">F263+F267</f>
        <v>7</v>
      </c>
      <c r="G268" s="69" t="n">
        <f aca="false">G263+G267</f>
        <v>57</v>
      </c>
      <c r="H268" s="69" t="n">
        <f aca="false">H263+H267</f>
        <v>7</v>
      </c>
      <c r="I268" s="70" t="n">
        <f aca="false">I263+I267</f>
        <v>166</v>
      </c>
      <c r="J268" s="71" t="n">
        <f aca="false">J263+J267</f>
        <v>1923238</v>
      </c>
      <c r="K268" s="72" t="n">
        <f aca="false">K263+K267</f>
        <v>23132158</v>
      </c>
      <c r="L268" s="72" t="n">
        <f aca="false">L263+L267</f>
        <v>58673032</v>
      </c>
      <c r="M268" s="73"/>
      <c r="N268" s="74" t="n">
        <f aca="false">N263+N267</f>
        <v>602531.0555</v>
      </c>
      <c r="O268" s="73" t="n">
        <f aca="false">O263+O267</f>
        <v>790434.261</v>
      </c>
      <c r="P268" s="75"/>
      <c r="Q268" s="7"/>
      <c r="R268" s="8"/>
    </row>
    <row r="269" s="2" customFormat="true" ht="12.75" hidden="false" customHeight="false" outlineLevel="0" collapsed="false">
      <c r="A269" s="142" t="s">
        <v>34</v>
      </c>
      <c r="B269" s="143"/>
      <c r="C269" s="143"/>
      <c r="D269" s="144"/>
      <c r="E269" s="144"/>
      <c r="F269" s="144"/>
      <c r="G269" s="145"/>
      <c r="H269" s="144"/>
      <c r="I269" s="144"/>
      <c r="J269" s="145"/>
      <c r="K269" s="145"/>
      <c r="L269" s="145"/>
      <c r="M269" s="146" t="s">
        <v>35</v>
      </c>
      <c r="N269" s="147" t="n">
        <v>17989</v>
      </c>
      <c r="O269" s="147" t="n">
        <v>6142</v>
      </c>
      <c r="P269" s="148"/>
      <c r="Q269" s="7"/>
      <c r="R269" s="8"/>
    </row>
    <row r="270" s="2" customFormat="true" ht="12.75" hidden="false" customHeight="false" outlineLevel="0" collapsed="false">
      <c r="A270" s="149" t="s">
        <v>36</v>
      </c>
      <c r="B270" s="143"/>
      <c r="C270" s="143"/>
      <c r="D270" s="144"/>
      <c r="E270" s="144"/>
      <c r="F270" s="144"/>
      <c r="G270" s="145"/>
      <c r="H270" s="144"/>
      <c r="I270" s="144"/>
      <c r="J270" s="145"/>
      <c r="K270" s="145"/>
      <c r="L270" s="145"/>
      <c r="M270" s="145"/>
      <c r="N270" s="147"/>
      <c r="O270" s="147"/>
      <c r="P270" s="148"/>
      <c r="Q270" s="7"/>
      <c r="R270" s="8"/>
    </row>
    <row r="271" s="2" customFormat="true" ht="13.5" hidden="false" customHeight="false" outlineLevel="0" collapsed="false">
      <c r="A271" s="115" t="s">
        <v>37</v>
      </c>
      <c r="B271" s="116"/>
      <c r="C271" s="143"/>
      <c r="D271" s="143"/>
      <c r="E271" s="143"/>
      <c r="F271" s="143"/>
      <c r="G271" s="143"/>
      <c r="H271" s="143"/>
      <c r="I271" s="143"/>
      <c r="J271" s="143"/>
      <c r="K271" s="143"/>
      <c r="L271" s="116"/>
      <c r="M271" s="116"/>
      <c r="N271" s="150"/>
      <c r="O271" s="150"/>
      <c r="P271" s="151"/>
      <c r="Q271" s="7"/>
      <c r="R271" s="8"/>
    </row>
    <row r="272" s="2" customFormat="true" ht="19.5" hidden="false" customHeight="false" outlineLevel="0" collapsed="false">
      <c r="A272" s="115" t="s">
        <v>38</v>
      </c>
      <c r="B272" s="116"/>
      <c r="C272" s="143"/>
      <c r="D272" s="143"/>
      <c r="E272" s="143"/>
      <c r="F272" s="143"/>
      <c r="G272" s="143"/>
      <c r="H272" s="143"/>
      <c r="I272" s="152" t="s">
        <v>39</v>
      </c>
      <c r="J272" s="152"/>
      <c r="K272" s="153"/>
      <c r="L272" s="116"/>
      <c r="M272" s="116"/>
      <c r="N272" s="154" t="s">
        <v>40</v>
      </c>
      <c r="O272" s="154" t="s">
        <v>41</v>
      </c>
      <c r="P272" s="108"/>
      <c r="Q272" s="7"/>
      <c r="R272" s="8"/>
    </row>
    <row r="273" s="2" customFormat="true" ht="19.5" hidden="false" customHeight="false" outlineLevel="0" collapsed="false">
      <c r="A273" s="155" t="s">
        <v>42</v>
      </c>
      <c r="B273" s="156"/>
      <c r="C273" s="157"/>
      <c r="D273" s="157"/>
      <c r="E273" s="157"/>
      <c r="F273" s="157"/>
      <c r="G273" s="157"/>
      <c r="H273" s="157"/>
      <c r="I273" s="157"/>
      <c r="J273" s="158"/>
      <c r="K273" s="158"/>
      <c r="L273" s="159" t="s">
        <v>43</v>
      </c>
      <c r="M273" s="160"/>
      <c r="N273" s="161" t="n">
        <f aca="false">N268+N269</f>
        <v>620520.0555</v>
      </c>
      <c r="O273" s="161" t="n">
        <f aca="false">O268+O269</f>
        <v>796576.261</v>
      </c>
      <c r="P273" s="162"/>
      <c r="Q273" s="7"/>
      <c r="R273" s="8"/>
    </row>
    <row r="417" s="2" customFormat="true" ht="12.75" hidden="false" customHeight="false" outlineLevel="0" collapsed="false">
      <c r="A417" s="1"/>
      <c r="B417" s="1"/>
      <c r="C417" s="1"/>
      <c r="D417" s="1"/>
      <c r="E417" s="1"/>
      <c r="F417" s="1"/>
      <c r="G417" s="1"/>
      <c r="H417" s="163"/>
      <c r="I417" s="163"/>
      <c r="J417" s="163"/>
      <c r="K417" s="163"/>
      <c r="L417" s="163"/>
      <c r="M417" s="163"/>
      <c r="N417" s="1"/>
      <c r="O417" s="1"/>
      <c r="P417" s="1"/>
    </row>
    <row r="418" s="2" customFormat="true" ht="15" hidden="false" customHeight="false" outlineLevel="0" collapsed="false">
      <c r="A418" s="1"/>
      <c r="B418" s="1"/>
      <c r="C418" s="1"/>
      <c r="D418" s="1"/>
      <c r="E418" s="1"/>
      <c r="F418" s="1"/>
      <c r="G418" s="1"/>
      <c r="H418" s="164" t="s">
        <v>45</v>
      </c>
      <c r="I418" s="165"/>
      <c r="J418" s="166"/>
      <c r="K418" s="166"/>
      <c r="L418" s="166"/>
      <c r="M418" s="167"/>
      <c r="N418" s="1"/>
      <c r="O418" s="1"/>
      <c r="P418" s="1"/>
    </row>
    <row r="419" s="2" customFormat="true" ht="12.75" hidden="false" customHeight="false" outlineLevel="0" collapsed="false">
      <c r="A419" s="1"/>
      <c r="B419" s="1"/>
      <c r="C419" s="1"/>
      <c r="D419" s="1"/>
      <c r="E419" s="1"/>
      <c r="F419" s="1"/>
      <c r="G419" s="1"/>
      <c r="H419" s="168"/>
      <c r="I419" s="169"/>
      <c r="J419" s="170" t="s">
        <v>46</v>
      </c>
      <c r="K419" s="170" t="s">
        <v>47</v>
      </c>
      <c r="L419" s="170" t="s">
        <v>48</v>
      </c>
      <c r="M419" s="171"/>
      <c r="N419" s="172"/>
      <c r="O419" s="1"/>
      <c r="P419" s="1"/>
    </row>
    <row r="420" s="2" customFormat="true" ht="12.75" hidden="false" customHeight="false" outlineLevel="0" collapsed="false">
      <c r="A420" s="1"/>
      <c r="B420" s="1"/>
      <c r="C420" s="1"/>
      <c r="D420" s="1"/>
      <c r="E420" s="1"/>
      <c r="F420" s="173" t="s">
        <v>49</v>
      </c>
      <c r="G420" s="1" t="n">
        <f aca="false">O420</f>
        <v>32</v>
      </c>
      <c r="H420" s="174" t="n">
        <v>42</v>
      </c>
      <c r="I420" s="175" t="s">
        <v>50</v>
      </c>
      <c r="J420" s="176" t="n">
        <f aca="false">J11</f>
        <v>43770</v>
      </c>
      <c r="K420" s="176" t="n">
        <f aca="false">K11</f>
        <v>3629</v>
      </c>
      <c r="L420" s="176" t="n">
        <f aca="false">L11</f>
        <v>1113162</v>
      </c>
      <c r="M420" s="177"/>
      <c r="N420" s="178"/>
      <c r="O420" s="178" t="n">
        <v>32</v>
      </c>
      <c r="P420" s="1"/>
    </row>
    <row r="421" s="2" customFormat="true" ht="12.75" hidden="false" customHeight="false" outlineLevel="0" collapsed="false">
      <c r="A421" s="1"/>
      <c r="B421" s="1"/>
      <c r="C421" s="1"/>
      <c r="D421" s="1"/>
      <c r="E421" s="1"/>
      <c r="F421" s="173" t="s">
        <v>49</v>
      </c>
      <c r="G421" s="1" t="n">
        <f aca="false">O421</f>
        <v>54</v>
      </c>
      <c r="H421" s="174" t="n">
        <v>42</v>
      </c>
      <c r="I421" s="175" t="s">
        <v>51</v>
      </c>
      <c r="J421" s="176" t="n">
        <f aca="false">J32</f>
        <v>36063</v>
      </c>
      <c r="K421" s="176" t="n">
        <f aca="false">K32</f>
        <v>2936</v>
      </c>
      <c r="L421" s="176" t="n">
        <f aca="false">L32</f>
        <v>919097</v>
      </c>
      <c r="M421" s="177"/>
      <c r="N421" s="178"/>
      <c r="O421" s="178" t="n">
        <v>54</v>
      </c>
      <c r="P421" s="1"/>
      <c r="Q421" s="2" t="n">
        <f aca="false">O421-O420</f>
        <v>22</v>
      </c>
    </row>
    <row r="422" s="2" customFormat="true" ht="12.75" hidden="false" customHeight="false" outlineLevel="0" collapsed="false">
      <c r="A422" s="1"/>
      <c r="B422" s="1"/>
      <c r="C422" s="1"/>
      <c r="D422" s="1"/>
      <c r="E422" s="1"/>
      <c r="F422" s="173" t="s">
        <v>49</v>
      </c>
      <c r="G422" s="1" t="n">
        <f aca="false">O422</f>
        <v>76</v>
      </c>
      <c r="H422" s="174" t="n">
        <v>42</v>
      </c>
      <c r="I422" s="175" t="s">
        <v>52</v>
      </c>
      <c r="J422" s="176" t="n">
        <f aca="false">J53</f>
        <v>46075</v>
      </c>
      <c r="K422" s="176" t="n">
        <f aca="false">K53</f>
        <v>3673</v>
      </c>
      <c r="L422" s="176" t="n">
        <f aca="false">L53</f>
        <v>1155671</v>
      </c>
      <c r="M422" s="177"/>
      <c r="N422" s="1"/>
      <c r="O422" s="1" t="n">
        <v>76</v>
      </c>
      <c r="P422" s="1"/>
      <c r="Q422" s="2" t="n">
        <f aca="false">O422-O421</f>
        <v>22</v>
      </c>
    </row>
    <row r="423" s="2" customFormat="true" ht="12.75" hidden="false" customHeight="false" outlineLevel="0" collapsed="false">
      <c r="A423" s="1"/>
      <c r="B423" s="1"/>
      <c r="C423" s="1"/>
      <c r="D423" s="1"/>
      <c r="E423" s="1"/>
      <c r="F423" s="173" t="s">
        <v>49</v>
      </c>
      <c r="G423" s="1" t="n">
        <f aca="false">O423</f>
        <v>98</v>
      </c>
      <c r="H423" s="174" t="n">
        <v>42</v>
      </c>
      <c r="I423" s="175" t="s">
        <v>53</v>
      </c>
      <c r="J423" s="176" t="n">
        <f aca="false">J74</f>
        <v>44691</v>
      </c>
      <c r="K423" s="176" t="n">
        <f aca="false">K74</f>
        <v>3609</v>
      </c>
      <c r="L423" s="176" t="n">
        <f aca="false">L74</f>
        <v>1085407</v>
      </c>
      <c r="M423" s="177"/>
      <c r="N423" s="1"/>
      <c r="O423" s="1" t="n">
        <v>98</v>
      </c>
      <c r="P423" s="1"/>
      <c r="Q423" s="2" t="n">
        <f aca="false">O423-O422</f>
        <v>22</v>
      </c>
    </row>
    <row r="424" s="2" customFormat="true" ht="12.75" hidden="false" customHeight="false" outlineLevel="0" collapsed="false">
      <c r="A424" s="1"/>
      <c r="B424" s="1"/>
      <c r="C424" s="1"/>
      <c r="D424" s="1"/>
      <c r="E424" s="1"/>
      <c r="F424" s="173" t="s">
        <v>49</v>
      </c>
      <c r="G424" s="1" t="n">
        <f aca="false">O424</f>
        <v>120</v>
      </c>
      <c r="H424" s="174" t="n">
        <v>42</v>
      </c>
      <c r="I424" s="175" t="s">
        <v>54</v>
      </c>
      <c r="J424" s="176" t="n">
        <f aca="false">J95</f>
        <v>47286</v>
      </c>
      <c r="K424" s="176" t="n">
        <f aca="false">K95</f>
        <v>3764</v>
      </c>
      <c r="L424" s="176" t="n">
        <f aca="false">L95</f>
        <v>1072266</v>
      </c>
      <c r="M424" s="177"/>
      <c r="N424" s="178"/>
      <c r="O424" s="1" t="n">
        <v>120</v>
      </c>
      <c r="P424" s="1"/>
      <c r="Q424" s="2" t="n">
        <f aca="false">O424-O423</f>
        <v>22</v>
      </c>
    </row>
    <row r="425" s="2" customFormat="true" ht="12.75" hidden="false" customHeight="false" outlineLevel="0" collapsed="false">
      <c r="A425" s="1"/>
      <c r="B425" s="1"/>
      <c r="C425" s="1"/>
      <c r="D425" s="1"/>
      <c r="E425" s="1"/>
      <c r="F425" s="173" t="s">
        <v>49</v>
      </c>
      <c r="G425" s="1" t="n">
        <f aca="false">O425</f>
        <v>142</v>
      </c>
      <c r="H425" s="174" t="n">
        <v>42</v>
      </c>
      <c r="I425" s="175" t="s">
        <v>55</v>
      </c>
      <c r="J425" s="176" t="n">
        <f aca="false">J116</f>
        <v>44784</v>
      </c>
      <c r="K425" s="176" t="n">
        <f aca="false">K116</f>
        <v>3653</v>
      </c>
      <c r="L425" s="176" t="n">
        <f aca="false">L116</f>
        <v>1072437</v>
      </c>
      <c r="M425" s="177"/>
      <c r="N425" s="178"/>
      <c r="O425" s="1" t="n">
        <v>142</v>
      </c>
      <c r="P425" s="1"/>
      <c r="Q425" s="2" t="n">
        <f aca="false">O425-O424</f>
        <v>22</v>
      </c>
    </row>
    <row r="426" s="2" customFormat="true" ht="12.75" hidden="false" customHeight="false" outlineLevel="0" collapsed="false">
      <c r="A426" s="1"/>
      <c r="B426" s="1"/>
      <c r="C426" s="1"/>
      <c r="D426" s="1"/>
      <c r="E426" s="1"/>
      <c r="F426" s="173" t="s">
        <v>49</v>
      </c>
      <c r="G426" s="1" t="n">
        <f aca="false">O426</f>
        <v>164</v>
      </c>
      <c r="H426" s="174" t="n">
        <v>42</v>
      </c>
      <c r="I426" s="175" t="s">
        <v>56</v>
      </c>
      <c r="J426" s="176" t="n">
        <f aca="false">J137</f>
        <v>45651</v>
      </c>
      <c r="K426" s="176" t="n">
        <f aca="false">K137</f>
        <v>3605</v>
      </c>
      <c r="L426" s="176" t="n">
        <f aca="false">L137</f>
        <v>1083870</v>
      </c>
      <c r="M426" s="177"/>
      <c r="N426" s="1"/>
      <c r="O426" s="1" t="n">
        <v>164</v>
      </c>
      <c r="P426" s="1"/>
      <c r="Q426" s="2" t="n">
        <f aca="false">O426-O425</f>
        <v>22</v>
      </c>
    </row>
    <row r="427" s="2" customFormat="true" ht="12.75" hidden="false" customHeight="false" outlineLevel="0" collapsed="false">
      <c r="A427" s="1"/>
      <c r="B427" s="1"/>
      <c r="C427" s="1"/>
      <c r="D427" s="1"/>
      <c r="E427" s="1"/>
      <c r="F427" s="173" t="s">
        <v>49</v>
      </c>
      <c r="G427" s="1" t="n">
        <f aca="false">O427</f>
        <v>186</v>
      </c>
      <c r="H427" s="174" t="n">
        <v>42</v>
      </c>
      <c r="I427" s="175" t="s">
        <v>57</v>
      </c>
      <c r="J427" s="176" t="n">
        <f aca="false">J158</f>
        <v>46101</v>
      </c>
      <c r="K427" s="176" t="n">
        <f aca="false">K158</f>
        <v>11165</v>
      </c>
      <c r="L427" s="176" t="n">
        <f aca="false">L158</f>
        <v>1006293</v>
      </c>
      <c r="M427" s="177"/>
      <c r="N427" s="1"/>
      <c r="O427" s="1" t="n">
        <v>186</v>
      </c>
      <c r="P427" s="1"/>
      <c r="Q427" s="2" t="n">
        <f aca="false">O427-O426</f>
        <v>22</v>
      </c>
      <c r="R427" s="179"/>
    </row>
    <row r="428" s="2" customFormat="true" ht="12.75" hidden="false" customHeight="false" outlineLevel="0" collapsed="false">
      <c r="A428" s="1"/>
      <c r="B428" s="1"/>
      <c r="C428" s="1"/>
      <c r="D428" s="1"/>
      <c r="E428" s="1"/>
      <c r="F428" s="173" t="s">
        <v>49</v>
      </c>
      <c r="G428" s="1" t="n">
        <f aca="false">O428</f>
        <v>208</v>
      </c>
      <c r="H428" s="174" t="n">
        <v>42</v>
      </c>
      <c r="I428" s="175" t="s">
        <v>58</v>
      </c>
      <c r="J428" s="176" t="n">
        <f aca="false">J179</f>
        <v>17442</v>
      </c>
      <c r="K428" s="176" t="n">
        <f aca="false">K179</f>
        <v>7329</v>
      </c>
      <c r="L428" s="176" t="n">
        <f aca="false">L179</f>
        <v>427325</v>
      </c>
      <c r="M428" s="177"/>
      <c r="N428" s="178"/>
      <c r="O428" s="1" t="n">
        <f aca="false">O427+22</f>
        <v>208</v>
      </c>
      <c r="P428" s="1"/>
      <c r="Q428" s="2" t="n">
        <f aca="false">O428-O427</f>
        <v>22</v>
      </c>
    </row>
    <row r="429" s="2" customFormat="true" ht="12.75" hidden="false" customHeight="false" outlineLevel="0" collapsed="false">
      <c r="A429" s="1"/>
      <c r="B429" s="1"/>
      <c r="C429" s="1"/>
      <c r="D429" s="1"/>
      <c r="E429" s="1"/>
      <c r="F429" s="173" t="s">
        <v>49</v>
      </c>
      <c r="G429" s="1" t="n">
        <f aca="false">O429</f>
        <v>230</v>
      </c>
      <c r="H429" s="174" t="n">
        <v>42</v>
      </c>
      <c r="I429" s="175" t="s">
        <v>59</v>
      </c>
      <c r="J429" s="176" t="n">
        <f aca="false">J200</f>
        <v>39619</v>
      </c>
      <c r="K429" s="176" t="n">
        <f aca="false">K200</f>
        <v>9455</v>
      </c>
      <c r="L429" s="176" t="n">
        <f aca="false">L200</f>
        <v>996757</v>
      </c>
      <c r="M429" s="177"/>
      <c r="N429" s="178"/>
      <c r="O429" s="1" t="n">
        <f aca="false">O428+22</f>
        <v>230</v>
      </c>
      <c r="P429" s="1"/>
      <c r="Q429" s="2" t="n">
        <f aca="false">O429-O428</f>
        <v>22</v>
      </c>
    </row>
    <row r="430" s="2" customFormat="true" ht="12.75" hidden="false" customHeight="false" outlineLevel="0" collapsed="false">
      <c r="A430" s="1"/>
      <c r="B430" s="1"/>
      <c r="C430" s="1"/>
      <c r="D430" s="1"/>
      <c r="E430" s="1"/>
      <c r="F430" s="173" t="s">
        <v>49</v>
      </c>
      <c r="G430" s="1" t="n">
        <f aca="false">O430</f>
        <v>252</v>
      </c>
      <c r="H430" s="174" t="n">
        <v>42</v>
      </c>
      <c r="I430" s="175" t="s">
        <v>60</v>
      </c>
      <c r="J430" s="176" t="n">
        <f aca="false">J221</f>
        <v>42520</v>
      </c>
      <c r="K430" s="176" t="n">
        <f aca="false">K221</f>
        <v>9674</v>
      </c>
      <c r="L430" s="176" t="n">
        <f aca="false">L221</f>
        <v>1088302</v>
      </c>
      <c r="M430" s="177"/>
      <c r="N430" s="1"/>
      <c r="O430" s="1" t="n">
        <f aca="false">O429+22</f>
        <v>252</v>
      </c>
      <c r="P430" s="1"/>
      <c r="Q430" s="2" t="n">
        <f aca="false">O430-O429</f>
        <v>22</v>
      </c>
    </row>
    <row r="431" s="2" customFormat="true" ht="12.75" hidden="false" customHeight="false" outlineLevel="0" collapsed="false">
      <c r="A431" s="1"/>
      <c r="B431" s="1"/>
      <c r="C431" s="1"/>
      <c r="D431" s="1"/>
      <c r="E431" s="1"/>
      <c r="F431" s="173" t="s">
        <v>49</v>
      </c>
      <c r="G431" s="1" t="n">
        <f aca="false">O431</f>
        <v>274</v>
      </c>
      <c r="H431" s="174" t="n">
        <v>42</v>
      </c>
      <c r="I431" s="175" t="s">
        <v>61</v>
      </c>
      <c r="J431" s="176" t="n">
        <f aca="false">J242</f>
        <v>45037</v>
      </c>
      <c r="K431" s="176" t="n">
        <f aca="false">K242</f>
        <v>9479</v>
      </c>
      <c r="L431" s="176" t="n">
        <f aca="false">L242</f>
        <v>1068190</v>
      </c>
      <c r="M431" s="177"/>
      <c r="N431" s="1"/>
      <c r="O431" s="1" t="n">
        <f aca="false">O430+22</f>
        <v>274</v>
      </c>
      <c r="P431" s="1"/>
      <c r="Q431" s="2" t="n">
        <f aca="false">O431-O430</f>
        <v>22</v>
      </c>
    </row>
    <row r="432" s="2" customFormat="true" ht="12.75" hidden="false" customHeight="false" outlineLevel="0" collapsed="false">
      <c r="A432" s="1"/>
      <c r="B432" s="1"/>
      <c r="C432" s="1"/>
      <c r="D432" s="1"/>
      <c r="E432" s="1"/>
      <c r="F432" s="1"/>
      <c r="G432" s="1"/>
      <c r="H432" s="180"/>
      <c r="I432" s="181"/>
      <c r="J432" s="182"/>
      <c r="K432" s="182"/>
      <c r="L432" s="182"/>
      <c r="M432" s="183"/>
      <c r="N432" s="1"/>
      <c r="O432" s="1"/>
      <c r="P432" s="1"/>
    </row>
    <row r="433" s="2" customFormat="true" ht="12.75" hidden="false" customHeight="false" outlineLevel="0" collapsed="false">
      <c r="A433" s="1"/>
      <c r="B433" s="1"/>
      <c r="C433" s="1"/>
      <c r="D433" s="1"/>
      <c r="E433" s="1"/>
      <c r="F433" s="1"/>
      <c r="G433" s="1"/>
      <c r="H433" s="1"/>
      <c r="I433" s="1"/>
      <c r="J433" s="1"/>
      <c r="K433" s="1"/>
      <c r="L433" s="1"/>
      <c r="M433" s="1"/>
      <c r="N433" s="1"/>
      <c r="O433" s="1"/>
      <c r="P433" s="1"/>
    </row>
    <row r="434" s="2" customFormat="true" ht="15" hidden="false" customHeight="false" outlineLevel="0" collapsed="false">
      <c r="A434" s="1"/>
      <c r="B434" s="1"/>
      <c r="C434" s="1"/>
      <c r="D434" s="1"/>
      <c r="E434" s="1"/>
      <c r="F434" s="1"/>
      <c r="G434" s="1"/>
      <c r="H434" s="164" t="s">
        <v>62</v>
      </c>
      <c r="I434" s="165"/>
      <c r="J434" s="166"/>
      <c r="K434" s="166"/>
      <c r="L434" s="166"/>
      <c r="M434" s="167"/>
      <c r="N434" s="1"/>
      <c r="O434" s="1"/>
      <c r="P434" s="1"/>
    </row>
    <row r="435" s="2" customFormat="true" ht="12.75" hidden="false" customHeight="false" outlineLevel="0" collapsed="false">
      <c r="A435" s="1"/>
      <c r="B435" s="1"/>
      <c r="C435" s="1"/>
      <c r="D435" s="1"/>
      <c r="E435" s="1"/>
      <c r="F435" s="1"/>
      <c r="G435" s="1"/>
      <c r="H435" s="168"/>
      <c r="I435" s="169"/>
      <c r="J435" s="170" t="s">
        <v>46</v>
      </c>
      <c r="K435" s="170" t="s">
        <v>47</v>
      </c>
      <c r="L435" s="170" t="s">
        <v>48</v>
      </c>
      <c r="M435" s="184"/>
      <c r="N435" s="1"/>
      <c r="O435" s="1"/>
      <c r="P435" s="1"/>
    </row>
    <row r="436" s="2" customFormat="true" ht="12.75" hidden="false" customHeight="false" outlineLevel="0" collapsed="false">
      <c r="A436" s="1"/>
      <c r="B436" s="1"/>
      <c r="C436" s="1"/>
      <c r="D436" s="1"/>
      <c r="E436" s="1"/>
      <c r="F436" s="1"/>
      <c r="G436" s="1" t="n">
        <f aca="false">G420+5</f>
        <v>37</v>
      </c>
      <c r="H436" s="174" t="n">
        <v>49</v>
      </c>
      <c r="I436" s="175" t="s">
        <v>50</v>
      </c>
      <c r="J436" s="176" t="n">
        <f aca="false">J15</f>
        <v>117824</v>
      </c>
      <c r="K436" s="176" t="n">
        <f aca="false">K15</f>
        <v>1944675</v>
      </c>
      <c r="L436" s="176" t="n">
        <f aca="false">L15</f>
        <v>4034130</v>
      </c>
      <c r="M436" s="177"/>
      <c r="N436" s="1"/>
      <c r="O436" s="1"/>
      <c r="P436" s="1"/>
    </row>
    <row r="437" s="2" customFormat="true" ht="12.75" hidden="false" customHeight="false" outlineLevel="0" collapsed="false">
      <c r="A437" s="1"/>
      <c r="B437" s="1"/>
      <c r="C437" s="1"/>
      <c r="D437" s="1"/>
      <c r="E437" s="1"/>
      <c r="F437" s="1"/>
      <c r="G437" s="1" t="n">
        <f aca="false">G421+5</f>
        <v>59</v>
      </c>
      <c r="H437" s="174" t="n">
        <f aca="false">H436+29</f>
        <v>78</v>
      </c>
      <c r="I437" s="175" t="s">
        <v>51</v>
      </c>
      <c r="J437" s="176" t="n">
        <f aca="false">J36</f>
        <v>106591</v>
      </c>
      <c r="K437" s="176" t="n">
        <f aca="false">K36</f>
        <v>1791771</v>
      </c>
      <c r="L437" s="176" t="n">
        <f aca="false">L36</f>
        <v>3573714</v>
      </c>
      <c r="M437" s="177"/>
      <c r="N437" s="1"/>
      <c r="O437" s="1"/>
      <c r="P437" s="1"/>
    </row>
    <row r="438" s="2" customFormat="true" ht="12.75" hidden="false" customHeight="false" outlineLevel="0" collapsed="false">
      <c r="A438" s="1"/>
      <c r="B438" s="1"/>
      <c r="C438" s="1"/>
      <c r="D438" s="1"/>
      <c r="E438" s="1"/>
      <c r="F438" s="1"/>
      <c r="G438" s="1" t="n">
        <f aca="false">G422+5</f>
        <v>81</v>
      </c>
      <c r="H438" s="174" t="n">
        <f aca="false">H437+29</f>
        <v>107</v>
      </c>
      <c r="I438" s="175" t="s">
        <v>52</v>
      </c>
      <c r="J438" s="176" t="n">
        <f aca="false">J57</f>
        <v>129731</v>
      </c>
      <c r="K438" s="176" t="n">
        <f aca="false">K57</f>
        <v>2115006</v>
      </c>
      <c r="L438" s="176" t="n">
        <f aca="false">L57</f>
        <v>4172442</v>
      </c>
      <c r="M438" s="177"/>
      <c r="N438" s="1"/>
      <c r="O438" s="1"/>
      <c r="P438" s="1"/>
    </row>
    <row r="439" s="2" customFormat="true" ht="12.75" hidden="false" customHeight="false" outlineLevel="0" collapsed="false">
      <c r="A439" s="1"/>
      <c r="B439" s="1"/>
      <c r="C439" s="1"/>
      <c r="D439" s="1"/>
      <c r="E439" s="1"/>
      <c r="F439" s="1"/>
      <c r="G439" s="1" t="n">
        <f aca="false">G423+5</f>
        <v>103</v>
      </c>
      <c r="H439" s="174" t="n">
        <f aca="false">H438+29</f>
        <v>136</v>
      </c>
      <c r="I439" s="175" t="s">
        <v>53</v>
      </c>
      <c r="J439" s="176" t="n">
        <f aca="false">J78</f>
        <v>124531</v>
      </c>
      <c r="K439" s="176" t="n">
        <f aca="false">K78</f>
        <v>1925566</v>
      </c>
      <c r="L439" s="176" t="n">
        <f aca="false">L78</f>
        <v>3928917</v>
      </c>
      <c r="M439" s="177"/>
      <c r="N439" s="1"/>
      <c r="O439" s="1"/>
      <c r="P439" s="1"/>
    </row>
    <row r="440" s="2" customFormat="true" ht="12.75" hidden="false" customHeight="false" outlineLevel="0" collapsed="false">
      <c r="A440" s="1"/>
      <c r="B440" s="1"/>
      <c r="C440" s="1"/>
      <c r="D440" s="1"/>
      <c r="E440" s="1"/>
      <c r="F440" s="1"/>
      <c r="G440" s="1" t="n">
        <f aca="false">G424+5</f>
        <v>125</v>
      </c>
      <c r="H440" s="174" t="n">
        <f aca="false">H439+29</f>
        <v>165</v>
      </c>
      <c r="I440" s="175" t="s">
        <v>54</v>
      </c>
      <c r="J440" s="176" t="n">
        <f aca="false">J99</f>
        <v>129189</v>
      </c>
      <c r="K440" s="176" t="n">
        <f aca="false">K99</f>
        <v>1989683</v>
      </c>
      <c r="L440" s="176" t="n">
        <f aca="false">L99</f>
        <v>4195630</v>
      </c>
      <c r="M440" s="177"/>
      <c r="N440" s="1"/>
      <c r="O440" s="1"/>
      <c r="P440" s="1"/>
    </row>
    <row r="441" s="2" customFormat="true" ht="12.75" hidden="false" customHeight="false" outlineLevel="0" collapsed="false">
      <c r="A441" s="1"/>
      <c r="B441" s="1"/>
      <c r="C441" s="1"/>
      <c r="D441" s="1"/>
      <c r="E441" s="1"/>
      <c r="F441" s="1"/>
      <c r="G441" s="1" t="n">
        <f aca="false">G425+5</f>
        <v>147</v>
      </c>
      <c r="H441" s="174" t="n">
        <f aca="false">H440+29</f>
        <v>194</v>
      </c>
      <c r="I441" s="175" t="s">
        <v>55</v>
      </c>
      <c r="J441" s="176" t="n">
        <f aca="false">J120</f>
        <v>111870</v>
      </c>
      <c r="K441" s="176" t="n">
        <f aca="false">K120</f>
        <v>1773217</v>
      </c>
      <c r="L441" s="176" t="n">
        <f aca="false">L120</f>
        <v>3857640</v>
      </c>
      <c r="M441" s="177"/>
      <c r="N441" s="1"/>
      <c r="O441" s="1"/>
      <c r="P441" s="1"/>
    </row>
    <row r="442" s="2" customFormat="true" ht="12.75" hidden="false" customHeight="false" outlineLevel="0" collapsed="false">
      <c r="A442" s="1"/>
      <c r="B442" s="1"/>
      <c r="C442" s="1"/>
      <c r="D442" s="1"/>
      <c r="E442" s="1"/>
      <c r="F442" s="1"/>
      <c r="G442" s="1" t="n">
        <f aca="false">G426+5</f>
        <v>169</v>
      </c>
      <c r="H442" s="174" t="n">
        <f aca="false">H441+29</f>
        <v>223</v>
      </c>
      <c r="I442" s="175" t="s">
        <v>56</v>
      </c>
      <c r="J442" s="176" t="n">
        <f aca="false">J141</f>
        <v>126401</v>
      </c>
      <c r="K442" s="176" t="n">
        <f aca="false">K141</f>
        <v>1863148</v>
      </c>
      <c r="L442" s="176" t="n">
        <f aca="false">L141</f>
        <v>4135743</v>
      </c>
      <c r="M442" s="177"/>
      <c r="N442" s="1"/>
      <c r="O442" s="1"/>
      <c r="P442" s="1"/>
    </row>
    <row r="443" s="2" customFormat="true" ht="12.75" hidden="false" customHeight="false" outlineLevel="0" collapsed="false">
      <c r="A443" s="1"/>
      <c r="B443" s="1"/>
      <c r="C443" s="1"/>
      <c r="D443" s="1"/>
      <c r="E443" s="1"/>
      <c r="F443" s="1"/>
      <c r="G443" s="1" t="n">
        <f aca="false">G427+5</f>
        <v>191</v>
      </c>
      <c r="H443" s="174" t="n">
        <f aca="false">H442+29</f>
        <v>252</v>
      </c>
      <c r="I443" s="175" t="s">
        <v>57</v>
      </c>
      <c r="J443" s="176" t="n">
        <f aca="false">J162</f>
        <v>123437</v>
      </c>
      <c r="K443" s="176" t="n">
        <f aca="false">K162</f>
        <v>1845740</v>
      </c>
      <c r="L443" s="176" t="n">
        <f aca="false">L162</f>
        <v>3932675</v>
      </c>
      <c r="M443" s="177"/>
      <c r="N443" s="1"/>
      <c r="O443" s="1"/>
      <c r="P443" s="1"/>
    </row>
    <row r="444" s="2" customFormat="true" ht="12.75" hidden="false" customHeight="false" outlineLevel="0" collapsed="false">
      <c r="A444" s="1"/>
      <c r="B444" s="1"/>
      <c r="C444" s="1"/>
      <c r="D444" s="1"/>
      <c r="E444" s="1"/>
      <c r="F444" s="1"/>
      <c r="G444" s="1" t="n">
        <f aca="false">G428+5</f>
        <v>213</v>
      </c>
      <c r="H444" s="174" t="n">
        <f aca="false">H443+29</f>
        <v>281</v>
      </c>
      <c r="I444" s="175" t="s">
        <v>58</v>
      </c>
      <c r="J444" s="176" t="n">
        <f aca="false">J183</f>
        <v>117328</v>
      </c>
      <c r="K444" s="176" t="n">
        <f aca="false">K183</f>
        <v>1885709</v>
      </c>
      <c r="L444" s="176" t="n">
        <f aca="false">L183</f>
        <v>3769959</v>
      </c>
      <c r="M444" s="177"/>
      <c r="N444" s="1"/>
      <c r="O444" s="1"/>
      <c r="P444" s="1"/>
    </row>
    <row r="445" s="2" customFormat="true" ht="12.75" hidden="false" customHeight="false" outlineLevel="0" collapsed="false">
      <c r="A445" s="1"/>
      <c r="B445" s="1"/>
      <c r="C445" s="1"/>
      <c r="D445" s="1"/>
      <c r="E445" s="1"/>
      <c r="F445" s="1"/>
      <c r="G445" s="1" t="n">
        <f aca="false">G429+5</f>
        <v>235</v>
      </c>
      <c r="H445" s="174" t="n">
        <f aca="false">H444+29</f>
        <v>310</v>
      </c>
      <c r="I445" s="175" t="s">
        <v>59</v>
      </c>
      <c r="J445" s="176" t="n">
        <f aca="false">J204</f>
        <v>113842</v>
      </c>
      <c r="K445" s="176" t="n">
        <f aca="false">K204</f>
        <v>2118907</v>
      </c>
      <c r="L445" s="176" t="n">
        <f aca="false">L204</f>
        <v>3796400</v>
      </c>
      <c r="M445" s="177"/>
      <c r="N445" s="1"/>
      <c r="O445" s="1"/>
      <c r="P445" s="1"/>
    </row>
    <row r="446" s="2" customFormat="true" ht="12.75" hidden="false" customHeight="false" outlineLevel="0" collapsed="false">
      <c r="A446" s="1"/>
      <c r="B446" s="1"/>
      <c r="C446" s="1"/>
      <c r="D446" s="1"/>
      <c r="E446" s="1"/>
      <c r="F446" s="1"/>
      <c r="G446" s="1" t="n">
        <f aca="false">G430+5</f>
        <v>257</v>
      </c>
      <c r="H446" s="174" t="n">
        <f aca="false">H445+29</f>
        <v>339</v>
      </c>
      <c r="I446" s="175" t="s">
        <v>60</v>
      </c>
      <c r="J446" s="176" t="n">
        <f aca="false">J225</f>
        <v>105722</v>
      </c>
      <c r="K446" s="176" t="n">
        <f aca="false">K225</f>
        <v>1822808</v>
      </c>
      <c r="L446" s="176" t="n">
        <f aca="false">L225</f>
        <v>3465926</v>
      </c>
      <c r="M446" s="177"/>
      <c r="N446" s="1"/>
      <c r="O446" s="1"/>
      <c r="P446" s="1"/>
    </row>
    <row r="447" s="2" customFormat="true" ht="12.75" hidden="false" customHeight="false" outlineLevel="0" collapsed="false">
      <c r="A447" s="1"/>
      <c r="B447" s="1"/>
      <c r="C447" s="1"/>
      <c r="D447" s="1"/>
      <c r="E447" s="1"/>
      <c r="F447" s="1"/>
      <c r="G447" s="1" t="n">
        <f aca="false">G431+5</f>
        <v>279</v>
      </c>
      <c r="H447" s="174" t="n">
        <f aca="false">H446+29</f>
        <v>368</v>
      </c>
      <c r="I447" s="175" t="s">
        <v>61</v>
      </c>
      <c r="J447" s="176" t="n">
        <f aca="false">J246</f>
        <v>117733</v>
      </c>
      <c r="K447" s="176" t="n">
        <f aca="false">K246</f>
        <v>1983957</v>
      </c>
      <c r="L447" s="176" t="n">
        <f aca="false">L246</f>
        <v>3721079</v>
      </c>
      <c r="M447" s="177"/>
      <c r="N447" s="1"/>
      <c r="O447" s="1"/>
      <c r="P447" s="1"/>
    </row>
    <row r="448" s="2" customFormat="true" ht="12.75" hidden="false" customHeight="false" outlineLevel="0" collapsed="false">
      <c r="A448" s="1"/>
      <c r="B448" s="1"/>
      <c r="C448" s="1"/>
      <c r="D448" s="1"/>
      <c r="E448" s="1"/>
      <c r="F448" s="1"/>
      <c r="G448" s="1"/>
      <c r="H448" s="180"/>
      <c r="I448" s="181"/>
      <c r="J448" s="182"/>
      <c r="K448" s="182"/>
      <c r="L448" s="182"/>
      <c r="M448" s="183"/>
      <c r="N448" s="1"/>
      <c r="O448" s="1"/>
      <c r="P448" s="1"/>
    </row>
    <row r="449" s="2" customFormat="true" ht="12.75" hidden="false" customHeight="false" outlineLevel="0" collapsed="false">
      <c r="A449" s="1"/>
      <c r="B449" s="1"/>
      <c r="C449" s="1"/>
      <c r="D449" s="1"/>
      <c r="E449" s="1"/>
      <c r="F449" s="1"/>
      <c r="G449" s="1"/>
      <c r="H449" s="1"/>
      <c r="I449" s="1"/>
      <c r="J449" s="1"/>
      <c r="K449" s="1"/>
      <c r="L449" s="1"/>
      <c r="M449" s="1"/>
      <c r="N449" s="1"/>
      <c r="O449" s="1"/>
      <c r="P449" s="1"/>
    </row>
    <row r="450" s="2" customFormat="true" ht="15" hidden="false" customHeight="false" outlineLevel="0" collapsed="false">
      <c r="A450" s="1"/>
      <c r="B450" s="1"/>
      <c r="C450" s="1"/>
      <c r="D450" s="1"/>
      <c r="E450" s="1"/>
      <c r="F450" s="1"/>
      <c r="G450" s="1"/>
      <c r="H450" s="164" t="s">
        <v>63</v>
      </c>
      <c r="I450" s="165"/>
      <c r="J450" s="166"/>
      <c r="K450" s="166"/>
      <c r="L450" s="166"/>
      <c r="M450" s="185"/>
      <c r="N450" s="1"/>
      <c r="O450" s="1"/>
      <c r="P450" s="1"/>
    </row>
    <row r="451" s="2" customFormat="true" ht="12.75" hidden="false" customHeight="false" outlineLevel="0" collapsed="false">
      <c r="A451" s="1"/>
      <c r="B451" s="1"/>
      <c r="C451" s="1"/>
      <c r="D451" s="1"/>
      <c r="E451" s="1"/>
      <c r="F451" s="1"/>
      <c r="G451" s="1"/>
      <c r="H451" s="168"/>
      <c r="I451" s="169"/>
      <c r="J451" s="170" t="s">
        <v>46</v>
      </c>
      <c r="K451" s="170" t="s">
        <v>47</v>
      </c>
      <c r="L451" s="170" t="s">
        <v>48</v>
      </c>
      <c r="M451" s="177"/>
      <c r="N451" s="1"/>
      <c r="O451" s="1"/>
      <c r="P451" s="1"/>
    </row>
    <row r="452" s="2" customFormat="true" ht="12.75" hidden="false" customHeight="false" outlineLevel="0" collapsed="false">
      <c r="A452" s="1"/>
      <c r="B452" s="1"/>
      <c r="C452" s="1"/>
      <c r="D452" s="1"/>
      <c r="E452" s="1"/>
      <c r="F452" s="1"/>
      <c r="G452" s="1" t="n">
        <f aca="false">G436+1</f>
        <v>38</v>
      </c>
      <c r="H452" s="174" t="n">
        <v>52</v>
      </c>
      <c r="I452" s="175" t="s">
        <v>50</v>
      </c>
      <c r="J452" s="176" t="n">
        <f aca="false">J16</f>
        <v>161594</v>
      </c>
      <c r="K452" s="176" t="n">
        <f aca="false">K16</f>
        <v>1948304</v>
      </c>
      <c r="L452" s="176" t="n">
        <f aca="false">L16</f>
        <v>5147292</v>
      </c>
      <c r="M452" s="177"/>
      <c r="N452" s="1"/>
      <c r="O452" s="1"/>
      <c r="P452" s="1"/>
    </row>
    <row r="453" s="2" customFormat="true" ht="12.75" hidden="false" customHeight="false" outlineLevel="0" collapsed="false">
      <c r="A453" s="1"/>
      <c r="B453" s="1"/>
      <c r="C453" s="1"/>
      <c r="D453" s="1"/>
      <c r="E453" s="1"/>
      <c r="F453" s="1"/>
      <c r="G453" s="1" t="n">
        <f aca="false">G437+1</f>
        <v>60</v>
      </c>
      <c r="H453" s="174" t="n">
        <f aca="false">H452+29</f>
        <v>81</v>
      </c>
      <c r="I453" s="175" t="s">
        <v>51</v>
      </c>
      <c r="J453" s="176" t="n">
        <f aca="false">J37</f>
        <v>142654</v>
      </c>
      <c r="K453" s="176" t="n">
        <f aca="false">K37</f>
        <v>1794707</v>
      </c>
      <c r="L453" s="176" t="n">
        <f aca="false">L37</f>
        <v>4492811</v>
      </c>
      <c r="M453" s="177"/>
      <c r="N453" s="1"/>
      <c r="O453" s="1"/>
      <c r="P453" s="1"/>
    </row>
    <row r="454" s="2" customFormat="true" ht="12.75" hidden="false" customHeight="false" outlineLevel="0" collapsed="false">
      <c r="A454" s="1"/>
      <c r="B454" s="1"/>
      <c r="C454" s="1"/>
      <c r="D454" s="1"/>
      <c r="E454" s="1"/>
      <c r="F454" s="1"/>
      <c r="G454" s="1" t="n">
        <f aca="false">G438+1</f>
        <v>82</v>
      </c>
      <c r="H454" s="174" t="n">
        <f aca="false">H453+29</f>
        <v>110</v>
      </c>
      <c r="I454" s="175" t="s">
        <v>52</v>
      </c>
      <c r="J454" s="176" t="n">
        <f aca="false">J58</f>
        <v>175806</v>
      </c>
      <c r="K454" s="176" t="n">
        <f aca="false">K58</f>
        <v>2118679</v>
      </c>
      <c r="L454" s="176" t="n">
        <f aca="false">L58</f>
        <v>5328113</v>
      </c>
      <c r="M454" s="177"/>
      <c r="N454" s="1"/>
      <c r="O454" s="1"/>
      <c r="P454" s="1"/>
    </row>
    <row r="455" s="2" customFormat="true" ht="12.75" hidden="false" customHeight="false" outlineLevel="0" collapsed="false">
      <c r="A455" s="1"/>
      <c r="B455" s="1"/>
      <c r="C455" s="1"/>
      <c r="D455" s="1"/>
      <c r="E455" s="1"/>
      <c r="F455" s="1"/>
      <c r="G455" s="1" t="n">
        <f aca="false">G439+1</f>
        <v>104</v>
      </c>
      <c r="H455" s="174" t="n">
        <f aca="false">H454+29</f>
        <v>139</v>
      </c>
      <c r="I455" s="175" t="s">
        <v>53</v>
      </c>
      <c r="J455" s="176" t="n">
        <f aca="false">J79</f>
        <v>169222</v>
      </c>
      <c r="K455" s="176" t="n">
        <f aca="false">K79</f>
        <v>1929175</v>
      </c>
      <c r="L455" s="176" t="n">
        <f aca="false">L79</f>
        <v>5014324</v>
      </c>
      <c r="M455" s="177"/>
      <c r="N455" s="1"/>
      <c r="O455" s="1"/>
      <c r="P455" s="1"/>
    </row>
    <row r="456" s="2" customFormat="true" ht="12.75" hidden="false" customHeight="false" outlineLevel="0" collapsed="false">
      <c r="A456" s="1"/>
      <c r="B456" s="1"/>
      <c r="C456" s="1"/>
      <c r="D456" s="1"/>
      <c r="E456" s="1"/>
      <c r="F456" s="1"/>
      <c r="G456" s="1" t="n">
        <f aca="false">G440+1</f>
        <v>126</v>
      </c>
      <c r="H456" s="174" t="n">
        <f aca="false">H455+29</f>
        <v>168</v>
      </c>
      <c r="I456" s="175" t="s">
        <v>54</v>
      </c>
      <c r="J456" s="176" t="n">
        <f aca="false">J100</f>
        <v>176475</v>
      </c>
      <c r="K456" s="176" t="n">
        <f aca="false">K100</f>
        <v>1993447</v>
      </c>
      <c r="L456" s="176" t="n">
        <f aca="false">L100</f>
        <v>5267896</v>
      </c>
      <c r="M456" s="177"/>
      <c r="N456" s="1"/>
      <c r="O456" s="1"/>
      <c r="P456" s="1"/>
    </row>
    <row r="457" s="2" customFormat="true" ht="12.75" hidden="false" customHeight="false" outlineLevel="0" collapsed="false">
      <c r="A457" s="1"/>
      <c r="B457" s="1"/>
      <c r="C457" s="1"/>
      <c r="D457" s="1"/>
      <c r="E457" s="1"/>
      <c r="F457" s="1"/>
      <c r="G457" s="1" t="n">
        <f aca="false">G441+1</f>
        <v>148</v>
      </c>
      <c r="H457" s="174" t="n">
        <f aca="false">H456+29</f>
        <v>197</v>
      </c>
      <c r="I457" s="175" t="s">
        <v>55</v>
      </c>
      <c r="J457" s="176" t="n">
        <f aca="false">J121</f>
        <v>156654</v>
      </c>
      <c r="K457" s="176" t="n">
        <f aca="false">K121</f>
        <v>1776870</v>
      </c>
      <c r="L457" s="176" t="n">
        <f aca="false">L121</f>
        <v>4930077</v>
      </c>
      <c r="M457" s="177"/>
      <c r="N457" s="1"/>
      <c r="O457" s="1"/>
      <c r="P457" s="1"/>
    </row>
    <row r="458" s="2" customFormat="true" ht="12.75" hidden="false" customHeight="false" outlineLevel="0" collapsed="false">
      <c r="A458" s="1"/>
      <c r="B458" s="1"/>
      <c r="C458" s="1"/>
      <c r="D458" s="1"/>
      <c r="E458" s="1"/>
      <c r="F458" s="1"/>
      <c r="G458" s="1" t="n">
        <f aca="false">G442+1</f>
        <v>170</v>
      </c>
      <c r="H458" s="174" t="n">
        <f aca="false">H457+29</f>
        <v>226</v>
      </c>
      <c r="I458" s="175" t="s">
        <v>56</v>
      </c>
      <c r="J458" s="176" t="n">
        <f aca="false">J142</f>
        <v>172052</v>
      </c>
      <c r="K458" s="176" t="n">
        <f aca="false">K142</f>
        <v>1866753</v>
      </c>
      <c r="L458" s="176" t="n">
        <f aca="false">L142</f>
        <v>5219613</v>
      </c>
      <c r="M458" s="177"/>
      <c r="N458" s="1"/>
      <c r="O458" s="1"/>
      <c r="P458" s="1"/>
    </row>
    <row r="459" s="2" customFormat="true" ht="12.75" hidden="false" customHeight="false" outlineLevel="0" collapsed="false">
      <c r="A459" s="1"/>
      <c r="B459" s="1"/>
      <c r="C459" s="1"/>
      <c r="D459" s="1"/>
      <c r="E459" s="1"/>
      <c r="F459" s="1"/>
      <c r="G459" s="1" t="n">
        <f aca="false">G443+1</f>
        <v>192</v>
      </c>
      <c r="H459" s="174" t="n">
        <f aca="false">H458+29</f>
        <v>255</v>
      </c>
      <c r="I459" s="175" t="s">
        <v>57</v>
      </c>
      <c r="J459" s="176" t="n">
        <f aca="false">J163</f>
        <v>169538</v>
      </c>
      <c r="K459" s="176" t="n">
        <f aca="false">K163</f>
        <v>1856905</v>
      </c>
      <c r="L459" s="176" t="n">
        <f aca="false">L163</f>
        <v>4938968</v>
      </c>
      <c r="M459" s="177"/>
      <c r="N459" s="1"/>
      <c r="O459" s="1"/>
      <c r="P459" s="1"/>
    </row>
    <row r="460" s="2" customFormat="true" ht="12.75" hidden="false" customHeight="false" outlineLevel="0" collapsed="false">
      <c r="A460" s="1"/>
      <c r="B460" s="1"/>
      <c r="C460" s="1"/>
      <c r="D460" s="1"/>
      <c r="E460" s="1"/>
      <c r="F460" s="1"/>
      <c r="G460" s="1" t="n">
        <f aca="false">G444+1</f>
        <v>214</v>
      </c>
      <c r="H460" s="174" t="n">
        <f aca="false">H459+29</f>
        <v>284</v>
      </c>
      <c r="I460" s="175" t="s">
        <v>58</v>
      </c>
      <c r="J460" s="176" t="n">
        <f aca="false">J184</f>
        <v>134770</v>
      </c>
      <c r="K460" s="176" t="n">
        <f aca="false">K184</f>
        <v>1893038</v>
      </c>
      <c r="L460" s="176" t="n">
        <f aca="false">L184</f>
        <v>4197284</v>
      </c>
      <c r="M460" s="177"/>
      <c r="N460" s="1"/>
      <c r="O460" s="1"/>
      <c r="P460" s="1"/>
    </row>
    <row r="461" s="2" customFormat="true" ht="12.75" hidden="false" customHeight="false" outlineLevel="0" collapsed="false">
      <c r="A461" s="1"/>
      <c r="B461" s="1"/>
      <c r="C461" s="1"/>
      <c r="D461" s="1"/>
      <c r="E461" s="1"/>
      <c r="F461" s="1"/>
      <c r="G461" s="1" t="n">
        <f aca="false">G445+1</f>
        <v>236</v>
      </c>
      <c r="H461" s="174" t="n">
        <f aca="false">H460+29</f>
        <v>313</v>
      </c>
      <c r="I461" s="175" t="s">
        <v>59</v>
      </c>
      <c r="J461" s="176" t="n">
        <f aca="false">J205</f>
        <v>153461</v>
      </c>
      <c r="K461" s="176" t="n">
        <f aca="false">K205</f>
        <v>2128362</v>
      </c>
      <c r="L461" s="176" t="n">
        <f aca="false">L205</f>
        <v>4793157</v>
      </c>
      <c r="M461" s="177"/>
      <c r="N461" s="1"/>
      <c r="O461" s="1"/>
      <c r="P461" s="1"/>
    </row>
    <row r="462" s="2" customFormat="true" ht="12.75" hidden="false" customHeight="false" outlineLevel="0" collapsed="false">
      <c r="A462" s="1"/>
      <c r="B462" s="1"/>
      <c r="C462" s="1"/>
      <c r="D462" s="1"/>
      <c r="E462" s="1"/>
      <c r="F462" s="1"/>
      <c r="G462" s="1" t="n">
        <f aca="false">G446+1</f>
        <v>258</v>
      </c>
      <c r="H462" s="174" t="n">
        <f aca="false">H461+29</f>
        <v>342</v>
      </c>
      <c r="I462" s="175" t="s">
        <v>60</v>
      </c>
      <c r="J462" s="176" t="n">
        <f aca="false">J226</f>
        <v>148242</v>
      </c>
      <c r="K462" s="176" t="n">
        <f aca="false">K226</f>
        <v>1832482</v>
      </c>
      <c r="L462" s="176" t="n">
        <f aca="false">L226</f>
        <v>4554228</v>
      </c>
      <c r="M462" s="177"/>
      <c r="N462" s="1"/>
      <c r="O462" s="1"/>
      <c r="P462" s="1"/>
    </row>
    <row r="463" s="2" customFormat="true" ht="12.75" hidden="false" customHeight="false" outlineLevel="0" collapsed="false">
      <c r="A463" s="1"/>
      <c r="B463" s="1"/>
      <c r="C463" s="1"/>
      <c r="D463" s="1"/>
      <c r="E463" s="1"/>
      <c r="F463" s="1"/>
      <c r="G463" s="1" t="n">
        <f aca="false">G447+1</f>
        <v>280</v>
      </c>
      <c r="H463" s="174" t="n">
        <f aca="false">H462+29</f>
        <v>371</v>
      </c>
      <c r="I463" s="175" t="s">
        <v>61</v>
      </c>
      <c r="J463" s="176" t="n">
        <f aca="false">J247</f>
        <v>162770</v>
      </c>
      <c r="K463" s="176" t="n">
        <f aca="false">K247</f>
        <v>1993436</v>
      </c>
      <c r="L463" s="176" t="n">
        <f aca="false">L247</f>
        <v>4789269</v>
      </c>
      <c r="M463" s="177"/>
      <c r="N463" s="1"/>
      <c r="O463" s="1"/>
      <c r="P463" s="1"/>
    </row>
    <row r="464" s="2" customFormat="true" ht="12.75" hidden="false" customHeight="false" outlineLevel="0" collapsed="false">
      <c r="A464" s="1"/>
      <c r="B464" s="1"/>
      <c r="C464" s="1"/>
      <c r="D464" s="1"/>
      <c r="E464" s="1"/>
      <c r="F464" s="1"/>
      <c r="G464" s="1"/>
      <c r="H464" s="180"/>
      <c r="I464" s="186"/>
      <c r="J464" s="186"/>
      <c r="K464" s="186"/>
      <c r="L464" s="186"/>
      <c r="M464" s="183"/>
      <c r="N464" s="1"/>
      <c r="O464" s="1"/>
      <c r="P464" s="1"/>
    </row>
    <row r="465" s="2" customFormat="true" ht="12.75" hidden="false" customHeight="false" outlineLevel="0" collapsed="false">
      <c r="A465" s="1"/>
      <c r="B465" s="1"/>
      <c r="C465" s="1"/>
      <c r="D465" s="1"/>
      <c r="E465" s="1"/>
      <c r="F465" s="1"/>
      <c r="G465" s="1"/>
      <c r="H465" s="1"/>
      <c r="I465" s="1"/>
      <c r="J465" s="1"/>
      <c r="K465" s="1"/>
      <c r="L465" s="1"/>
      <c r="M465" s="1"/>
      <c r="N465" s="1"/>
      <c r="O465" s="1"/>
      <c r="P465" s="1"/>
    </row>
    <row r="466" s="2" customFormat="true" ht="12.75" hidden="false" customHeight="false" outlineLevel="0" collapsed="false">
      <c r="A466" s="1"/>
      <c r="B466" s="1"/>
      <c r="C466" s="1"/>
      <c r="D466" s="1"/>
      <c r="E466" s="1"/>
      <c r="F466" s="1"/>
      <c r="G466" s="1"/>
      <c r="H466" s="1"/>
      <c r="I466" s="1"/>
      <c r="J466" s="1"/>
      <c r="K466" s="1"/>
      <c r="L466" s="1"/>
      <c r="M466" s="1"/>
      <c r="N466" s="1"/>
      <c r="O466" s="1"/>
      <c r="P466" s="1"/>
    </row>
    <row r="467" s="2" customFormat="true" ht="12.75" hidden="false" customHeight="false" outlineLevel="0" collapsed="false">
      <c r="A467" s="1"/>
      <c r="B467" s="1"/>
      <c r="C467" s="1"/>
      <c r="D467" s="1"/>
      <c r="E467" s="1"/>
      <c r="F467" s="1"/>
      <c r="G467" s="1"/>
      <c r="H467" s="1"/>
      <c r="I467" s="1"/>
      <c r="J467" s="1"/>
      <c r="K467" s="1"/>
      <c r="L467" s="1"/>
      <c r="M467" s="1"/>
      <c r="N467" s="1"/>
      <c r="O467" s="1"/>
      <c r="P467" s="1"/>
      <c r="AC467" s="2" t="n">
        <f aca="false">457</f>
        <v>457</v>
      </c>
    </row>
  </sheetData>
  <mergeCells count="91">
    <mergeCell ref="A1:C1"/>
    <mergeCell ref="D1:I1"/>
    <mergeCell ref="J1:M1"/>
    <mergeCell ref="N1:O1"/>
    <mergeCell ref="A2:C2"/>
    <mergeCell ref="A3:C3"/>
    <mergeCell ref="A12:C12"/>
    <mergeCell ref="A22:C22"/>
    <mergeCell ref="D22:I22"/>
    <mergeCell ref="J22:M22"/>
    <mergeCell ref="N22:O22"/>
    <mergeCell ref="A23:C23"/>
    <mergeCell ref="A24:C24"/>
    <mergeCell ref="A33:C33"/>
    <mergeCell ref="A43:C43"/>
    <mergeCell ref="D43:I43"/>
    <mergeCell ref="J43:M43"/>
    <mergeCell ref="N43:O43"/>
    <mergeCell ref="A44:C44"/>
    <mergeCell ref="A45:C45"/>
    <mergeCell ref="A54:C54"/>
    <mergeCell ref="A64:C64"/>
    <mergeCell ref="D64:I64"/>
    <mergeCell ref="J64:M64"/>
    <mergeCell ref="N64:O64"/>
    <mergeCell ref="A65:C65"/>
    <mergeCell ref="A66:C66"/>
    <mergeCell ref="A75:C75"/>
    <mergeCell ref="A85:C85"/>
    <mergeCell ref="D85:I85"/>
    <mergeCell ref="J85:M85"/>
    <mergeCell ref="N85:O85"/>
    <mergeCell ref="A86:C86"/>
    <mergeCell ref="A87:C87"/>
    <mergeCell ref="A96:C96"/>
    <mergeCell ref="A106:C106"/>
    <mergeCell ref="D106:I106"/>
    <mergeCell ref="J106:M106"/>
    <mergeCell ref="N106:O106"/>
    <mergeCell ref="A107:C107"/>
    <mergeCell ref="A108:C108"/>
    <mergeCell ref="A117:C117"/>
    <mergeCell ref="A127:C127"/>
    <mergeCell ref="D127:I127"/>
    <mergeCell ref="J127:M127"/>
    <mergeCell ref="N127:O127"/>
    <mergeCell ref="A128:C128"/>
    <mergeCell ref="A129:C129"/>
    <mergeCell ref="A138:C138"/>
    <mergeCell ref="A148:C148"/>
    <mergeCell ref="D148:I148"/>
    <mergeCell ref="J148:M148"/>
    <mergeCell ref="N148:O148"/>
    <mergeCell ref="A149:C149"/>
    <mergeCell ref="A150:C150"/>
    <mergeCell ref="A159:C159"/>
    <mergeCell ref="A169:C169"/>
    <mergeCell ref="D169:I169"/>
    <mergeCell ref="J169:M169"/>
    <mergeCell ref="N169:O169"/>
    <mergeCell ref="A170:C170"/>
    <mergeCell ref="A171:C171"/>
    <mergeCell ref="A180:C180"/>
    <mergeCell ref="A190:C190"/>
    <mergeCell ref="D190:I190"/>
    <mergeCell ref="J190:M190"/>
    <mergeCell ref="N190:O190"/>
    <mergeCell ref="A191:C191"/>
    <mergeCell ref="A192:C192"/>
    <mergeCell ref="A201:C201"/>
    <mergeCell ref="A211:C211"/>
    <mergeCell ref="D211:I211"/>
    <mergeCell ref="J211:M211"/>
    <mergeCell ref="N211:O211"/>
    <mergeCell ref="A212:C212"/>
    <mergeCell ref="A213:C213"/>
    <mergeCell ref="A222:C222"/>
    <mergeCell ref="A232:C232"/>
    <mergeCell ref="D232:I232"/>
    <mergeCell ref="J232:M232"/>
    <mergeCell ref="N232:O232"/>
    <mergeCell ref="A233:C233"/>
    <mergeCell ref="A234:C234"/>
    <mergeCell ref="A243:C243"/>
    <mergeCell ref="A253:C253"/>
    <mergeCell ref="D253:I253"/>
    <mergeCell ref="J253:M253"/>
    <mergeCell ref="N253:O253"/>
    <mergeCell ref="A254:C254"/>
    <mergeCell ref="A255:C255"/>
    <mergeCell ref="A264:C26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6" manualBreakCount="16">
    <brk id="21" man="true" max="16383" min="0"/>
    <brk id="42" man="true" max="16383" min="0"/>
    <brk id="63" man="true" max="16383" min="0"/>
    <brk id="84" man="true" max="16383" min="0"/>
    <brk id="105" man="true" max="16383" min="0"/>
    <brk id="126" man="true" max="16383" min="0"/>
    <brk id="147" man="true" max="16383" min="0"/>
    <brk id="168" man="true" max="16383" min="0"/>
    <brk id="189" man="true" max="16383" min="0"/>
    <brk id="210" man="true" max="16383" min="0"/>
    <brk id="231" man="true" max="16383" min="0"/>
    <brk id="252" man="true" max="16383" min="0"/>
    <brk id="273" man="true" max="16383" min="0"/>
    <brk id="314" man="true" max="16383" min="0"/>
    <brk id="358" man="true" max="16383" min="0"/>
    <brk id="408" man="true" max="16383" min="0"/>
  </rowBreaks>
  <colBreaks count="1" manualBreakCount="1">
    <brk id="16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30T14:32:12Z</dcterms:created>
  <dc:creator>Garrett_E</dc:creator>
  <dc:description/>
  <dc:language>en-US</dc:language>
  <cp:lastModifiedBy>McCarthy, David</cp:lastModifiedBy>
  <cp:lastPrinted>2017-08-04T14:21:31Z</cp:lastPrinted>
  <dcterms:modified xsi:type="dcterms:W3CDTF">2025-02-14T16:57:46Z</dcterms:modified>
  <cp:revision>0</cp:revision>
  <dc:subject/>
  <dc:title/>
</cp:coreProperties>
</file>